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5.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Vorblatt" sheetId="1" state="visible" r:id="rId2"/>
    <sheet name="Inhalt" sheetId="2" state="visible" r:id="rId3"/>
    <sheet name="Vorbemerkung" sheetId="3" state="visible" r:id="rId4"/>
    <sheet name="Qualitätsbericht" sheetId="4" state="visible" r:id="rId5"/>
    <sheet name="Info_Genesis" sheetId="5" state="visible" r:id="rId6"/>
    <sheet name="AH_Daten" sheetId="6" state="visible" r:id="rId7"/>
    <sheet name="Grafik" sheetId="7" state="visible" r:id="rId8"/>
    <sheet name="Tab 1.1" sheetId="8" state="visible" r:id="rId9"/>
    <sheet name="Tab 1.2" sheetId="9" state="visible" r:id="rId10"/>
    <sheet name="Tab 1.3 Grafik$" sheetId="10" state="visible" r:id="rId11"/>
    <sheet name="Grafik Ldr" sheetId="11" state="visible" r:id="rId12"/>
    <sheet name="Tab 2.1.1" sheetId="12" state="visible" r:id="rId13"/>
    <sheet name="Tab 2.1.2" sheetId="13" state="visible" r:id="rId14"/>
    <sheet name="Tab 2.2" sheetId="14" state="visible" r:id="rId15"/>
    <sheet name="Tab 2.3" sheetId="15" state="visible" r:id="rId16"/>
    <sheet name="Grafik GP" sheetId="16" state="visible" r:id="rId17"/>
    <sheet name="Tab 3.1.1" sheetId="17" state="visible" r:id="rId18"/>
    <sheet name="Tab 3.1.2" sheetId="18" state="visible" r:id="rId19"/>
    <sheet name="Tab 4.1.1" sheetId="19" state="visible" r:id="rId20"/>
    <sheet name="Tab 4.1.2" sheetId="20" state="visible" r:id="rId21"/>
    <sheet name="Tab 4.2.1" sheetId="21" state="visible" r:id="rId22"/>
    <sheet name="Tab 4.2.2" sheetId="22" state="visible" r:id="rId23"/>
    <sheet name="Tab 5.1" sheetId="23" state="visible" r:id="rId24"/>
    <sheet name="Tab 5.2" sheetId="24" state="visible" r:id="rId25"/>
    <sheet name="Grafik BL" sheetId="25" state="visible" r:id="rId26"/>
    <sheet name="Grafik BL1" sheetId="26" state="visible" r:id="rId27"/>
    <sheet name="Tab 6.1.1" sheetId="27" state="visible" r:id="rId28"/>
    <sheet name="Tab 6.1.2" sheetId="28" state="visible" r:id="rId29"/>
    <sheet name="Tab 6.2" sheetId="29" state="visible" r:id="rId30"/>
    <sheet name="Tab 7.1" sheetId="30" state="visible" r:id="rId31"/>
    <sheet name="Tab 7.2.1" sheetId="31" state="visible" r:id="rId32"/>
    <sheet name="Tab 7.2.2" sheetId="32" state="visible" r:id="rId33"/>
    <sheet name="Tab 7.3.1.1" sheetId="33" state="visible" r:id="rId34"/>
    <sheet name="Tab 7.3.1.2" sheetId="34" state="visible" r:id="rId35"/>
    <sheet name="Tab 7.3.1.3" sheetId="35" state="visible" r:id="rId36"/>
    <sheet name="Tab 7.3.2.1" sheetId="36" state="visible" r:id="rId37"/>
    <sheet name="Tab 7.3.2.2" sheetId="37" state="visible" r:id="rId38"/>
    <sheet name="Tab 7.3.2.3" sheetId="38" state="visible" r:id="rId39"/>
    <sheet name="Tab 7.4.1.1" sheetId="39" state="visible" r:id="rId40"/>
    <sheet name="Tab 7.4.1.2" sheetId="40" state="visible" r:id="rId41"/>
    <sheet name="Tab 7.4.1.3" sheetId="41" state="visible" r:id="rId42"/>
    <sheet name="Tab 7.4.2.1" sheetId="42" state="visible" r:id="rId43"/>
    <sheet name="Tab 7.4.2.2" sheetId="43" state="visible" r:id="rId44"/>
    <sheet name="Tab 7.4.2.3" sheetId="44" state="visible" r:id="rId45"/>
    <sheet name="Grafik Konj" sheetId="45" state="visible" r:id="rId46"/>
    <sheet name="Tab 8" sheetId="46" state="visible" r:id="rId47"/>
  </sheets>
  <externalReferences>
    <externalReference r:id="rId48"/>
    <externalReference r:id="rId49"/>
    <externalReference r:id="rId50"/>
    <externalReference r:id="rId51"/>
    <externalReference r:id="rId52"/>
    <externalReference r:id="rId53"/>
    <externalReference r:id="rId54"/>
  </externalReferences>
  <definedNames>
    <definedName function="false" hidden="false" localSheetId="7" name="_xlnm.Print_Titles" vbProcedure="false">'Tab 1.1'!$1:$9</definedName>
    <definedName function="false" hidden="false" localSheetId="8" name="_xlnm.Print_Titles" vbProcedure="false">'Tab 1.2'!$1:$12</definedName>
    <definedName function="false" hidden="false" localSheetId="11" name="_xlnm.Print_Titles" vbProcedure="false">'Tab 2.1.1'!$1:$8</definedName>
    <definedName function="false" hidden="false" localSheetId="12" name="_xlnm.Print_Titles" vbProcedure="false">'Tab 2.1.2'!$1:$8</definedName>
    <definedName function="false" hidden="false" localSheetId="13" name="_xlnm.Print_Titles" vbProcedure="false">'Tab 2.2'!$1:$8</definedName>
    <definedName function="false" hidden="false" localSheetId="14" name="_xlnm.Print_Titles" vbProcedure="false">'Tab 2.3'!$1:$8</definedName>
    <definedName function="false" hidden="false" localSheetId="16" name="_xlnm.Print_Titles" vbProcedure="false">'Tab 3.1.1'!$1:$10</definedName>
    <definedName function="false" hidden="false" localSheetId="17" name="_xlnm.Print_Titles" vbProcedure="false">'Tab 3.1.2'!$1:$10</definedName>
    <definedName function="false" hidden="false" localSheetId="18" name="_xlnm.Print_Titles" vbProcedure="false">'Tab 4.1.1'!$1:$10</definedName>
    <definedName function="false" hidden="false" localSheetId="19" name="_xlnm.Print_Titles" vbProcedure="false">'Tab 4.1.2'!$1:$10</definedName>
    <definedName function="false" hidden="false" localSheetId="20" name="_xlnm.Print_Titles" vbProcedure="false">'Tab 4.2.1'!$1:$8</definedName>
    <definedName function="false" hidden="false" localSheetId="21" name="_xlnm.Print_Area" vbProcedure="false">'Tab 4.2.2'!$A$1:$K$256</definedName>
    <definedName function="false" hidden="false" localSheetId="21" name="_xlnm.Print_Titles" vbProcedure="false">'Tab 4.2.2'!$1:$8</definedName>
    <definedName function="false" hidden="false" localSheetId="22" name="_xlnm.Print_Area" vbProcedure="false">'Tab 5.1'!$A$1:$F$88</definedName>
    <definedName function="false" hidden="false" localSheetId="22" name="_xlnm.Print_Titles" vbProcedure="false">'Tab 5.1'!$1:$9</definedName>
    <definedName function="false" hidden="false" localSheetId="23" name="_xlnm.Print_Area" vbProcedure="false">'Tab 5.2'!$A$1:$F$88</definedName>
    <definedName function="false" hidden="false" localSheetId="23" name="_xlnm.Print_Titles" vbProcedure="false">'Tab 5.2'!$1:$9</definedName>
    <definedName function="false" hidden="false" localSheetId="26" name="_xlnm.Print_Titles" vbProcedure="false">'Tab 6.1.1'!$2:$7</definedName>
    <definedName function="false" hidden="false" localSheetId="27" name="_xlnm.Print_Titles" vbProcedure="false">'Tab 6.1.2'!$2:$7</definedName>
    <definedName function="false" hidden="false" localSheetId="28" name="_xlnm.Print_Titles" vbProcedure="false">'Tab 6.2'!$2:$7</definedName>
    <definedName function="false" hidden="false" localSheetId="29" name="_xlnm.Print_Titles" vbProcedure="false">'Tab 7.1'!$1:$7</definedName>
    <definedName function="false" hidden="false" localSheetId="30" name="_xlnm.Print_Titles" vbProcedure="false">'Tab 7.2.1'!$1:$10</definedName>
    <definedName function="false" hidden="false" localSheetId="31" name="_xlnm.Print_Titles" vbProcedure="false">'Tab 7.2.2'!$1:$10</definedName>
    <definedName function="false" hidden="false" localSheetId="32" name="_xlnm.Print_Titles" vbProcedure="false">'Tab 7.3.1.1'!$1:$12</definedName>
    <definedName function="false" hidden="false" localSheetId="33" name="_xlnm.Print_Titles" vbProcedure="false">'Tab 7.3.1.2'!$1:$12</definedName>
    <definedName function="false" hidden="false" localSheetId="34" name="_xlnm.Print_Titles" vbProcedure="false">'Tab 7.3.1.3'!$1:$12</definedName>
    <definedName function="false" hidden="false" localSheetId="35" name="_xlnm.Print_Titles" vbProcedure="false">'Tab 7.3.2.1'!$1:$12</definedName>
    <definedName function="false" hidden="false" localSheetId="36" name="_xlnm.Print_Titles" vbProcedure="false">'Tab 7.3.2.2'!$1:$12</definedName>
    <definedName function="false" hidden="false" localSheetId="37" name="_xlnm.Print_Titles" vbProcedure="false">'Tab 7.3.2.3'!$1:$12</definedName>
    <definedName function="false" hidden="false" localSheetId="38" name="_xlnm.Print_Titles" vbProcedure="false">'Tab 7.4.1.1'!$1:$16</definedName>
    <definedName function="false" hidden="false" localSheetId="39" name="_xlnm.Print_Titles" vbProcedure="false">'Tab 7.4.1.2'!$1:$16</definedName>
    <definedName function="false" hidden="false" localSheetId="40" name="_xlnm.Print_Titles" vbProcedure="false">'Tab 7.4.1.3'!$1:$16</definedName>
    <definedName function="false" hidden="false" localSheetId="41" name="_xlnm.Print_Titles" vbProcedure="false">'Tab 7.4.2.1'!$1:$16</definedName>
    <definedName function="false" hidden="false" localSheetId="42" name="_xlnm.Print_Titles" vbProcedure="false">'Tab 7.4.2.2'!$1:$16</definedName>
    <definedName function="false" hidden="false" localSheetId="43" name="_xlnm.Print_Titles" vbProcedure="false">'Tab 7.4.2.3'!$1:$16</definedName>
    <definedName function="false" hidden="false" localSheetId="45" name="_xlnm.Print_Titles" vbProcedure="false">'Tab 8'!$1:$13</definedName>
    <definedName function="false" hidden="false" name="AFebruar" vbProcedure="false">'[3]Eintrag Gesamtentwicklung'!$C$6:$C$7</definedName>
    <definedName function="false" hidden="false" name="AJanuar" vbProcedure="false">'[3]Eintrag Gesamtentwicklung'!$C$6</definedName>
    <definedName function="false" hidden="false" name="Alten_Monat_2_kopieren" vbProcedure="false">#REF!</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3]Eintrag Gesamtentwicklung'!$C$7</definedName>
    <definedName function="false" hidden="false" name="BFebE" vbProcedure="false">'[3]Eintrag Gesamtentwicklung'!$B$7</definedName>
    <definedName function="false" hidden="false" name="BFebS" vbProcedure="false">'[3]Eintrag Gesamtentwicklung'!$D$7</definedName>
    <definedName function="false" hidden="false" name="BJanA" vbProcedure="false">'[3]Eintrag Gesamtentwicklung'!$C$6</definedName>
    <definedName function="false" hidden="false" name="BJanE" vbProcedure="false">'[3]Eintrag Gesamtentwicklung'!$B$6</definedName>
    <definedName function="false" hidden="false" name="BJanS" vbProcedure="false">'[3]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3]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3]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3]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3]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REF!,#REF!,#REF!,#REF!</definedName>
    <definedName function="false" hidden="false" name="Monat_3_löschen" vbProcedure="false">'[4]Eintrag EGW (3)'!$D$9:$D$38,'[4]Eintrag EGW (3)'!$F$9:$F$38,'[4]Eintrag EGW (3)'!$J$9:$J$38,'[4]Eintrag EGW (3)'!$L$9:$L$38</definedName>
    <definedName function="false" hidden="false" name="MtFeb" vbProcedure="false">'[3]Eintrag Gesamtentwicklung'!$A$6:$A$7</definedName>
    <definedName function="false" hidden="false" name="MtJan" vbProcedure="false">'[3]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3]Eintrag Gesamtentwicklung'!$D$6:$D$7</definedName>
    <definedName function="false" hidden="false" name="SJanuar" vbProcedure="false">'[3]Eintrag Gesamtentwicklung'!$D$6</definedName>
    <definedName function="false" hidden="false" name="Teil1" vbProcedure="false">#REF!,#REF!,#REF!,#REF!,#REF!</definedName>
    <definedName function="false" hidden="false" name="Teil2" vbProcedure="false">#REF!,#REF!,#REF!</definedName>
    <definedName function="false" hidden="false" name="VAprA" vbProcedure="false">'[3]Eintrag Gesamtentwicklung'!$C$9</definedName>
    <definedName function="false" hidden="false" name="VAprE" vbProcedure="false">'[3]Eintrag Gesamtentwicklung'!$B$9</definedName>
    <definedName function="false" hidden="false" name="VAprS" vbProcedure="false">'[3]Eintrag Gesamtentwicklung'!$D$9</definedName>
    <definedName function="false" hidden="false" name="VAugA" vbProcedure="false">'[3]Eintrag Gesamtentwicklung'!$C$13</definedName>
    <definedName function="false" hidden="false" name="VAugE" vbProcedure="false">'[3]Eintrag Gesamtentwicklung'!$B$13</definedName>
    <definedName function="false" hidden="false" name="VAugS" vbProcedure="false">'[3]Eintrag Gesamtentwicklung'!$D$13</definedName>
    <definedName function="false" hidden="false" name="VDezA" vbProcedure="false">'[3]Eintrag Gesamtentwicklung'!$C$6</definedName>
    <definedName function="false" hidden="false" name="VDezE" vbProcedure="false">'[3]Eintrag Gesamtentwicklung'!$B$6</definedName>
    <definedName function="false" hidden="false" name="VDezS" vbProcedure="false">'[3]Eintrag Gesamtentwicklung'!$D$6</definedName>
    <definedName function="false" hidden="false" name="VFebA" vbProcedure="false">'[3]Eintrag Gesamtentwicklung'!$C$7</definedName>
    <definedName function="false" hidden="false" name="VFebE" vbProcedure="false">'[3]Eintrag Gesamtentwicklung'!$B$7</definedName>
    <definedName function="false" hidden="false" name="VFebS" vbProcedure="false">'[3]Eintrag Gesamtentwicklung'!$D$7</definedName>
    <definedName function="false" hidden="false" name="VJanA" vbProcedure="false">'[3]Eintrag Gesamtentwicklung'!$C$6</definedName>
    <definedName function="false" hidden="false" name="VJanE" vbProcedure="false">'[3]Eintrag Gesamtentwicklung'!$B$6</definedName>
    <definedName function="false" hidden="false" name="VJanS" vbProcedure="false">'[3]Eintrag Gesamtentwicklung'!$D$6</definedName>
    <definedName function="false" hidden="false" name="VJulA" vbProcedure="false">'[3]Eintrag Gesamtentwicklung'!$C$12</definedName>
    <definedName function="false" hidden="false" name="VJulE" vbProcedure="false">'[3]Eintrag Gesamtentwicklung'!$B$12</definedName>
    <definedName function="false" hidden="false" name="VJulS" vbProcedure="false">'[3]Eintrag Gesamtentwicklung'!$D$12</definedName>
    <definedName function="false" hidden="false" name="VJunA" vbProcedure="false">'[3]Eintrag Gesamtentwicklung'!$C$11</definedName>
    <definedName function="false" hidden="false" name="VJunE" vbProcedure="false">'[3]Eintrag Gesamtentwicklung'!$B$11</definedName>
    <definedName function="false" hidden="false" name="VJunS" vbProcedure="false">'[3]Eintrag Gesamtentwicklung'!$D$11</definedName>
    <definedName function="false" hidden="false" name="VMaiA" vbProcedure="false">'[3]Eintrag Gesamtentwicklung'!$C$10</definedName>
    <definedName function="false" hidden="false" name="VMaiE" vbProcedure="false">'[3]Eintrag Gesamtentwicklung'!$B$10</definedName>
    <definedName function="false" hidden="false" name="VMaiS" vbProcedure="false">'[3]Eintrag Gesamtentwicklung'!$D$10</definedName>
    <definedName function="false" hidden="false" name="VMrzA" vbProcedure="false">'[3]Eintrag Gesamtentwicklung'!$C$8</definedName>
    <definedName function="false" hidden="false" name="VMrzE" vbProcedure="false">'[3]Eintrag Gesamtentwicklung'!$B$8</definedName>
    <definedName function="false" hidden="false" name="VMrzS" vbProcedure="false">'[3]Eintrag Gesamtentwicklung'!$D$8</definedName>
    <definedName function="false" hidden="false" name="VNovA" vbProcedure="false">'[3]Eintrag Gesamtentwicklung'!$C$16</definedName>
    <definedName function="false" hidden="false" name="VNovE" vbProcedure="false">'[3]Eintrag Gesamtentwicklung'!$B$16</definedName>
    <definedName function="false" hidden="false" name="VNovS" vbProcedure="false">'[3]Eintrag Gesamtentwicklung'!$D$16</definedName>
    <definedName function="false" hidden="false" name="VOktA" vbProcedure="false">'[3]Eintrag Gesamtentwicklung'!$C$15</definedName>
    <definedName function="false" hidden="false" name="VOktE" vbProcedure="false">'[3]Eintrag Gesamtentwicklung'!$B$15</definedName>
    <definedName function="false" hidden="false" name="VOktS" vbProcedure="false">'[3]Eintrag Gesamtentwicklung'!$D$15</definedName>
    <definedName function="false" hidden="false" name="Vorjahr" vbProcedure="false">#REF!</definedName>
    <definedName function="false" hidden="false" name="Vorvorjahr" vbProcedure="false">#REF!</definedName>
    <definedName function="false" hidden="false" name="VSepA" vbProcedure="false">'[3]Eintrag Gesamtentwicklung'!$C$14</definedName>
    <definedName function="false" hidden="false" name="VSepE" vbProcedure="false">'[3]Eintrag Gesamtentwicklung'!$B$14</definedName>
    <definedName function="false" hidden="false" name="VSepS" vbProcedure="false">'[3]Eintrag Gesamtentwicklung'!$D$14</definedName>
    <definedName function="false" hidden="false" name="xlhInhalt" vbProcedure="false">"ZRDaten1"</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2" name="AFebruar" vbProcedure="false">'[3]Eintrag Gesamtentwicklung'!$C$6:$C$7</definedName>
    <definedName function="false" hidden="false" localSheetId="2" name="AJanuar" vbProcedure="false">'[3]Eintrag Gesamtentwicklung'!$C$6</definedName>
    <definedName function="false" hidden="false" localSheetId="2" name="BFebA" vbProcedure="false">'[3]Eintrag Gesamtentwicklung'!$C$7</definedName>
    <definedName function="false" hidden="false" localSheetId="2" name="BFebE" vbProcedure="false">'[3]Eintrag Gesamtentwicklung'!$B$7</definedName>
    <definedName function="false" hidden="false" localSheetId="2" name="BFebS" vbProcedure="false">'[3]Eintrag Gesamtentwicklung'!$D$7</definedName>
    <definedName function="false" hidden="false" localSheetId="2" name="BJanA" vbProcedure="false">'[3]Eintrag Gesamtentwicklung'!$C$6</definedName>
    <definedName function="false" hidden="false" localSheetId="2" name="BJanE" vbProcedure="false">'[3]Eintrag Gesamtentwicklung'!$B$6</definedName>
    <definedName function="false" hidden="false" localSheetId="2" name="BJanS" vbProcedure="false">'[3]Eintrag Gesamtentwicklung'!$D$6</definedName>
    <definedName function="false" hidden="false" localSheetId="2" name="EFebruar" vbProcedure="false">'[3]Eintrag Gesamtentwicklung'!$B$6:$B$7</definedName>
    <definedName function="false" hidden="false" localSheetId="2" name="EJanuar" vbProcedure="false">'[3]Eintrag Gesamtentwicklung'!$B$6</definedName>
    <definedName function="false" hidden="false" localSheetId="2" name="Februar" vbProcedure="false">'[3]Eintrag Gesamtentwicklung'!$B$6:$D$7</definedName>
    <definedName function="false" hidden="false" localSheetId="2" name="Januar" vbProcedure="false">'[3]Eintrag Gesamtentwicklung'!$B$6:$D$6</definedName>
    <definedName function="false" hidden="false" localSheetId="2" name="MtFeb" vbProcedure="false">'[3]Eintrag Gesamtentwicklung'!$A$6:$A$7</definedName>
    <definedName function="false" hidden="false" localSheetId="2" name="MtJan" vbProcedure="false">'[3]Eintrag Gesamtentwicklung'!$A$6</definedName>
    <definedName function="false" hidden="false" localSheetId="2" name="SFebruar" vbProcedure="false">'[3]Eintrag Gesamtentwicklung'!$D$6:$D$7</definedName>
    <definedName function="false" hidden="false" localSheetId="2" name="SJanuar" vbProcedure="false">'[3]Eintrag Gesamtentwicklung'!$D$6</definedName>
    <definedName function="false" hidden="false" localSheetId="2" name="VAprA" vbProcedure="false">'[3]Eintrag Gesamtentwicklung'!$C$9</definedName>
    <definedName function="false" hidden="false" localSheetId="2" name="VAprE" vbProcedure="false">'[3]Eintrag Gesamtentwicklung'!$B$9</definedName>
    <definedName function="false" hidden="false" localSheetId="2" name="VAprS" vbProcedure="false">'[3]Eintrag Gesamtentwicklung'!$D$9</definedName>
    <definedName function="false" hidden="false" localSheetId="2" name="VAugA" vbProcedure="false">'[3]Eintrag Gesamtentwicklung'!$C$13</definedName>
    <definedName function="false" hidden="false" localSheetId="2" name="VAugE" vbProcedure="false">'[3]Eintrag Gesamtentwicklung'!$B$13</definedName>
    <definedName function="false" hidden="false" localSheetId="2" name="VAugS" vbProcedure="false">'[3]Eintrag Gesamtentwicklung'!$D$13</definedName>
    <definedName function="false" hidden="false" localSheetId="2" name="VDezA" vbProcedure="false">'[3]Eintrag Gesamtentwicklung'!$C$6</definedName>
    <definedName function="false" hidden="false" localSheetId="2" name="VDezE" vbProcedure="false">'[3]Eintrag Gesamtentwicklung'!$B$6</definedName>
    <definedName function="false" hidden="false" localSheetId="2" name="VDezS" vbProcedure="false">'[3]Eintrag Gesamtentwicklung'!$D$6</definedName>
    <definedName function="false" hidden="false" localSheetId="2" name="VFebA" vbProcedure="false">'[3]Eintrag Gesamtentwicklung'!$C$7</definedName>
    <definedName function="false" hidden="false" localSheetId="2" name="VFebE" vbProcedure="false">'[3]Eintrag Gesamtentwicklung'!$B$7</definedName>
    <definedName function="false" hidden="false" localSheetId="2" name="VFebS" vbProcedure="false">'[3]Eintrag Gesamtentwicklung'!$D$7</definedName>
    <definedName function="false" hidden="false" localSheetId="2" name="VJanA" vbProcedure="false">'[3]Eintrag Gesamtentwicklung'!$C$6</definedName>
    <definedName function="false" hidden="false" localSheetId="2" name="VJanE" vbProcedure="false">'[3]Eintrag Gesamtentwicklung'!$B$6</definedName>
    <definedName function="false" hidden="false" localSheetId="2" name="VJanS" vbProcedure="false">'[3]Eintrag Gesamtentwicklung'!$D$6</definedName>
    <definedName function="false" hidden="false" localSheetId="2" name="VJulA" vbProcedure="false">'[3]Eintrag Gesamtentwicklung'!$C$12</definedName>
    <definedName function="false" hidden="false" localSheetId="2" name="VJulE" vbProcedure="false">'[3]Eintrag Gesamtentwicklung'!$B$12</definedName>
    <definedName function="false" hidden="false" localSheetId="2" name="VJulS" vbProcedure="false">'[3]Eintrag Gesamtentwicklung'!$D$12</definedName>
    <definedName function="false" hidden="false" localSheetId="2" name="VJunA" vbProcedure="false">'[3]Eintrag Gesamtentwicklung'!$C$11</definedName>
    <definedName function="false" hidden="false" localSheetId="2" name="VJunE" vbProcedure="false">'[3]Eintrag Gesamtentwicklung'!$B$11</definedName>
    <definedName function="false" hidden="false" localSheetId="2" name="VJunS" vbProcedure="false">'[3]Eintrag Gesamtentwicklung'!$D$11</definedName>
    <definedName function="false" hidden="false" localSheetId="2" name="VMaiA" vbProcedure="false">'[3]Eintrag Gesamtentwicklung'!$C$10</definedName>
    <definedName function="false" hidden="false" localSheetId="2" name="VMaiE" vbProcedure="false">'[3]Eintrag Gesamtentwicklung'!$B$10</definedName>
    <definedName function="false" hidden="false" localSheetId="2" name="VMaiS" vbProcedure="false">'[3]Eintrag Gesamtentwicklung'!$D$10</definedName>
    <definedName function="false" hidden="false" localSheetId="2" name="VMrzA" vbProcedure="false">'[3]Eintrag Gesamtentwicklung'!$C$8</definedName>
    <definedName function="false" hidden="false" localSheetId="2" name="VMrzE" vbProcedure="false">'[3]Eintrag Gesamtentwicklung'!$B$8</definedName>
    <definedName function="false" hidden="false" localSheetId="2" name="VMrzS" vbProcedure="false">'[3]Eintrag Gesamtentwicklung'!$D$8</definedName>
    <definedName function="false" hidden="false" localSheetId="2" name="VNovA" vbProcedure="false">'[3]Eintrag Gesamtentwicklung'!$C$16</definedName>
    <definedName function="false" hidden="false" localSheetId="2" name="VNovE" vbProcedure="false">'[3]Eintrag Gesamtentwicklung'!$B$16</definedName>
    <definedName function="false" hidden="false" localSheetId="2" name="VNovS" vbProcedure="false">'[3]Eintrag Gesamtentwicklung'!$D$16</definedName>
    <definedName function="false" hidden="false" localSheetId="2" name="VOktA" vbProcedure="false">'[3]Eintrag Gesamtentwicklung'!$C$15</definedName>
    <definedName function="false" hidden="false" localSheetId="2" name="VOktE" vbProcedure="false">'[3]Eintrag Gesamtentwicklung'!$B$15</definedName>
    <definedName function="false" hidden="false" localSheetId="2" name="VOktS" vbProcedure="false">'[3]Eintrag Gesamtentwicklung'!$D$15</definedName>
    <definedName function="false" hidden="false" localSheetId="2" name="VSepA" vbProcedure="false">'[3]Eintrag Gesamtentwicklung'!$C$14</definedName>
    <definedName function="false" hidden="false" localSheetId="2" name="VSepE" vbProcedure="false">'[3]Eintrag Gesamtentwicklung'!$B$14</definedName>
    <definedName function="false" hidden="false" localSheetId="2" name="VSepS" vbProcedure="false">'[3]Eintrag Gesamtentwicklung'!$D$14</definedName>
    <definedName function="false" hidden="false" localSheetId="3" name="AFebruar" vbProcedure="false">'[3]Eintrag Gesamtentwicklung'!$C$6:$C$7</definedName>
    <definedName function="false" hidden="false" localSheetId="3" name="AJanuar" vbProcedure="false">'[3]Eintrag Gesamtentwicklung'!$C$6</definedName>
    <definedName function="false" hidden="false" localSheetId="3" name="BFebA" vbProcedure="false">'[3]Eintrag Gesamtentwicklung'!$C$7</definedName>
    <definedName function="false" hidden="false" localSheetId="3" name="BFebE" vbProcedure="false">'[3]Eintrag Gesamtentwicklung'!$B$7</definedName>
    <definedName function="false" hidden="false" localSheetId="3" name="BFebS" vbProcedure="false">'[3]Eintrag Gesamtentwicklung'!$D$7</definedName>
    <definedName function="false" hidden="false" localSheetId="3" name="BJanA" vbProcedure="false">'[3]Eintrag Gesamtentwicklung'!$C$6</definedName>
    <definedName function="false" hidden="false" localSheetId="3" name="BJanE" vbProcedure="false">'[3]Eintrag Gesamtentwicklung'!$B$6</definedName>
    <definedName function="false" hidden="false" localSheetId="3" name="BJanS" vbProcedure="false">'[3]Eintrag Gesamtentwicklung'!$D$6</definedName>
    <definedName function="false" hidden="false" localSheetId="3" name="EFebruar" vbProcedure="false">'[3]Eintrag Gesamtentwicklung'!$B$6:$B$7</definedName>
    <definedName function="false" hidden="false" localSheetId="3" name="EJanuar" vbProcedure="false">'[3]Eintrag Gesamtentwicklung'!$B$6</definedName>
    <definedName function="false" hidden="false" localSheetId="3" name="Februar" vbProcedure="false">'[3]Eintrag Gesamtentwicklung'!$B$6:$D$7</definedName>
    <definedName function="false" hidden="false" localSheetId="3" name="Januar" vbProcedure="false">'[3]Eintrag Gesamtentwicklung'!$B$6:$D$6</definedName>
    <definedName function="false" hidden="false" localSheetId="3" name="MtFeb" vbProcedure="false">'[3]Eintrag Gesamtentwicklung'!$A$6:$A$7</definedName>
    <definedName function="false" hidden="false" localSheetId="3" name="MtJan" vbProcedure="false">'[3]Eintrag Gesamtentwicklung'!$A$6</definedName>
    <definedName function="false" hidden="false" localSheetId="3" name="SFebruar" vbProcedure="false">'[3]Eintrag Gesamtentwicklung'!$D$6:$D$7</definedName>
    <definedName function="false" hidden="false" localSheetId="3" name="SJanuar" vbProcedure="false">'[3]Eintrag Gesamtentwicklung'!$D$6</definedName>
    <definedName function="false" hidden="false" localSheetId="3" name="VAprA" vbProcedure="false">'[3]Eintrag Gesamtentwicklung'!$C$9</definedName>
    <definedName function="false" hidden="false" localSheetId="3" name="VAprE" vbProcedure="false">'[3]Eintrag Gesamtentwicklung'!$B$9</definedName>
    <definedName function="false" hidden="false" localSheetId="3" name="VAprS" vbProcedure="false">'[3]Eintrag Gesamtentwicklung'!$D$9</definedName>
    <definedName function="false" hidden="false" localSheetId="3" name="VAugA" vbProcedure="false">'[3]Eintrag Gesamtentwicklung'!$C$13</definedName>
    <definedName function="false" hidden="false" localSheetId="3" name="VAugE" vbProcedure="false">'[3]Eintrag Gesamtentwicklung'!$B$13</definedName>
    <definedName function="false" hidden="false" localSheetId="3" name="VAugS" vbProcedure="false">'[3]Eintrag Gesamtentwicklung'!$D$13</definedName>
    <definedName function="false" hidden="false" localSheetId="3" name="VDezA" vbProcedure="false">'[3]Eintrag Gesamtentwicklung'!$C$6</definedName>
    <definedName function="false" hidden="false" localSheetId="3" name="VDezE" vbProcedure="false">'[3]Eintrag Gesamtentwicklung'!$B$6</definedName>
    <definedName function="false" hidden="false" localSheetId="3" name="VDezS" vbProcedure="false">'[3]Eintrag Gesamtentwicklung'!$D$6</definedName>
    <definedName function="false" hidden="false" localSheetId="3" name="VFebA" vbProcedure="false">'[3]Eintrag Gesamtentwicklung'!$C$7</definedName>
    <definedName function="false" hidden="false" localSheetId="3" name="VFebE" vbProcedure="false">'[3]Eintrag Gesamtentwicklung'!$B$7</definedName>
    <definedName function="false" hidden="false" localSheetId="3" name="VFebS" vbProcedure="false">'[3]Eintrag Gesamtentwicklung'!$D$7</definedName>
    <definedName function="false" hidden="false" localSheetId="3" name="VJanA" vbProcedure="false">'[3]Eintrag Gesamtentwicklung'!$C$6</definedName>
    <definedName function="false" hidden="false" localSheetId="3" name="VJanE" vbProcedure="false">'[3]Eintrag Gesamtentwicklung'!$B$6</definedName>
    <definedName function="false" hidden="false" localSheetId="3" name="VJanS" vbProcedure="false">'[3]Eintrag Gesamtentwicklung'!$D$6</definedName>
    <definedName function="false" hidden="false" localSheetId="3" name="VJulA" vbProcedure="false">'[3]Eintrag Gesamtentwicklung'!$C$12</definedName>
    <definedName function="false" hidden="false" localSheetId="3" name="VJulE" vbProcedure="false">'[3]Eintrag Gesamtentwicklung'!$B$12</definedName>
    <definedName function="false" hidden="false" localSheetId="3" name="VJulS" vbProcedure="false">'[3]Eintrag Gesamtentwicklung'!$D$12</definedName>
    <definedName function="false" hidden="false" localSheetId="3" name="VJunA" vbProcedure="false">'[3]Eintrag Gesamtentwicklung'!$C$11</definedName>
    <definedName function="false" hidden="false" localSheetId="3" name="VJunE" vbProcedure="false">'[3]Eintrag Gesamtentwicklung'!$B$11</definedName>
    <definedName function="false" hidden="false" localSheetId="3" name="VJunS" vbProcedure="false">'[3]Eintrag Gesamtentwicklung'!$D$11</definedName>
    <definedName function="false" hidden="false" localSheetId="3" name="VMaiA" vbProcedure="false">'[3]Eintrag Gesamtentwicklung'!$C$10</definedName>
    <definedName function="false" hidden="false" localSheetId="3" name="VMaiE" vbProcedure="false">'[3]Eintrag Gesamtentwicklung'!$B$10</definedName>
    <definedName function="false" hidden="false" localSheetId="3" name="VMaiS" vbProcedure="false">'[3]Eintrag Gesamtentwicklung'!$D$10</definedName>
    <definedName function="false" hidden="false" localSheetId="3" name="VMrzA" vbProcedure="false">'[3]Eintrag Gesamtentwicklung'!$C$8</definedName>
    <definedName function="false" hidden="false" localSheetId="3" name="VMrzE" vbProcedure="false">'[3]Eintrag Gesamtentwicklung'!$B$8</definedName>
    <definedName function="false" hidden="false" localSheetId="3" name="VMrzS" vbProcedure="false">'[3]Eintrag Gesamtentwicklung'!$D$8</definedName>
    <definedName function="false" hidden="false" localSheetId="3" name="VNovA" vbProcedure="false">'[3]Eintrag Gesamtentwicklung'!$C$16</definedName>
    <definedName function="false" hidden="false" localSheetId="3" name="VNovE" vbProcedure="false">'[3]Eintrag Gesamtentwicklung'!$B$16</definedName>
    <definedName function="false" hidden="false" localSheetId="3" name="VNovS" vbProcedure="false">'[3]Eintrag Gesamtentwicklung'!$D$16</definedName>
    <definedName function="false" hidden="false" localSheetId="3" name="VOktA" vbProcedure="false">'[3]Eintrag Gesamtentwicklung'!$C$15</definedName>
    <definedName function="false" hidden="false" localSheetId="3" name="VOktE" vbProcedure="false">'[3]Eintrag Gesamtentwicklung'!$B$15</definedName>
    <definedName function="false" hidden="false" localSheetId="3" name="VOktS" vbProcedure="false">'[3]Eintrag Gesamtentwicklung'!$D$15</definedName>
    <definedName function="false" hidden="false" localSheetId="3" name="VSepA" vbProcedure="false">'[3]Eintrag Gesamtentwicklung'!$C$14</definedName>
    <definedName function="false" hidden="false" localSheetId="3" name="VSepE" vbProcedure="false">'[3]Eintrag Gesamtentwicklung'!$B$14</definedName>
    <definedName function="false" hidden="false" localSheetId="3" name="VSepS" vbProcedure="false">'[3]Eintrag Gesamtentwicklung'!$D$14</definedName>
    <definedName function="false" hidden="false" localSheetId="4" name="AugBMtAHA1" vbProcedure="false">'[2]1'!$B$31</definedName>
    <definedName function="false" hidden="false" localSheetId="4" name="AugBMtAHE1" vbProcedure="false">'[2]1'!$C$31</definedName>
    <definedName function="false" hidden="false" localSheetId="4" name="FebBJtAHA3" vbProcedure="false">'[2]3'!$B$28</definedName>
    <definedName function="false" hidden="false" localSheetId="4" name="FebBJtAHA6" vbProcedure="false">'[2]6'!$B$33</definedName>
    <definedName function="false" hidden="false" localSheetId="4" name="FebBJtAHE3" vbProcedure="false">'[2]3'!$C$28</definedName>
    <definedName function="false" hidden="false" localSheetId="4" name="FebBJtAHE6" vbProcedure="false">'[2]6'!$C$33</definedName>
    <definedName function="false" hidden="false" localSheetId="4" name="FebBJtEXA3" vbProcedure="false">'[2]3'!$E$28</definedName>
    <definedName function="false" hidden="false" localSheetId="4" name="FebBJtEXA6" vbProcedure="false">'[2]6'!$D$33</definedName>
    <definedName function="false" hidden="false" localSheetId="4" name="FebBJtEXE3" vbProcedure="false">'[2]3'!$F$28</definedName>
    <definedName function="false" hidden="false" localSheetId="4" name="FebBJtEXE6" vbProcedure="false">'[2]6'!$E$33</definedName>
    <definedName function="false" hidden="false" localSheetId="4" name="FebBJtEZA8" vbProcedure="false">'[2]8'!$E$28</definedName>
    <definedName function="false" hidden="false" localSheetId="4" name="FebBJtEZE8" vbProcedure="false">'[2]8'!$F$28</definedName>
    <definedName function="false" hidden="false" localSheetId="4" name="FebBJtINA6" vbProcedure="false">'[2]6'!$F$33</definedName>
    <definedName function="false" hidden="false" localSheetId="4" name="FebBJTINA8" vbProcedure="false">'[2]8'!$B$28</definedName>
    <definedName function="false" hidden="false" localSheetId="4" name="FebBJtINE6" vbProcedure="false">'[2]6'!$G$33</definedName>
    <definedName function="false" hidden="false" localSheetId="4" name="FebBJTINE8" vbProcedure="false">'[2]8'!$C$28</definedName>
    <definedName function="false" hidden="false" localSheetId="4" name="FebBJtNEA8" vbProcedure="false">'[2]8'!$H$28</definedName>
    <definedName function="false" hidden="false" localSheetId="4" name="FebBJtNEE8" vbProcedure="false">'[2]8'!$I$28</definedName>
    <definedName function="false" hidden="false" localSheetId="4" name="FebBMtAHA1" vbProcedure="false">'[2]1'!$B$25</definedName>
    <definedName function="false" hidden="false" localSheetId="4" name="FebBMtAHA5" vbProcedure="false">'[2]5'!$B$29</definedName>
    <definedName function="false" hidden="false" localSheetId="4" name="FebBMtAHE1" vbProcedure="false">'[2]1'!$C$25</definedName>
    <definedName function="false" hidden="false" localSheetId="4" name="FebBMtAHE5" vbProcedure="false">'[2]5'!$C$29</definedName>
    <definedName function="false" hidden="false" localSheetId="4" name="FebBMtEXA1" vbProcedure="false">'[2]1'!$D$25</definedName>
    <definedName function="false" hidden="false" localSheetId="4" name="FebBMtEXA5" vbProcedure="false">'[2]5'!$D$29</definedName>
    <definedName function="false" hidden="false" localSheetId="4" name="FebBMtEXE1" vbProcedure="false">'[2]1'!$G$25</definedName>
    <definedName function="false" hidden="false" localSheetId="4" name="FebBMtEXE5" vbProcedure="false">'[2]5'!$E$29</definedName>
    <definedName function="false" hidden="false" localSheetId="4" name="FebBMtEZA10" vbProcedure="false">'[2]10'!$D$29</definedName>
    <definedName function="false" hidden="false" localSheetId="4" name="FebBMtEZA11" vbProcedure="false">'[2]11'!$J$25</definedName>
    <definedName function="false" hidden="false" localSheetId="4" name="FebBMtEZE10" vbProcedure="false">'[2]10'!$E$29</definedName>
    <definedName function="false" hidden="false" localSheetId="4" name="FebBMtEZE11" vbProcedure="false">'[2]11'!$N$25</definedName>
    <definedName function="false" hidden="false" localSheetId="4" name="FebBMtINA11" vbProcedure="false">'[2]11'!$B$25</definedName>
    <definedName function="false" hidden="false" localSheetId="4" name="FebBMtINA5" vbProcedure="false">'[2]5'!$F$29</definedName>
    <definedName function="false" hidden="false" localSheetId="4" name="FebBMtINE11" vbProcedure="false">'[2]11'!$F$25</definedName>
    <definedName function="false" hidden="false" localSheetId="4" name="FebBMtINE5" vbProcedure="false">'[2]5'!$G$29</definedName>
    <definedName function="false" hidden="false" localSheetId="4" name="FebBMtNEA10" vbProcedure="false">'[2]10'!$F$29</definedName>
    <definedName function="false" hidden="false" localSheetId="4" name="FebBMtNEA7" vbProcedure="false">'[2]7'!$H$24</definedName>
    <definedName function="false" hidden="false" localSheetId="4" name="FebBMtNEE10" vbProcedure="false">'[2]10'!$G$29</definedName>
    <definedName function="false" hidden="false" localSheetId="4" name="FebBMtNEE7" vbProcedure="false">'[2]7'!$I$24</definedName>
    <definedName function="false" hidden="false" localSheetId="4" name="FebVJtAHA3" vbProcedure="false">'[2]3'!$B$11</definedName>
    <definedName function="false" hidden="false" localSheetId="4" name="FebVJtAHE3" vbProcedure="false">'[2]3'!$C$11</definedName>
    <definedName function="false" hidden="false" localSheetId="4" name="FebVJtEZA8" vbProcedure="false">'[2]8'!$E$11</definedName>
    <definedName function="false" hidden="false" localSheetId="4" name="FebVJtEZE8" vbProcedure="false">'[2]8'!$F$11</definedName>
    <definedName function="false" hidden="false" localSheetId="4" name="FebVJtNEA8" vbProcedure="false">'[2]8'!$H$11</definedName>
    <definedName function="false" hidden="false" localSheetId="4" name="FebVJtNEE8" vbProcedure="false">'[2]8'!$I$11</definedName>
    <definedName function="false" hidden="false" localSheetId="4" name="FebVMtAHA1" vbProcedure="false">'[2]1'!$B$12</definedName>
    <definedName function="false" hidden="false" localSheetId="4" name="FebVMtAHE1" vbProcedure="false">'[2]1'!$C$12</definedName>
    <definedName function="false" hidden="false" localSheetId="4" name="JanBMtAHA1" vbProcedure="false">'[2]1'!$B$24</definedName>
    <definedName function="false" hidden="false" localSheetId="4" name="JanBMtAHE1" vbProcedure="false">'[2]1'!$C$24</definedName>
    <definedName function="false" hidden="false" localSheetId="4" name="LöscheAusfuhrTatsWERT" vbProcedure="false">'[1]02-12 Eintrag 1000 EUR'!$B$42:$E$45,'[1]02-12 Eintrag 1000 EUR'!$B$49:$E$50,'[1]02-12 Eintrag 1000 EUR'!$B$52:$E$53,'[1]02-12 Eintrag 1000 EUR'!$B$55:$E$55,'[1]02-12 Eintrag 1000 EUR'!$B$58:$E$58</definedName>
    <definedName function="false" hidden="false" localSheetId="4" name="LöscheAusfuhrVolumen" vbProcedure="false">'[1]02-12 Eintrag 1000 EUR'!$B$93:$E$93,'[1]02-12 Eintrag 1000 EUR'!$B$97:$E$98,'[1]02-12 Eintrag 1000 EUR'!$B$100:$E$101,'[1]02-12 Eintrag 1000 EUR'!$B$103:$E$103,'[1]02-12 Eintrag 1000 EUR'!$B$106:$E$106</definedName>
    <definedName function="false" hidden="false" localSheetId="4" name="LöscheEinfuhrTatsWERT" vbProcedure="false">'[1]02-12 Eintrag 1000 EUR'!$B$16:$E$19,'[1]02-12 Eintrag 1000 EUR'!$B$23:$E$24,'[1]02-12 Eintrag 1000 EUR'!$B$26:$E$27,'[1]02-12 Eintrag 1000 EUR'!$B$29:$E$29,'[1]02-12 Eintrag 1000 EUR'!$B$32:$E$32</definedName>
    <definedName function="false" hidden="false" localSheetId="4" name="LöscheEinfuhrVolumen" vbProcedure="false">'[1]02-12 Eintrag 1000 EUR'!$B$69:$E$72,'[1]02-12 Eintrag 1000 EUR'!$B$76:$E$77,'[1]02-12 Eintrag 1000 EUR'!$B$79:$E$80,'[1]02-12 Eintrag 1000 EUR'!$B$82:$E$82,'[1]02-12 Eintrag 1000 EUR'!$B$85:$E$85</definedName>
    <definedName function="false" hidden="false" localSheetId="4" name="NovBMtAHA1" vbProcedure="false">'[2]1'!$B$34</definedName>
    <definedName function="false" hidden="false" localSheetId="4" name="OktBJtAHA3" vbProcedure="false">'[2]3'!$B$36</definedName>
    <definedName function="false" hidden="false" localSheetId="4" name="OktBJtAHE3" vbProcedure="false">'[2]3'!$C$36</definedName>
    <definedName function="false" hidden="false" localSheetId="4" name="OktBMtAHA1" vbProcedure="false">'[2]1'!$B$33</definedName>
    <definedName function="false" hidden="false" localSheetId="4" name="OktBMtAHE1" vbProcedure="false">'[2]1'!$C$33</definedName>
    <definedName function="false" hidden="false" localSheetId="4" name="OktVJtAHA3" vbProcedure="false">'[2]3'!$B$19</definedName>
    <definedName function="false" hidden="false" localSheetId="4" name="OktVJtAHE3" vbProcedure="false">'[2]3'!$C$19</definedName>
    <definedName function="false" hidden="false" localSheetId="4" name="OktVMtAHA1" vbProcedure="false">'[2]1'!$B$20</definedName>
    <definedName function="false" hidden="false" localSheetId="4" name="OktVMtAHE1" vbProcedure="false">'[2]1'!$C$20</definedName>
    <definedName function="false" hidden="false" localSheetId="4" name="SepBJtAHA3" vbProcedure="false">'[2]3'!$B$35</definedName>
    <definedName function="false" hidden="false" localSheetId="4" name="SepBJtAHA6" vbProcedure="false">'[2]6'!$B$40</definedName>
    <definedName function="false" hidden="false" localSheetId="4" name="SepBJtAHE3" vbProcedure="false">'[2]3'!$C$35</definedName>
    <definedName function="false" hidden="false" localSheetId="4" name="SepBJtAHE6" vbProcedure="false">'[2]6'!$C$40</definedName>
    <definedName function="false" hidden="false" localSheetId="4" name="SepBJtEXA3" vbProcedure="false">'[2]3'!$E$35</definedName>
    <definedName function="false" hidden="false" localSheetId="4" name="SepBJtEXA6" vbProcedure="false">'[2]6'!$D$40</definedName>
    <definedName function="false" hidden="false" localSheetId="4" name="SepBJtEXE3" vbProcedure="false">'[2]3'!$F$35</definedName>
    <definedName function="false" hidden="false" localSheetId="4" name="SepBJtEXE6" vbProcedure="false">'[2]6'!$E$40</definedName>
    <definedName function="false" hidden="false" localSheetId="4" name="SepBJtEZA8" vbProcedure="false">'[2]8'!$E$35</definedName>
    <definedName function="false" hidden="false" localSheetId="4" name="SepBJtEZE8" vbProcedure="false">'[2]8'!$F$35</definedName>
    <definedName function="false" hidden="false" localSheetId="4" name="SepBJtINA6" vbProcedure="false">'[2]6'!$F$40</definedName>
    <definedName function="false" hidden="false" localSheetId="4" name="SepBJTINA8" vbProcedure="false">'[2]8'!$B$35</definedName>
    <definedName function="false" hidden="false" localSheetId="4" name="SepBJtINE6" vbProcedure="false">'[2]6'!$G$40</definedName>
    <definedName function="false" hidden="false" localSheetId="4" name="SepBJTINE8" vbProcedure="false">'[2]8'!$C$35</definedName>
    <definedName function="false" hidden="false" localSheetId="4" name="SepBJtNEA8" vbProcedure="false">'[2]8'!$H$35</definedName>
    <definedName function="false" hidden="false" localSheetId="4" name="SepBJtNEE8" vbProcedure="false">'[2]8'!$I$35</definedName>
    <definedName function="false" hidden="false" localSheetId="4" name="SepBMtAHA1" vbProcedure="false">'[2]1'!$B$32</definedName>
    <definedName function="false" hidden="false" localSheetId="4" name="SepBMtAHA5" vbProcedure="false">'[2]5'!$B$36</definedName>
    <definedName function="false" hidden="false" localSheetId="4" name="SepBMtAHE1" vbProcedure="false">'[2]1'!$C$32</definedName>
    <definedName function="false" hidden="false" localSheetId="4" name="SepBMtAHE5" vbProcedure="false">'[2]5'!$C$36</definedName>
    <definedName function="false" hidden="false" localSheetId="4" name="SepBMtEXA1" vbProcedure="false">'[2]1'!$D$32</definedName>
    <definedName function="false" hidden="false" localSheetId="4" name="SepBMtEXA5" vbProcedure="false">'[2]5'!$D$36</definedName>
    <definedName function="false" hidden="false" localSheetId="4" name="SepBMtEXE1" vbProcedure="false">'[2]1'!$G$32</definedName>
    <definedName function="false" hidden="false" localSheetId="4" name="SepBMtEXE5" vbProcedure="false">'[2]5'!$E$36</definedName>
    <definedName function="false" hidden="false" localSheetId="4" name="SepBMtEZA10" vbProcedure="false">'[2]10'!$D$36</definedName>
    <definedName function="false" hidden="false" localSheetId="4" name="SepBMtEZA11" vbProcedure="false">'[2]11'!$J$32</definedName>
    <definedName function="false" hidden="false" localSheetId="4" name="SepBMtEZE10" vbProcedure="false">'[2]10'!$E$36</definedName>
    <definedName function="false" hidden="false" localSheetId="4" name="SepBMtEZE11" vbProcedure="false">'[2]11'!$N$32</definedName>
    <definedName function="false" hidden="false" localSheetId="4" name="SepBMtINA11" vbProcedure="false">'[2]11'!$B$32</definedName>
    <definedName function="false" hidden="false" localSheetId="4" name="SepBMtINA5" vbProcedure="false">'[2]5'!$F$36</definedName>
    <definedName function="false" hidden="false" localSheetId="4" name="SepBMtINE11" vbProcedure="false">'[2]11'!$F$32</definedName>
    <definedName function="false" hidden="false" localSheetId="4" name="SepBMtINE5" vbProcedure="false">'[2]5'!$G$36</definedName>
    <definedName function="false" hidden="false" localSheetId="4" name="SepBMtNEA10" vbProcedure="false">'[2]10'!$F$36</definedName>
    <definedName function="false" hidden="false" localSheetId="4" name="SepBMtNEA7" vbProcedure="false">'[2]7'!$H$31</definedName>
    <definedName function="false" hidden="false" localSheetId="4" name="SepBMtNEE10" vbProcedure="false">'[2]10'!$G$36</definedName>
    <definedName function="false" hidden="false" localSheetId="4" name="SepBMtNEE7" vbProcedure="false">'[2]7'!$I$31</definedName>
    <definedName function="false" hidden="false" localSheetId="4" name="SepVJtAHA3" vbProcedure="false">'[2]3'!$B$18</definedName>
    <definedName function="false" hidden="false" localSheetId="4" name="SepVJtAHE3" vbProcedure="false">'[2]3'!$C$18</definedName>
    <definedName function="false" hidden="false" localSheetId="4" name="SepVJtEZA8" vbProcedure="false">'[2]8'!$E$18</definedName>
    <definedName function="false" hidden="false" localSheetId="4" name="SepVJtEZE8" vbProcedure="false">'[2]8'!$F$18</definedName>
    <definedName function="false" hidden="false" localSheetId="4" name="SepVJtNEA8" vbProcedure="false">'[2]8'!$H$18</definedName>
    <definedName function="false" hidden="false" localSheetId="4" name="SepVJtNEE8" vbProcedure="false">'[2]8'!$I$18</definedName>
    <definedName function="false" hidden="false" localSheetId="4" name="SepVMtAHA1" vbProcedure="false">'[2]1'!$B$19</definedName>
    <definedName function="false" hidden="false" localSheetId="4" name="SepVMtAHE1" vbProcedure="false">'[2]1'!$C$19</definedName>
    <definedName function="false" hidden="false" localSheetId="5" name="AugBMtAHA1" vbProcedure="false">'[2]1'!$B$31</definedName>
    <definedName function="false" hidden="false" localSheetId="5" name="AugBMtAHE1" vbProcedure="false">'[2]1'!$C$31</definedName>
    <definedName function="false" hidden="false" localSheetId="5" name="FebBJtAHA3" vbProcedure="false">'[2]3'!$B$28</definedName>
    <definedName function="false" hidden="false" localSheetId="5" name="FebBJtAHA6" vbProcedure="false">'[2]6'!$B$33</definedName>
    <definedName function="false" hidden="false" localSheetId="5" name="FebBJtAHE3" vbProcedure="false">'[2]3'!$C$28</definedName>
    <definedName function="false" hidden="false" localSheetId="5" name="FebBJtAHE6" vbProcedure="false">'[2]6'!$C$33</definedName>
    <definedName function="false" hidden="false" localSheetId="5" name="FebBJtEXA3" vbProcedure="false">'[2]3'!$E$28</definedName>
    <definedName function="false" hidden="false" localSheetId="5" name="FebBJtEXA6" vbProcedure="false">'[2]6'!$D$33</definedName>
    <definedName function="false" hidden="false" localSheetId="5" name="FebBJtEXE3" vbProcedure="false">'[2]3'!$F$28</definedName>
    <definedName function="false" hidden="false" localSheetId="5" name="FebBJtEXE6" vbProcedure="false">'[2]6'!$E$33</definedName>
    <definedName function="false" hidden="false" localSheetId="5" name="FebBJtEZA8" vbProcedure="false">'[2]8'!$E$28</definedName>
    <definedName function="false" hidden="false" localSheetId="5" name="FebBJtEZE8" vbProcedure="false">'[2]8'!$F$28</definedName>
    <definedName function="false" hidden="false" localSheetId="5" name="FebBJtINA6" vbProcedure="false">'[2]6'!$F$33</definedName>
    <definedName function="false" hidden="false" localSheetId="5" name="FebBJTINA8" vbProcedure="false">'[2]8'!$B$28</definedName>
    <definedName function="false" hidden="false" localSheetId="5" name="FebBJtINE6" vbProcedure="false">'[2]6'!$G$33</definedName>
    <definedName function="false" hidden="false" localSheetId="5" name="FebBJTINE8" vbProcedure="false">'[2]8'!$C$28</definedName>
    <definedName function="false" hidden="false" localSheetId="5" name="FebBJtNEA8" vbProcedure="false">'[2]8'!$H$28</definedName>
    <definedName function="false" hidden="false" localSheetId="5" name="FebBJtNEE8" vbProcedure="false">'[2]8'!$I$28</definedName>
    <definedName function="false" hidden="false" localSheetId="5" name="FebBMtAHA1" vbProcedure="false">'[2]1'!$B$25</definedName>
    <definedName function="false" hidden="false" localSheetId="5" name="FebBMtAHA5" vbProcedure="false">'[2]5'!$B$29</definedName>
    <definedName function="false" hidden="false" localSheetId="5" name="FebBMtAHE1" vbProcedure="false">'[2]1'!$C$25</definedName>
    <definedName function="false" hidden="false" localSheetId="5" name="FebBMtAHE5" vbProcedure="false">'[2]5'!$C$29</definedName>
    <definedName function="false" hidden="false" localSheetId="5" name="FebBMtEXA1" vbProcedure="false">'[2]1'!$D$25</definedName>
    <definedName function="false" hidden="false" localSheetId="5" name="FebBMtEXA5" vbProcedure="false">'[2]5'!$D$29</definedName>
    <definedName function="false" hidden="false" localSheetId="5" name="FebBMtEXE1" vbProcedure="false">'[2]1'!$G$25</definedName>
    <definedName function="false" hidden="false" localSheetId="5" name="FebBMtEXE5" vbProcedure="false">'[2]5'!$E$29</definedName>
    <definedName function="false" hidden="false" localSheetId="5" name="FebBMtEZA10" vbProcedure="false">'[2]10'!$D$29</definedName>
    <definedName function="false" hidden="false" localSheetId="5" name="FebBMtEZA11" vbProcedure="false">'[2]11'!$J$25</definedName>
    <definedName function="false" hidden="false" localSheetId="5" name="FebBMtEZE10" vbProcedure="false">'[2]10'!$E$29</definedName>
    <definedName function="false" hidden="false" localSheetId="5" name="FebBMtEZE11" vbProcedure="false">'[2]11'!$N$25</definedName>
    <definedName function="false" hidden="false" localSheetId="5" name="FebBMtINA11" vbProcedure="false">'[2]11'!$B$25</definedName>
    <definedName function="false" hidden="false" localSheetId="5" name="FebBMtINA5" vbProcedure="false">'[2]5'!$F$29</definedName>
    <definedName function="false" hidden="false" localSheetId="5" name="FebBMtINE11" vbProcedure="false">'[2]11'!$F$25</definedName>
    <definedName function="false" hidden="false" localSheetId="5" name="FebBMtINE5" vbProcedure="false">'[2]5'!$G$29</definedName>
    <definedName function="false" hidden="false" localSheetId="5" name="FebBMtNEA10" vbProcedure="false">'[2]10'!$F$29</definedName>
    <definedName function="false" hidden="false" localSheetId="5" name="FebBMtNEA7" vbProcedure="false">'[2]7'!$H$24</definedName>
    <definedName function="false" hidden="false" localSheetId="5" name="FebBMtNEE10" vbProcedure="false">'[2]10'!$G$29</definedName>
    <definedName function="false" hidden="false" localSheetId="5" name="FebBMtNEE7" vbProcedure="false">'[2]7'!$I$24</definedName>
    <definedName function="false" hidden="false" localSheetId="5" name="FebVJtAHA3" vbProcedure="false">'[2]3'!$B$11</definedName>
    <definedName function="false" hidden="false" localSheetId="5" name="FebVJtAHE3" vbProcedure="false">'[2]3'!$C$11</definedName>
    <definedName function="false" hidden="false" localSheetId="5" name="FebVJtEZA8" vbProcedure="false">'[2]8'!$E$11</definedName>
    <definedName function="false" hidden="false" localSheetId="5" name="FebVJtEZE8" vbProcedure="false">'[2]8'!$F$11</definedName>
    <definedName function="false" hidden="false" localSheetId="5" name="FebVJtNEA8" vbProcedure="false">'[2]8'!$H$11</definedName>
    <definedName function="false" hidden="false" localSheetId="5" name="FebVJtNEE8" vbProcedure="false">'[2]8'!$I$11</definedName>
    <definedName function="false" hidden="false" localSheetId="5" name="FebVMtAHA1" vbProcedure="false">'[2]1'!$B$12</definedName>
    <definedName function="false" hidden="false" localSheetId="5" name="FebVMtAHE1" vbProcedure="false">'[2]1'!$C$12</definedName>
    <definedName function="false" hidden="false" localSheetId="5" name="JanBMtAHA1" vbProcedure="false">'[2]1'!$B$24</definedName>
    <definedName function="false" hidden="false" localSheetId="5" name="JanBMtAHE1" vbProcedure="false">'[2]1'!$C$24</definedName>
    <definedName function="false" hidden="false" localSheetId="5" name="LöscheAusfuhrTatsWERT" vbProcedure="false">'[1]02-12 Eintrag 1000 EUR'!$B$42:$E$45,'[1]02-12 Eintrag 1000 EUR'!$B$49:$E$50,'[1]02-12 Eintrag 1000 EUR'!$B$52:$E$53,'[1]02-12 Eintrag 1000 EUR'!$B$55:$E$55,'[1]02-12 Eintrag 1000 EUR'!$B$58:$E$58</definedName>
    <definedName function="false" hidden="false" localSheetId="5" name="LöscheAusfuhrVolumen" vbProcedure="false">'[1]02-12 Eintrag 1000 EUR'!$B$93:$E$93,'[1]02-12 Eintrag 1000 EUR'!$B$97:$E$98,'[1]02-12 Eintrag 1000 EUR'!$B$100:$E$101,'[1]02-12 Eintrag 1000 EUR'!$B$103:$E$103,'[1]02-12 Eintrag 1000 EUR'!$B$106:$E$106</definedName>
    <definedName function="false" hidden="false" localSheetId="5" name="LöscheEinfuhrTatsWERT" vbProcedure="false">'[1]02-12 Eintrag 1000 EUR'!$B$16:$E$19,'[1]02-12 Eintrag 1000 EUR'!$B$23:$E$24,'[1]02-12 Eintrag 1000 EUR'!$B$26:$E$27,'[1]02-12 Eintrag 1000 EUR'!$B$29:$E$29,'[1]02-12 Eintrag 1000 EUR'!$B$32:$E$32</definedName>
    <definedName function="false" hidden="false" localSheetId="5" name="LöscheEinfuhrVolumen" vbProcedure="false">'[1]02-12 Eintrag 1000 EUR'!$B$69:$E$72,'[1]02-12 Eintrag 1000 EUR'!$B$76:$E$77,'[1]02-12 Eintrag 1000 EUR'!$B$79:$E$80,'[1]02-12 Eintrag 1000 EUR'!$B$82:$E$82,'[1]02-12 Eintrag 1000 EUR'!$B$85:$E$85</definedName>
    <definedName function="false" hidden="false" localSheetId="5" name="NovBMtAHA1" vbProcedure="false">'[2]1'!$B$34</definedName>
    <definedName function="false" hidden="false" localSheetId="5" name="OktBJtAHA3" vbProcedure="false">'[2]3'!$B$36</definedName>
    <definedName function="false" hidden="false" localSheetId="5" name="OktBJtAHE3" vbProcedure="false">'[2]3'!$C$36</definedName>
    <definedName function="false" hidden="false" localSheetId="5" name="OktBMtAHA1" vbProcedure="false">'[2]1'!$B$33</definedName>
    <definedName function="false" hidden="false" localSheetId="5" name="OktBMtAHE1" vbProcedure="false">'[2]1'!$C$33</definedName>
    <definedName function="false" hidden="false" localSheetId="5" name="OktVJtAHA3" vbProcedure="false">'[2]3'!$B$19</definedName>
    <definedName function="false" hidden="false" localSheetId="5" name="OktVJtAHE3" vbProcedure="false">'[2]3'!$C$19</definedName>
    <definedName function="false" hidden="false" localSheetId="5" name="OktVMtAHA1" vbProcedure="false">'[2]1'!$B$20</definedName>
    <definedName function="false" hidden="false" localSheetId="5" name="OktVMtAHE1" vbProcedure="false">'[2]1'!$C$20</definedName>
    <definedName function="false" hidden="false" localSheetId="5" name="SepBJtAHA3" vbProcedure="false">'[2]3'!$B$35</definedName>
    <definedName function="false" hidden="false" localSheetId="5" name="SepBJtAHA6" vbProcedure="false">'[2]6'!$B$40</definedName>
    <definedName function="false" hidden="false" localSheetId="5" name="SepBJtAHE3" vbProcedure="false">'[2]3'!$C$35</definedName>
    <definedName function="false" hidden="false" localSheetId="5" name="SepBJtAHE6" vbProcedure="false">'[2]6'!$C$40</definedName>
    <definedName function="false" hidden="false" localSheetId="5" name="SepBJtEXA3" vbProcedure="false">'[2]3'!$E$35</definedName>
    <definedName function="false" hidden="false" localSheetId="5" name="SepBJtEXA6" vbProcedure="false">'[2]6'!$D$40</definedName>
    <definedName function="false" hidden="false" localSheetId="5" name="SepBJtEXE3" vbProcedure="false">'[2]3'!$F$35</definedName>
    <definedName function="false" hidden="false" localSheetId="5" name="SepBJtEXE6" vbProcedure="false">'[2]6'!$E$40</definedName>
    <definedName function="false" hidden="false" localSheetId="5" name="SepBJtEZA8" vbProcedure="false">'[2]8'!$E$35</definedName>
    <definedName function="false" hidden="false" localSheetId="5" name="SepBJtEZE8" vbProcedure="false">'[2]8'!$F$35</definedName>
    <definedName function="false" hidden="false" localSheetId="5" name="SepBJtINA6" vbProcedure="false">'[2]6'!$F$40</definedName>
    <definedName function="false" hidden="false" localSheetId="5" name="SepBJTINA8" vbProcedure="false">'[2]8'!$B$35</definedName>
    <definedName function="false" hidden="false" localSheetId="5" name="SepBJtINE6" vbProcedure="false">'[2]6'!$G$40</definedName>
    <definedName function="false" hidden="false" localSheetId="5" name="SepBJTINE8" vbProcedure="false">'[2]8'!$C$35</definedName>
    <definedName function="false" hidden="false" localSheetId="5" name="SepBJtNEA8" vbProcedure="false">'[2]8'!$H$35</definedName>
    <definedName function="false" hidden="false" localSheetId="5" name="SepBJtNEE8" vbProcedure="false">'[2]8'!$I$35</definedName>
    <definedName function="false" hidden="false" localSheetId="5" name="SepBMtAHA1" vbProcedure="false">'[2]1'!$B$32</definedName>
    <definedName function="false" hidden="false" localSheetId="5" name="SepBMtAHA5" vbProcedure="false">'[2]5'!$B$36</definedName>
    <definedName function="false" hidden="false" localSheetId="5" name="SepBMtAHE1" vbProcedure="false">'[2]1'!$C$32</definedName>
    <definedName function="false" hidden="false" localSheetId="5" name="SepBMtAHE5" vbProcedure="false">'[2]5'!$C$36</definedName>
    <definedName function="false" hidden="false" localSheetId="5" name="SepBMtEXA1" vbProcedure="false">'[2]1'!$D$32</definedName>
    <definedName function="false" hidden="false" localSheetId="5" name="SepBMtEXA5" vbProcedure="false">'[2]5'!$D$36</definedName>
    <definedName function="false" hidden="false" localSheetId="5" name="SepBMtEXE1" vbProcedure="false">'[2]1'!$G$32</definedName>
    <definedName function="false" hidden="false" localSheetId="5" name="SepBMtEXE5" vbProcedure="false">'[2]5'!$E$36</definedName>
    <definedName function="false" hidden="false" localSheetId="5" name="SepBMtEZA10" vbProcedure="false">'[2]10'!$D$36</definedName>
    <definedName function="false" hidden="false" localSheetId="5" name="SepBMtEZA11" vbProcedure="false">'[2]11'!$J$32</definedName>
    <definedName function="false" hidden="false" localSheetId="5" name="SepBMtEZE10" vbProcedure="false">'[2]10'!$E$36</definedName>
    <definedName function="false" hidden="false" localSheetId="5" name="SepBMtEZE11" vbProcedure="false">'[2]11'!$N$32</definedName>
    <definedName function="false" hidden="false" localSheetId="5" name="SepBMtINA11" vbProcedure="false">'[2]11'!$B$32</definedName>
    <definedName function="false" hidden="false" localSheetId="5" name="SepBMtINA5" vbProcedure="false">'[2]5'!$F$36</definedName>
    <definedName function="false" hidden="false" localSheetId="5" name="SepBMtINE11" vbProcedure="false">'[2]11'!$F$32</definedName>
    <definedName function="false" hidden="false" localSheetId="5" name="SepBMtINE5" vbProcedure="false">'[2]5'!$G$36</definedName>
    <definedName function="false" hidden="false" localSheetId="5" name="SepBMtNEA10" vbProcedure="false">'[2]10'!$F$36</definedName>
    <definedName function="false" hidden="false" localSheetId="5" name="SepBMtNEA7" vbProcedure="false">'[2]7'!$H$31</definedName>
    <definedName function="false" hidden="false" localSheetId="5" name="SepBMtNEE10" vbProcedure="false">'[2]10'!$G$36</definedName>
    <definedName function="false" hidden="false" localSheetId="5" name="SepBMtNEE7" vbProcedure="false">'[2]7'!$I$31</definedName>
    <definedName function="false" hidden="false" localSheetId="5" name="SepVJtAHA3" vbProcedure="false">'[2]3'!$B$18</definedName>
    <definedName function="false" hidden="false" localSheetId="5" name="SepVJtAHE3" vbProcedure="false">'[2]3'!$C$18</definedName>
    <definedName function="false" hidden="false" localSheetId="5" name="SepVJtEZA8" vbProcedure="false">'[2]8'!$E$18</definedName>
    <definedName function="false" hidden="false" localSheetId="5" name="SepVJtEZE8" vbProcedure="false">'[2]8'!$F$18</definedName>
    <definedName function="false" hidden="false" localSheetId="5" name="SepVJtNEA8" vbProcedure="false">'[2]8'!$H$18</definedName>
    <definedName function="false" hidden="false" localSheetId="5" name="SepVJtNEE8" vbProcedure="false">'[2]8'!$I$18</definedName>
    <definedName function="false" hidden="false" localSheetId="5" name="SepVMtAHA1" vbProcedure="false">'[2]1'!$B$19</definedName>
    <definedName function="false" hidden="false" localSheetId="5" name="SepVMtAHE1" vbProcedure="false">'[2]1'!$C$19</definedName>
    <definedName function="false" hidden="false" localSheetId="6" name="LöscheAusfuhrTatsWERT" vbProcedure="false">'[5]02-12 Eintrag 1000 EUR'!$B$42:$E$45,'[5]02-12 Eintrag 1000 EUR'!$B$49:$E$50,'[5]02-12 Eintrag 1000 EUR'!$B$52:$E$53,'[5]02-12 Eintrag 1000 EUR'!$B$55:$E$55,'[5]02-12 Eintrag 1000 EUR'!$B$58:$E$58</definedName>
    <definedName function="false" hidden="false" localSheetId="6" name="LöscheAusfuhrVolumen" vbProcedure="false">'[5]02-12 Eintrag 1000 EUR'!$B$93:$E$93,'[5]02-12 Eintrag 1000 EUR'!$B$97:$E$98,'[5]02-12 Eintrag 1000 EUR'!$B$100:$E$101,'[5]02-12 Eintrag 1000 EUR'!$B$103:$E$103,'[5]02-12 Eintrag 1000 EUR'!$B$106:$E$106</definedName>
    <definedName function="false" hidden="false" localSheetId="6" name="LöscheEinfuhrTatsWERT" vbProcedure="false">'[5]02-12 Eintrag 1000 EUR'!$B$16:$E$19,'[5]02-12 Eintrag 1000 EUR'!$B$23:$E$24,'[5]02-12 Eintrag 1000 EUR'!$B$26:$E$27,'[5]02-12 Eintrag 1000 EUR'!$B$29:$E$29,'[5]02-12 Eintrag 1000 EUR'!$B$32:$E$32</definedName>
    <definedName function="false" hidden="false" localSheetId="6" name="LöscheEinfuhrVolumen" vbProcedure="false">'[5]02-12 Eintrag 1000 EUR'!$B$69:$E$72,'[5]02-12 Eintrag 1000 EUR'!$B$76:$E$77,'[5]02-12 Eintrag 1000 EUR'!$B$79:$E$80,'[5]02-12 Eintrag 1000 EUR'!$B$82:$E$82,'[5]02-12 Eintrag 1000 EUR'!$B$85:$E$85</definedName>
    <definedName function="false" hidden="false" localSheetId="7" name="LöscheAusfuhrTatsWERT" vbProcedure="false">'[5]02-12 Eintrag 1000 EUR'!$B$42:$E$45,'[5]02-12 Eintrag 1000 EUR'!$B$49:$E$50,'[5]02-12 Eintrag 1000 EUR'!$B$52:$E$53,'[5]02-12 Eintrag 1000 EUR'!$B$55:$E$55,'[5]02-12 Eintrag 1000 EUR'!$B$58:$E$58</definedName>
    <definedName function="false" hidden="false" localSheetId="7" name="LöscheAusfuhrVolumen" vbProcedure="false">'[5]02-12 Eintrag 1000 EUR'!$B$93:$E$93,'[5]02-12 Eintrag 1000 EUR'!$B$97:$E$98,'[5]02-12 Eintrag 1000 EUR'!$B$100:$E$101,'[5]02-12 Eintrag 1000 EUR'!$B$103:$E$103,'[5]02-12 Eintrag 1000 EUR'!$B$106:$E$106</definedName>
    <definedName function="false" hidden="false" localSheetId="7" name="LöscheEinfuhrTatsWERT" vbProcedure="false">'[5]02-12 Eintrag 1000 EUR'!$B$16:$E$19,'[5]02-12 Eintrag 1000 EUR'!$B$23:$E$24,'[5]02-12 Eintrag 1000 EUR'!$B$26:$E$27,'[5]02-12 Eintrag 1000 EUR'!$B$29:$E$29,'[5]02-12 Eintrag 1000 EUR'!$B$32:$E$32</definedName>
    <definedName function="false" hidden="false" localSheetId="7" name="LöscheEinfuhrVolumen" vbProcedure="false">'[5]02-12 Eintrag 1000 EUR'!$B$69:$E$72,'[5]02-12 Eintrag 1000 EUR'!$B$76:$E$77,'[5]02-12 Eintrag 1000 EUR'!$B$79:$E$80,'[5]02-12 Eintrag 1000 EUR'!$B$82:$E$82,'[5]02-12 Eintrag 1000 EUR'!$B$85:$E$85</definedName>
    <definedName function="false" hidden="false" localSheetId="8" name="Excel_BuiltIn__FilterDatabase" vbProcedure="false">'Tab 1.2'!$A$16:$R$55</definedName>
    <definedName function="false" hidden="false" localSheetId="8" name="LöscheAusfuhrTatsWERT" vbProcedure="false">'[5]02-12 Eintrag 1000 EUR'!$B$42:$E$45,'[5]02-12 Eintrag 1000 EUR'!$B$49:$E$50,'[5]02-12 Eintrag 1000 EUR'!$B$52:$E$53,'[5]02-12 Eintrag 1000 EUR'!$B$55:$E$55,'[5]02-12 Eintrag 1000 EUR'!$B$58:$E$58</definedName>
    <definedName function="false" hidden="false" localSheetId="8" name="LöscheAusfuhrVolumen" vbProcedure="false">'[5]02-12 Eintrag 1000 EUR'!$B$93:$E$93,'[5]02-12 Eintrag 1000 EUR'!$B$97:$E$98,'[5]02-12 Eintrag 1000 EUR'!$B$100:$E$101,'[5]02-12 Eintrag 1000 EUR'!$B$103:$E$103,'[5]02-12 Eintrag 1000 EUR'!$B$106:$E$106</definedName>
    <definedName function="false" hidden="false" localSheetId="8" name="LöscheEinfuhrTatsWERT" vbProcedure="false">'[5]02-12 Eintrag 1000 EUR'!$B$16:$E$19,'[5]02-12 Eintrag 1000 EUR'!$B$23:$E$24,'[5]02-12 Eintrag 1000 EUR'!$B$26:$E$27,'[5]02-12 Eintrag 1000 EUR'!$B$29:$E$29,'[5]02-12 Eintrag 1000 EUR'!$B$32:$E$32</definedName>
    <definedName function="false" hidden="false" localSheetId="8" name="LöscheEinfuhrVolumen" vbProcedure="false">'[5]02-12 Eintrag 1000 EUR'!$B$69:$E$72,'[5]02-12 Eintrag 1000 EUR'!$B$76:$E$77,'[5]02-12 Eintrag 1000 EUR'!$B$79:$E$80,'[5]02-12 Eintrag 1000 EUR'!$B$82:$E$82,'[5]02-12 Eintrag 1000 EUR'!$B$85:$E$85</definedName>
    <definedName function="false" hidden="false" localSheetId="9" name="LöscheAusfuhrTatsWERT" vbProcedure="false">'[5]02-12 Eintrag 1000 EUR'!$B$42:$E$45,'[5]02-12 Eintrag 1000 EUR'!$B$49:$E$50,'[5]02-12 Eintrag 1000 EUR'!$B$52:$E$53,'[5]02-12 Eintrag 1000 EUR'!$B$55:$E$55,'[5]02-12 Eintrag 1000 EUR'!$B$58:$E$58</definedName>
    <definedName function="false" hidden="false" localSheetId="9" name="LöscheAusfuhrVolumen" vbProcedure="false">'[5]02-12 Eintrag 1000 EUR'!$B$93:$E$93,'[5]02-12 Eintrag 1000 EUR'!$B$97:$E$98,'[5]02-12 Eintrag 1000 EUR'!$B$100:$E$101,'[5]02-12 Eintrag 1000 EUR'!$B$103:$E$103,'[5]02-12 Eintrag 1000 EUR'!$B$106:$E$106</definedName>
    <definedName function="false" hidden="false" localSheetId="9" name="LöscheEinfuhrTatsWERT" vbProcedure="false">'[5]02-12 Eintrag 1000 EUR'!$B$16:$E$19,'[5]02-12 Eintrag 1000 EUR'!$B$23:$E$24,'[5]02-12 Eintrag 1000 EUR'!$B$26:$E$27,'[5]02-12 Eintrag 1000 EUR'!$B$29:$E$29,'[5]02-12 Eintrag 1000 EUR'!$B$32:$E$32</definedName>
    <definedName function="false" hidden="false" localSheetId="9" name="LöscheEinfuhrVolumen" vbProcedure="false">'[5]02-12 Eintrag 1000 EUR'!$B$69:$E$72,'[5]02-12 Eintrag 1000 EUR'!$B$76:$E$77,'[5]02-12 Eintrag 1000 EUR'!$B$79:$E$80,'[5]02-12 Eintrag 1000 EUR'!$B$82:$E$82,'[5]02-12 Eintrag 1000 EUR'!$B$85:$E$85</definedName>
    <definedName function="false" hidden="false" localSheetId="10" name="LöscheAusfuhrTatsWERT" vbProcedure="false">'[5]02-12 Eintrag 1000 EUR'!$B$42:$E$45,'[5]02-12 Eintrag 1000 EUR'!$B$49:$E$50,'[5]02-12 Eintrag 1000 EUR'!$B$52:$E$53,'[5]02-12 Eintrag 1000 EUR'!$B$55:$E$55,'[5]02-12 Eintrag 1000 EUR'!$B$58:$E$58</definedName>
    <definedName function="false" hidden="false" localSheetId="10" name="LöscheAusfuhrVolumen" vbProcedure="false">'[5]02-12 Eintrag 1000 EUR'!$B$93:$E$93,'[5]02-12 Eintrag 1000 EUR'!$B$97:$E$98,'[5]02-12 Eintrag 1000 EUR'!$B$100:$E$101,'[5]02-12 Eintrag 1000 EUR'!$B$103:$E$103,'[5]02-12 Eintrag 1000 EUR'!$B$106:$E$106</definedName>
    <definedName function="false" hidden="false" localSheetId="10" name="LöscheEinfuhrTatsWERT" vbProcedure="false">'[5]02-12 Eintrag 1000 EUR'!$B$16:$E$19,'[5]02-12 Eintrag 1000 EUR'!$B$23:$E$24,'[5]02-12 Eintrag 1000 EUR'!$B$26:$E$27,'[5]02-12 Eintrag 1000 EUR'!$B$29:$E$29,'[5]02-12 Eintrag 1000 EUR'!$B$32:$E$32</definedName>
    <definedName function="false" hidden="false" localSheetId="10" name="LöscheEinfuhrVolumen" vbProcedure="false">'[5]02-12 Eintrag 1000 EUR'!$B$69:$E$72,'[5]02-12 Eintrag 1000 EUR'!$B$76:$E$77,'[5]02-12 Eintrag 1000 EUR'!$B$79:$E$80,'[5]02-12 Eintrag 1000 EUR'!$B$82:$E$82,'[5]02-12 Eintrag 1000 EUR'!$B$85:$E$85</definedName>
    <definedName function="false" hidden="false" localSheetId="11" name="LöscheAusfuhrTatsWERT" vbProcedure="false">'[5]02-12 Eintrag 1000 EUR'!$B$42:$E$45,'[5]02-12 Eintrag 1000 EUR'!$B$49:$E$50,'[5]02-12 Eintrag 1000 EUR'!$B$52:$E$53,'[5]02-12 Eintrag 1000 EUR'!$B$55:$E$55,'[5]02-12 Eintrag 1000 EUR'!$B$58:$E$58</definedName>
    <definedName function="false" hidden="false" localSheetId="11" name="LöscheAusfuhrVolumen" vbProcedure="false">'[5]02-12 Eintrag 1000 EUR'!$B$93:$E$93,'[5]02-12 Eintrag 1000 EUR'!$B$97:$E$98,'[5]02-12 Eintrag 1000 EUR'!$B$100:$E$101,'[5]02-12 Eintrag 1000 EUR'!$B$103:$E$103,'[5]02-12 Eintrag 1000 EUR'!$B$106:$E$106</definedName>
    <definedName function="false" hidden="false" localSheetId="11" name="LöscheEinfuhrTatsWERT" vbProcedure="false">'[5]02-12 Eintrag 1000 EUR'!$B$16:$E$19,'[5]02-12 Eintrag 1000 EUR'!$B$23:$E$24,'[5]02-12 Eintrag 1000 EUR'!$B$26:$E$27,'[5]02-12 Eintrag 1000 EUR'!$B$29:$E$29,'[5]02-12 Eintrag 1000 EUR'!$B$32:$E$32</definedName>
    <definedName function="false" hidden="false" localSheetId="11" name="LöscheEinfuhrVolumen" vbProcedure="false">'[5]02-12 Eintrag 1000 EUR'!$B$69:$E$72,'[5]02-12 Eintrag 1000 EUR'!$B$76:$E$77,'[5]02-12 Eintrag 1000 EUR'!$B$79:$E$80,'[5]02-12 Eintrag 1000 EUR'!$B$82:$E$82,'[5]02-12 Eintrag 1000 EUR'!$B$85:$E$85</definedName>
    <definedName function="false" hidden="false" localSheetId="12" name="LöscheAusfuhrTatsWERT" vbProcedure="false">'[5]02-12 Eintrag 1000 EUR'!$B$42:$E$45,'[5]02-12 Eintrag 1000 EUR'!$B$49:$E$50,'[5]02-12 Eintrag 1000 EUR'!$B$52:$E$53,'[5]02-12 Eintrag 1000 EUR'!$B$55:$E$55,'[5]02-12 Eintrag 1000 EUR'!$B$58:$E$58</definedName>
    <definedName function="false" hidden="false" localSheetId="12" name="LöscheAusfuhrVolumen" vbProcedure="false">'[5]02-12 Eintrag 1000 EUR'!$B$93:$E$93,'[5]02-12 Eintrag 1000 EUR'!$B$97:$E$98,'[5]02-12 Eintrag 1000 EUR'!$B$100:$E$101,'[5]02-12 Eintrag 1000 EUR'!$B$103:$E$103,'[5]02-12 Eintrag 1000 EUR'!$B$106:$E$106</definedName>
    <definedName function="false" hidden="false" localSheetId="12" name="LöscheEinfuhrTatsWERT" vbProcedure="false">'[5]02-12 Eintrag 1000 EUR'!$B$16:$E$19,'[5]02-12 Eintrag 1000 EUR'!$B$23:$E$24,'[5]02-12 Eintrag 1000 EUR'!$B$26:$E$27,'[5]02-12 Eintrag 1000 EUR'!$B$29:$E$29,'[5]02-12 Eintrag 1000 EUR'!$B$32:$E$32</definedName>
    <definedName function="false" hidden="false" localSheetId="12" name="LöscheEinfuhrVolumen" vbProcedure="false">'[5]02-12 Eintrag 1000 EUR'!$B$69:$E$72,'[5]02-12 Eintrag 1000 EUR'!$B$76:$E$77,'[5]02-12 Eintrag 1000 EUR'!$B$79:$E$80,'[5]02-12 Eintrag 1000 EUR'!$B$82:$E$82,'[5]02-12 Eintrag 1000 EUR'!$B$85:$E$85</definedName>
    <definedName function="false" hidden="false" localSheetId="13" name="LöscheAusfuhrTatsWERT" vbProcedure="false">'[5]02-12 Eintrag 1000 EUR'!$B$42:$E$45,'[5]02-12 Eintrag 1000 EUR'!$B$49:$E$50,'[5]02-12 Eintrag 1000 EUR'!$B$52:$E$53,'[5]02-12 Eintrag 1000 EUR'!$B$55:$E$55,'[5]02-12 Eintrag 1000 EUR'!$B$58:$E$58</definedName>
    <definedName function="false" hidden="false" localSheetId="13" name="LöscheAusfuhrVolumen" vbProcedure="false">'[5]02-12 Eintrag 1000 EUR'!$B$93:$E$93,'[5]02-12 Eintrag 1000 EUR'!$B$97:$E$98,'[5]02-12 Eintrag 1000 EUR'!$B$100:$E$101,'[5]02-12 Eintrag 1000 EUR'!$B$103:$E$103,'[5]02-12 Eintrag 1000 EUR'!$B$106:$E$106</definedName>
    <definedName function="false" hidden="false" localSheetId="13" name="LöscheEinfuhrTatsWERT" vbProcedure="false">'[5]02-12 Eintrag 1000 EUR'!$B$16:$E$19,'[5]02-12 Eintrag 1000 EUR'!$B$23:$E$24,'[5]02-12 Eintrag 1000 EUR'!$B$26:$E$27,'[5]02-12 Eintrag 1000 EUR'!$B$29:$E$29,'[5]02-12 Eintrag 1000 EUR'!$B$32:$E$32</definedName>
    <definedName function="false" hidden="false" localSheetId="13" name="LöscheEinfuhrVolumen" vbProcedure="false">'[5]02-12 Eintrag 1000 EUR'!$B$69:$E$72,'[5]02-12 Eintrag 1000 EUR'!$B$76:$E$77,'[5]02-12 Eintrag 1000 EUR'!$B$79:$E$80,'[5]02-12 Eintrag 1000 EUR'!$B$82:$E$82,'[5]02-12 Eintrag 1000 EUR'!$B$85:$E$85</definedName>
    <definedName function="false" hidden="false" localSheetId="14" name="TABLE" vbProcedure="false">'Tab 2.3'!$B$2:$B$7</definedName>
    <definedName function="false" hidden="false" localSheetId="16" name="LöscheAusfuhrTatsWERT" vbProcedure="false">'[5]02-12 Eintrag 1000 EUR'!$B$42:$E$45,'[5]02-12 Eintrag 1000 EUR'!$B$49:$E$50,'[5]02-12 Eintrag 1000 EUR'!$B$52:$E$53,'[5]02-12 Eintrag 1000 EUR'!$B$55:$E$55,'[5]02-12 Eintrag 1000 EUR'!$B$58:$E$58</definedName>
    <definedName function="false" hidden="false" localSheetId="16" name="LöscheAusfuhrVolumen" vbProcedure="false">'[5]02-12 Eintrag 1000 EUR'!$B$93:$E$93,'[5]02-12 Eintrag 1000 EUR'!$B$97:$E$98,'[5]02-12 Eintrag 1000 EUR'!$B$100:$E$101,'[5]02-12 Eintrag 1000 EUR'!$B$103:$E$103,'[5]02-12 Eintrag 1000 EUR'!$B$106:$E$106</definedName>
    <definedName function="false" hidden="false" localSheetId="16" name="LöscheEinfuhrTatsWERT" vbProcedure="false">'[5]02-12 Eintrag 1000 EUR'!$B$16:$E$19,'[5]02-12 Eintrag 1000 EUR'!$B$23:$E$24,'[5]02-12 Eintrag 1000 EUR'!$B$26:$E$27,'[5]02-12 Eintrag 1000 EUR'!$B$29:$E$29,'[5]02-12 Eintrag 1000 EUR'!$B$32:$E$32</definedName>
    <definedName function="false" hidden="false" localSheetId="16" name="LöscheEinfuhrVolumen" vbProcedure="false">'[5]02-12 Eintrag 1000 EUR'!$B$69:$E$72,'[5]02-12 Eintrag 1000 EUR'!$B$76:$E$77,'[5]02-12 Eintrag 1000 EUR'!$B$79:$E$80,'[5]02-12 Eintrag 1000 EUR'!$B$82:$E$82,'[5]02-12 Eintrag 1000 EUR'!$B$85:$E$85</definedName>
    <definedName function="false" hidden="false" localSheetId="18" name="LöscheAusfuhrTatsWERT" vbProcedure="false">'[5]02-12 Eintrag 1000 EUR'!$B$42:$E$45,'[5]02-12 Eintrag 1000 EUR'!$B$49:$E$50,'[5]02-12 Eintrag 1000 EUR'!$B$52:$E$53,'[5]02-12 Eintrag 1000 EUR'!$B$55:$E$55,'[5]02-12 Eintrag 1000 EUR'!$B$58:$E$58</definedName>
    <definedName function="false" hidden="false" localSheetId="18" name="LöscheAusfuhrVolumen" vbProcedure="false">'[5]02-12 Eintrag 1000 EUR'!$B$93:$E$93,'[5]02-12 Eintrag 1000 EUR'!$B$97:$E$98,'[5]02-12 Eintrag 1000 EUR'!$B$100:$E$101,'[5]02-12 Eintrag 1000 EUR'!$B$103:$E$103,'[5]02-12 Eintrag 1000 EUR'!$B$106:$E$106</definedName>
    <definedName function="false" hidden="false" localSheetId="18" name="LöscheEinfuhrTatsWERT" vbProcedure="false">'[5]02-12 Eintrag 1000 EUR'!$B$16:$E$19,'[5]02-12 Eintrag 1000 EUR'!$B$23:$E$24,'[5]02-12 Eintrag 1000 EUR'!$B$26:$E$27,'[5]02-12 Eintrag 1000 EUR'!$B$29:$E$29,'[5]02-12 Eintrag 1000 EUR'!$B$32:$E$32</definedName>
    <definedName function="false" hidden="false" localSheetId="18" name="LöscheEinfuhrVolumen" vbProcedure="false">'[5]02-12 Eintrag 1000 EUR'!$B$69:$E$72,'[5]02-12 Eintrag 1000 EUR'!$B$76:$E$77,'[5]02-12 Eintrag 1000 EUR'!$B$79:$E$80,'[5]02-12 Eintrag 1000 EUR'!$B$82:$E$82,'[5]02-12 Eintrag 1000 EUR'!$B$85:$E$85</definedName>
    <definedName function="false" hidden="false" localSheetId="21" name="Z_CA5D6921_45F9_11D6_939C_0050044387E4__wvu_PrintArea" vbProcedure="false">'Tab 4.2.2'!$A$1:$K$256</definedName>
    <definedName function="false" hidden="false" localSheetId="21" name="Z_CA5D6921_45F9_11D6_939C_0050044387E4__wvu_PrintTitles" vbProcedure="false">'Tab 4.2.2'!$1:$7</definedName>
    <definedName function="false" hidden="false" localSheetId="21" name="Z_CA5D6921_45F9_11D6_939C_0050044387E4__wvu_Rows" vbProcedure="false">#REF!</definedName>
    <definedName function="false" hidden="false" localSheetId="22" name="LöscheAusfuhrTatsWERT" vbProcedure="false">'[5]02-12 Eintrag 1000 EUR'!$B$42:$E$45,'[5]02-12 Eintrag 1000 EUR'!$B$49:$E$50,'[5]02-12 Eintrag 1000 EUR'!$B$52:$E$53,'[5]02-12 Eintrag 1000 EUR'!$B$55:$E$55,'[5]02-12 Eintrag 1000 EUR'!$B$58:$E$58</definedName>
    <definedName function="false" hidden="false" localSheetId="22" name="LöscheAusfuhrVolumen" vbProcedure="false">'[5]02-12 Eintrag 1000 EUR'!$B$93:$E$93,'[5]02-12 Eintrag 1000 EUR'!$B$97:$E$98,'[5]02-12 Eintrag 1000 EUR'!$B$100:$E$101,'[5]02-12 Eintrag 1000 EUR'!$B$103:$E$103,'[5]02-12 Eintrag 1000 EUR'!$B$106:$E$106</definedName>
    <definedName function="false" hidden="false" localSheetId="22" name="LöscheEinfuhrTatsWERT" vbProcedure="false">'[5]02-12 Eintrag 1000 EUR'!$B$16:$E$19,'[5]02-12 Eintrag 1000 EUR'!$B$23:$E$24,'[5]02-12 Eintrag 1000 EUR'!$B$26:$E$27,'[5]02-12 Eintrag 1000 EUR'!$B$29:$E$29,'[5]02-12 Eintrag 1000 EUR'!$B$32:$E$32</definedName>
    <definedName function="false" hidden="false" localSheetId="22" name="LöscheEinfuhrVolumen" vbProcedure="false">'[5]02-12 Eintrag 1000 EUR'!$B$69:$E$72,'[5]02-12 Eintrag 1000 EUR'!$B$76:$E$77,'[5]02-12 Eintrag 1000 EUR'!$B$79:$E$80,'[5]02-12 Eintrag 1000 EUR'!$B$82:$E$82,'[5]02-12 Eintrag 1000 EUR'!$B$85:$E$85</definedName>
    <definedName function="false" hidden="false" localSheetId="23" name="LöscheAusfuhrTatsWERT" vbProcedure="false">'[5]02-12 Eintrag 1000 EUR'!$B$42:$E$45,'[5]02-12 Eintrag 1000 EUR'!$B$49:$E$50,'[5]02-12 Eintrag 1000 EUR'!$B$52:$E$53,'[5]02-12 Eintrag 1000 EUR'!$B$55:$E$55,'[5]02-12 Eintrag 1000 EUR'!$B$58:$E$58</definedName>
    <definedName function="false" hidden="false" localSheetId="23" name="LöscheAusfuhrVolumen" vbProcedure="false">'[5]02-12 Eintrag 1000 EUR'!$B$93:$E$93,'[5]02-12 Eintrag 1000 EUR'!$B$97:$E$98,'[5]02-12 Eintrag 1000 EUR'!$B$100:$E$101,'[5]02-12 Eintrag 1000 EUR'!$B$103:$E$103,'[5]02-12 Eintrag 1000 EUR'!$B$106:$E$106</definedName>
    <definedName function="false" hidden="false" localSheetId="23" name="LöscheEinfuhrTatsWERT" vbProcedure="false">'[5]02-12 Eintrag 1000 EUR'!$B$16:$E$19,'[5]02-12 Eintrag 1000 EUR'!$B$23:$E$24,'[5]02-12 Eintrag 1000 EUR'!$B$26:$E$27,'[5]02-12 Eintrag 1000 EUR'!$B$29:$E$29,'[5]02-12 Eintrag 1000 EUR'!$B$32:$E$32</definedName>
    <definedName function="false" hidden="false" localSheetId="23" name="LöscheEinfuhrVolumen" vbProcedure="false">'[5]02-12 Eintrag 1000 EUR'!$B$69:$E$72,'[5]02-12 Eintrag 1000 EUR'!$B$76:$E$77,'[5]02-12 Eintrag 1000 EUR'!$B$79:$E$80,'[5]02-12 Eintrag 1000 EUR'!$B$82:$E$82,'[5]02-12 Eintrag 1000 EUR'!$B$85:$E$85</definedName>
    <definedName function="false" hidden="false" localSheetId="24" name="LöscheAusfuhrTatsWERT" vbProcedure="false">'[5]02-12 Eintrag 1000 EUR'!$B$42:$E$45,'[5]02-12 Eintrag 1000 EUR'!$B$49:$E$50,'[5]02-12 Eintrag 1000 EUR'!$B$52:$E$53,'[5]02-12 Eintrag 1000 EUR'!$B$55:$E$55,'[5]02-12 Eintrag 1000 EUR'!$B$58:$E$58</definedName>
    <definedName function="false" hidden="false" localSheetId="24" name="LöscheAusfuhrVolumen" vbProcedure="false">'[5]02-12 Eintrag 1000 EUR'!$B$93:$E$93,'[5]02-12 Eintrag 1000 EUR'!$B$97:$E$98,'[5]02-12 Eintrag 1000 EUR'!$B$100:$E$101,'[5]02-12 Eintrag 1000 EUR'!$B$103:$E$103,'[5]02-12 Eintrag 1000 EUR'!$B$106:$E$106</definedName>
    <definedName function="false" hidden="false" localSheetId="24" name="LöscheEinfuhrTatsWERT" vbProcedure="false">'[5]02-12 Eintrag 1000 EUR'!$B$16:$E$19,'[5]02-12 Eintrag 1000 EUR'!$B$23:$E$24,'[5]02-12 Eintrag 1000 EUR'!$B$26:$E$27,'[5]02-12 Eintrag 1000 EUR'!$B$29:$E$29,'[5]02-12 Eintrag 1000 EUR'!$B$32:$E$32</definedName>
    <definedName function="false" hidden="false" localSheetId="24" name="LöscheEinfuhrVolumen" vbProcedure="false">'[5]02-12 Eintrag 1000 EUR'!$B$69:$E$72,'[5]02-12 Eintrag 1000 EUR'!$B$76:$E$77,'[5]02-12 Eintrag 1000 EUR'!$B$79:$E$80,'[5]02-12 Eintrag 1000 EUR'!$B$82:$E$82,'[5]02-12 Eintrag 1000 EUR'!$B$85:$E$85</definedName>
    <definedName function="false" hidden="false" localSheetId="25" name="LöscheAusfuhrTatsWERT" vbProcedure="false">'[5]02-12 Eintrag 1000 EUR'!$B$42:$E$45,'[5]02-12 Eintrag 1000 EUR'!$B$49:$E$50,'[5]02-12 Eintrag 1000 EUR'!$B$52:$E$53,'[5]02-12 Eintrag 1000 EUR'!$B$55:$E$55,'[5]02-12 Eintrag 1000 EUR'!$B$58:$E$58</definedName>
    <definedName function="false" hidden="false" localSheetId="25" name="LöscheAusfuhrVolumen" vbProcedure="false">'[5]02-12 Eintrag 1000 EUR'!$B$93:$E$93,'[5]02-12 Eintrag 1000 EUR'!$B$97:$E$98,'[5]02-12 Eintrag 1000 EUR'!$B$100:$E$101,'[5]02-12 Eintrag 1000 EUR'!$B$103:$E$103,'[5]02-12 Eintrag 1000 EUR'!$B$106:$E$106</definedName>
    <definedName function="false" hidden="false" localSheetId="25" name="LöscheEinfuhrTatsWERT" vbProcedure="false">'[5]02-12 Eintrag 1000 EUR'!$B$16:$E$19,'[5]02-12 Eintrag 1000 EUR'!$B$23:$E$24,'[5]02-12 Eintrag 1000 EUR'!$B$26:$E$27,'[5]02-12 Eintrag 1000 EUR'!$B$29:$E$29,'[5]02-12 Eintrag 1000 EUR'!$B$32:$E$32</definedName>
    <definedName function="false" hidden="false" localSheetId="25" name="LöscheEinfuhrVolumen" vbProcedure="false">'[5]02-12 Eintrag 1000 EUR'!$B$69:$E$72,'[5]02-12 Eintrag 1000 EUR'!$B$76:$E$77,'[5]02-12 Eintrag 1000 EUR'!$B$79:$E$80,'[5]02-12 Eintrag 1000 EUR'!$B$82:$E$82,'[5]02-12 Eintrag 1000 EUR'!$B$85:$E$85</definedName>
    <definedName function="false" hidden="false" localSheetId="26" name="LöscheAusfuhrTatsWERT" vbProcedure="false">'[5]02-12 Eintrag 1000 EUR'!$B$42:$E$45,'[5]02-12 Eintrag 1000 EUR'!$B$49:$E$50,'[5]02-12 Eintrag 1000 EUR'!$B$52:$E$53,'[5]02-12 Eintrag 1000 EUR'!$B$55:$E$55,'[5]02-12 Eintrag 1000 EUR'!$B$58:$E$58</definedName>
    <definedName function="false" hidden="false" localSheetId="26" name="LöscheAusfuhrVolumen" vbProcedure="false">'[5]02-12 Eintrag 1000 EUR'!$B$93:$E$93,'[5]02-12 Eintrag 1000 EUR'!$B$97:$E$98,'[5]02-12 Eintrag 1000 EUR'!$B$100:$E$101,'[5]02-12 Eintrag 1000 EUR'!$B$103:$E$103,'[5]02-12 Eintrag 1000 EUR'!$B$106:$E$106</definedName>
    <definedName function="false" hidden="false" localSheetId="26" name="LöscheEinfuhrTatsWERT" vbProcedure="false">'[5]02-12 Eintrag 1000 EUR'!$B$16:$E$19,'[5]02-12 Eintrag 1000 EUR'!$B$23:$E$24,'[5]02-12 Eintrag 1000 EUR'!$B$26:$E$27,'[5]02-12 Eintrag 1000 EUR'!$B$29:$E$29,'[5]02-12 Eintrag 1000 EUR'!$B$32:$E$32</definedName>
    <definedName function="false" hidden="false" localSheetId="26" name="LöscheEinfuhrVolumen" vbProcedure="false">'[5]02-12 Eintrag 1000 EUR'!$B$69:$E$72,'[5]02-12 Eintrag 1000 EUR'!$B$76:$E$77,'[5]02-12 Eintrag 1000 EUR'!$B$79:$E$80,'[5]02-12 Eintrag 1000 EUR'!$B$82:$E$82,'[5]02-12 Eintrag 1000 EUR'!$B$85:$E$85</definedName>
    <definedName function="false" hidden="false" localSheetId="27" name="LöscheAusfuhrTatsWERT" vbProcedure="false">'[5]02-12 Eintrag 1000 EUR'!$B$42:$E$45,'[5]02-12 Eintrag 1000 EUR'!$B$49:$E$50,'[5]02-12 Eintrag 1000 EUR'!$B$52:$E$53,'[5]02-12 Eintrag 1000 EUR'!$B$55:$E$55,'[5]02-12 Eintrag 1000 EUR'!$B$58:$E$58</definedName>
    <definedName function="false" hidden="false" localSheetId="27" name="LöscheAusfuhrVolumen" vbProcedure="false">'[5]02-12 Eintrag 1000 EUR'!$B$93:$E$93,'[5]02-12 Eintrag 1000 EUR'!$B$97:$E$98,'[5]02-12 Eintrag 1000 EUR'!$B$100:$E$101,'[5]02-12 Eintrag 1000 EUR'!$B$103:$E$103,'[5]02-12 Eintrag 1000 EUR'!$B$106:$E$106</definedName>
    <definedName function="false" hidden="false" localSheetId="27" name="LöscheEinfuhrTatsWERT" vbProcedure="false">'[5]02-12 Eintrag 1000 EUR'!$B$16:$E$19,'[5]02-12 Eintrag 1000 EUR'!$B$23:$E$24,'[5]02-12 Eintrag 1000 EUR'!$B$26:$E$27,'[5]02-12 Eintrag 1000 EUR'!$B$29:$E$29,'[5]02-12 Eintrag 1000 EUR'!$B$32:$E$32</definedName>
    <definedName function="false" hidden="false" localSheetId="27" name="LöscheEinfuhrVolumen" vbProcedure="false">'[5]02-12 Eintrag 1000 EUR'!$B$69:$E$72,'[5]02-12 Eintrag 1000 EUR'!$B$76:$E$77,'[5]02-12 Eintrag 1000 EUR'!$B$79:$E$80,'[5]02-12 Eintrag 1000 EUR'!$B$82:$E$82,'[5]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5]02-12 Eintrag 1000 EUR'!$B$42:$E$45,'[5]02-12 Eintrag 1000 EUR'!$B$49:$E$50,'[5]02-12 Eintrag 1000 EUR'!$B$52:$E$53,'[5]02-12 Eintrag 1000 EUR'!$B$55:$E$55,'[5]02-12 Eintrag 1000 EUR'!$B$58:$E$58</definedName>
    <definedName function="false" hidden="false" localSheetId="30" name="LöscheAusfuhrVolumen" vbProcedure="false">'[5]02-12 Eintrag 1000 EUR'!$B$93:$E$93,'[5]02-12 Eintrag 1000 EUR'!$B$97:$E$98,'[5]02-12 Eintrag 1000 EUR'!$B$100:$E$101,'[5]02-12 Eintrag 1000 EUR'!$B$103:$E$103,'[5]02-12 Eintrag 1000 EUR'!$B$106:$E$106</definedName>
    <definedName function="false" hidden="false" localSheetId="30" name="LöscheEinfuhrTatsWERT" vbProcedure="false">'[5]02-12 Eintrag 1000 EUR'!$B$16:$E$19,'[5]02-12 Eintrag 1000 EUR'!$B$23:$E$24,'[5]02-12 Eintrag 1000 EUR'!$B$26:$E$27,'[5]02-12 Eintrag 1000 EUR'!$B$29:$E$29,'[5]02-12 Eintrag 1000 EUR'!$B$32:$E$32</definedName>
    <definedName function="false" hidden="false" localSheetId="30" name="LöscheEinfuhrVolumen" vbProcedure="false">'[5]02-12 Eintrag 1000 EUR'!$B$69:$E$72,'[5]02-12 Eintrag 1000 EUR'!$B$76:$E$77,'[5]02-12 Eintrag 1000 EUR'!$B$79:$E$80,'[5]02-12 Eintrag 1000 EUR'!$B$82:$E$82,'[5]02-12 Eintrag 1000 EUR'!$B$85:$E$85</definedName>
    <definedName function="false" hidden="false" localSheetId="44" name="AugBMtAHA1" vbProcedure="false">'[7]1'!$B$31</definedName>
    <definedName function="false" hidden="false" localSheetId="44" name="AugBMtAHE1" vbProcedure="false">'[7]1'!$C$31</definedName>
    <definedName function="false" hidden="false" localSheetId="44" name="FebBJtAHA3" vbProcedure="false">'[7]3'!$B$28</definedName>
    <definedName function="false" hidden="false" localSheetId="44" name="FebBJtAHA6" vbProcedure="false">'[7]6'!$B$33</definedName>
    <definedName function="false" hidden="false" localSheetId="44" name="FebBJtAHE3" vbProcedure="false">'[7]3'!$C$28</definedName>
    <definedName function="false" hidden="false" localSheetId="44" name="FebBJtAHE6" vbProcedure="false">'[7]6'!$C$33</definedName>
    <definedName function="false" hidden="false" localSheetId="44" name="FebBJtEXA3" vbProcedure="false">'[7]3'!$E$28</definedName>
    <definedName function="false" hidden="false" localSheetId="44" name="FebBJtEXA6" vbProcedure="false">'[7]6'!$D$33</definedName>
    <definedName function="false" hidden="false" localSheetId="44" name="FebBJtEXE3" vbProcedure="false">'[7]3'!$F$28</definedName>
    <definedName function="false" hidden="false" localSheetId="44" name="FebBJtEXE6" vbProcedure="false">'[7]6'!$E$33</definedName>
    <definedName function="false" hidden="false" localSheetId="44" name="FebBJtEZA8" vbProcedure="false">'[7]8'!$E$28</definedName>
    <definedName function="false" hidden="false" localSheetId="44" name="FebBJtEZE8" vbProcedure="false">'[7]8'!$F$28</definedName>
    <definedName function="false" hidden="false" localSheetId="44" name="FebBJtINA6" vbProcedure="false">'[7]6'!$F$33</definedName>
    <definedName function="false" hidden="false" localSheetId="44" name="FebBJTINA8" vbProcedure="false">'[7]8'!$B$28</definedName>
    <definedName function="false" hidden="false" localSheetId="44" name="FebBJtINE6" vbProcedure="false">'[7]6'!$G$33</definedName>
    <definedName function="false" hidden="false" localSheetId="44" name="FebBJTINE8" vbProcedure="false">'[7]8'!$C$28</definedName>
    <definedName function="false" hidden="false" localSheetId="44" name="FebBJtNEA8" vbProcedure="false">'[7]8'!$H$28</definedName>
    <definedName function="false" hidden="false" localSheetId="44" name="FebBJtNEE8" vbProcedure="false">'[7]8'!$I$28</definedName>
    <definedName function="false" hidden="false" localSheetId="44" name="FebBMtAHA1" vbProcedure="false">'[7]1'!$B$25</definedName>
    <definedName function="false" hidden="false" localSheetId="44" name="FebBMtAHA5" vbProcedure="false">'[7]5'!$B$29</definedName>
    <definedName function="false" hidden="false" localSheetId="44" name="FebBMtAHE1" vbProcedure="false">'[7]1'!$C$25</definedName>
    <definedName function="false" hidden="false" localSheetId="44" name="FebBMtAHE5" vbProcedure="false">'[7]5'!$C$29</definedName>
    <definedName function="false" hidden="false" localSheetId="44" name="FebBMtEXA1" vbProcedure="false">'[7]1'!$D$25</definedName>
    <definedName function="false" hidden="false" localSheetId="44" name="FebBMtEXA5" vbProcedure="false">'[7]5'!$D$29</definedName>
    <definedName function="false" hidden="false" localSheetId="44" name="FebBMtEXE1" vbProcedure="false">'[7]1'!$G$25</definedName>
    <definedName function="false" hidden="false" localSheetId="44" name="FebBMtEXE5" vbProcedure="false">'[7]5'!$E$29</definedName>
    <definedName function="false" hidden="false" localSheetId="44" name="FebBMtEZA10" vbProcedure="false">'[7]10'!$D$29</definedName>
    <definedName function="false" hidden="false" localSheetId="44" name="FebBMtEZA11" vbProcedure="false">'[7]11'!$J$25</definedName>
    <definedName function="false" hidden="false" localSheetId="44" name="FebBMtEZE10" vbProcedure="false">'[7]10'!$E$29</definedName>
    <definedName function="false" hidden="false" localSheetId="44" name="FebBMtEZE11" vbProcedure="false">'[7]11'!$N$25</definedName>
    <definedName function="false" hidden="false" localSheetId="44" name="FebBMtINA11" vbProcedure="false">'[7]11'!$B$25</definedName>
    <definedName function="false" hidden="false" localSheetId="44" name="FebBMtINA5" vbProcedure="false">'[7]5'!$F$29</definedName>
    <definedName function="false" hidden="false" localSheetId="44" name="FebBMtINE11" vbProcedure="false">'[7]11'!$F$25</definedName>
    <definedName function="false" hidden="false" localSheetId="44" name="FebBMtINE5" vbProcedure="false">'[7]5'!$G$29</definedName>
    <definedName function="false" hidden="false" localSheetId="44" name="FebBMtNEA10" vbProcedure="false">'[7]10'!$F$29</definedName>
    <definedName function="false" hidden="false" localSheetId="44" name="FebBMtNEA7" vbProcedure="false">'[7]7'!$H$24</definedName>
    <definedName function="false" hidden="false" localSheetId="44" name="FebBMtNEE10" vbProcedure="false">'[7]10'!$G$29</definedName>
    <definedName function="false" hidden="false" localSheetId="44" name="FebBMtNEE7" vbProcedure="false">'[7]7'!$I$24</definedName>
    <definedName function="false" hidden="false" localSheetId="44" name="FebVJtAHA3" vbProcedure="false">'[7]3'!$B$11</definedName>
    <definedName function="false" hidden="false" localSheetId="44" name="FebVJtAHE3" vbProcedure="false">'[7]3'!$C$11</definedName>
    <definedName function="false" hidden="false" localSheetId="44" name="FebVJtEZA8" vbProcedure="false">'[7]8'!$E$11</definedName>
    <definedName function="false" hidden="false" localSheetId="44" name="FebVJtEZE8" vbProcedure="false">'[7]8'!$F$11</definedName>
    <definedName function="false" hidden="false" localSheetId="44" name="FebVJtNEA8" vbProcedure="false">'[7]8'!$H$11</definedName>
    <definedName function="false" hidden="false" localSheetId="44" name="FebVJtNEE8" vbProcedure="false">'[7]8'!$I$11</definedName>
    <definedName function="false" hidden="false" localSheetId="44" name="FebVMtAHA1" vbProcedure="false">'[7]1'!$B$12</definedName>
    <definedName function="false" hidden="false" localSheetId="44" name="FebVMtAHE1" vbProcedure="false">'[7]1'!$C$12</definedName>
    <definedName function="false" hidden="false" localSheetId="44" name="JanBMtAHA1" vbProcedure="false">'[7]1'!$B$24</definedName>
    <definedName function="false" hidden="false" localSheetId="44" name="JanBMtAHE1" vbProcedure="false">'[7]1'!$C$24</definedName>
    <definedName function="false" hidden="false" localSheetId="44" name="NovBMtAHA1" vbProcedure="false">'[7]1'!$B$34</definedName>
    <definedName function="false" hidden="false" localSheetId="44" name="OktBJtAHA3" vbProcedure="false">'[7]3'!$B$36</definedName>
    <definedName function="false" hidden="false" localSheetId="44" name="OktBJtAHE3" vbProcedure="false">'[7]3'!$C$36</definedName>
    <definedName function="false" hidden="false" localSheetId="44" name="OktBMtAHA1" vbProcedure="false">'[7]1'!$B$33</definedName>
    <definedName function="false" hidden="false" localSheetId="44" name="OktBMtAHE1" vbProcedure="false">'[7]1'!$C$33</definedName>
    <definedName function="false" hidden="false" localSheetId="44" name="OktVJtAHA3" vbProcedure="false">'[7]3'!$B$19</definedName>
    <definedName function="false" hidden="false" localSheetId="44" name="OktVJtAHE3" vbProcedure="false">'[7]3'!$C$19</definedName>
    <definedName function="false" hidden="false" localSheetId="44" name="OktVMtAHA1" vbProcedure="false">'[7]1'!$B$20</definedName>
    <definedName function="false" hidden="false" localSheetId="44" name="OktVMtAHE1" vbProcedure="false">'[7]1'!$C$20</definedName>
    <definedName function="false" hidden="false" localSheetId="44" name="SepBJtAHA3" vbProcedure="false">'[7]3'!$B$35</definedName>
    <definedName function="false" hidden="false" localSheetId="44" name="SepBJtAHA6" vbProcedure="false">'[7]6'!$B$40</definedName>
    <definedName function="false" hidden="false" localSheetId="44" name="SepBJtAHE3" vbProcedure="false">'[7]3'!$C$35</definedName>
    <definedName function="false" hidden="false" localSheetId="44" name="SepBJtAHE6" vbProcedure="false">'[7]6'!$C$40</definedName>
    <definedName function="false" hidden="false" localSheetId="44" name="SepBJtEXA3" vbProcedure="false">'[7]3'!$E$35</definedName>
    <definedName function="false" hidden="false" localSheetId="44" name="SepBJtEXA6" vbProcedure="false">'[7]6'!$D$40</definedName>
    <definedName function="false" hidden="false" localSheetId="44" name="SepBJtEXE3" vbProcedure="false">'[7]3'!$F$35</definedName>
    <definedName function="false" hidden="false" localSheetId="44" name="SepBJtEXE6" vbProcedure="false">'[7]6'!$E$40</definedName>
    <definedName function="false" hidden="false" localSheetId="44" name="SepBJtEZA8" vbProcedure="false">'[7]8'!$E$35</definedName>
    <definedName function="false" hidden="false" localSheetId="44" name="SepBJtEZE8" vbProcedure="false">'[7]8'!$F$35</definedName>
    <definedName function="false" hidden="false" localSheetId="44" name="SepBJtINA6" vbProcedure="false">'[7]6'!$F$40</definedName>
    <definedName function="false" hidden="false" localSheetId="44" name="SepBJTINA8" vbProcedure="false">'[7]8'!$B$35</definedName>
    <definedName function="false" hidden="false" localSheetId="44" name="SepBJtINE6" vbProcedure="false">'[7]6'!$G$40</definedName>
    <definedName function="false" hidden="false" localSheetId="44" name="SepBJTINE8" vbProcedure="false">'[7]8'!$C$35</definedName>
    <definedName function="false" hidden="false" localSheetId="44" name="SepBJtNEA8" vbProcedure="false">'[7]8'!$H$35</definedName>
    <definedName function="false" hidden="false" localSheetId="44" name="SepBJtNEE8" vbProcedure="false">'[7]8'!$I$35</definedName>
    <definedName function="false" hidden="false" localSheetId="44" name="SepBMtAHA1" vbProcedure="false">'[7]1'!$B$32</definedName>
    <definedName function="false" hidden="false" localSheetId="44" name="SepBMtAHA5" vbProcedure="false">'[7]5'!$B$36</definedName>
    <definedName function="false" hidden="false" localSheetId="44" name="SepBMtAHE1" vbProcedure="false">'[7]1'!$C$32</definedName>
    <definedName function="false" hidden="false" localSheetId="44" name="SepBMtAHE5" vbProcedure="false">'[7]5'!$C$36</definedName>
    <definedName function="false" hidden="false" localSheetId="44" name="SepBMtEXA1" vbProcedure="false">'[7]1'!$D$32</definedName>
    <definedName function="false" hidden="false" localSheetId="44" name="SepBMtEXA5" vbProcedure="false">'[7]5'!$D$36</definedName>
    <definedName function="false" hidden="false" localSheetId="44" name="SepBMtEXE1" vbProcedure="false">'[7]1'!$G$32</definedName>
    <definedName function="false" hidden="false" localSheetId="44" name="SepBMtEXE5" vbProcedure="false">'[7]5'!$E$36</definedName>
    <definedName function="false" hidden="false" localSheetId="44" name="SepBMtEZA10" vbProcedure="false">'[7]10'!$D$36</definedName>
    <definedName function="false" hidden="false" localSheetId="44" name="SepBMtEZA11" vbProcedure="false">'[7]11'!$J$32</definedName>
    <definedName function="false" hidden="false" localSheetId="44" name="SepBMtEZE10" vbProcedure="false">'[7]10'!$E$36</definedName>
    <definedName function="false" hidden="false" localSheetId="44" name="SepBMtEZE11" vbProcedure="false">'[7]11'!$N$32</definedName>
    <definedName function="false" hidden="false" localSheetId="44" name="SepBMtINA11" vbProcedure="false">'[7]11'!$B$32</definedName>
    <definedName function="false" hidden="false" localSheetId="44" name="SepBMtINA5" vbProcedure="false">'[7]5'!$F$36</definedName>
    <definedName function="false" hidden="false" localSheetId="44" name="SepBMtINE11" vbProcedure="false">'[7]11'!$F$32</definedName>
    <definedName function="false" hidden="false" localSheetId="44" name="SepBMtINE5" vbProcedure="false">'[7]5'!$G$36</definedName>
    <definedName function="false" hidden="false" localSheetId="44" name="SepBMtNEA10" vbProcedure="false">'[7]10'!$F$36</definedName>
    <definedName function="false" hidden="false" localSheetId="44" name="SepBMtNEA7" vbProcedure="false">'[7]7'!$H$31</definedName>
    <definedName function="false" hidden="false" localSheetId="44" name="SepBMtNEE10" vbProcedure="false">'[7]10'!$G$36</definedName>
    <definedName function="false" hidden="false" localSheetId="44" name="SepBMtNEE7" vbProcedure="false">'[7]7'!$I$31</definedName>
    <definedName function="false" hidden="false" localSheetId="44" name="SepVJtAHA3" vbProcedure="false">'[7]3'!$B$18</definedName>
    <definedName function="false" hidden="false" localSheetId="44" name="SepVJtAHE3" vbProcedure="false">'[7]3'!$C$18</definedName>
    <definedName function="false" hidden="false" localSheetId="44" name="SepVJtEZA8" vbProcedure="false">'[7]8'!$E$18</definedName>
    <definedName function="false" hidden="false" localSheetId="44" name="SepVJtEZE8" vbProcedure="false">'[7]8'!$F$18</definedName>
    <definedName function="false" hidden="false" localSheetId="44" name="SepVJtNEA8" vbProcedure="false">'[7]8'!$H$18</definedName>
    <definedName function="false" hidden="false" localSheetId="44" name="SepVJtNEE8" vbProcedure="false">'[7]8'!$I$18</definedName>
    <definedName function="false" hidden="false" localSheetId="44" name="SepVMtAHA1" vbProcedure="false">'[7]1'!$B$19</definedName>
    <definedName function="false" hidden="false" localSheetId="44" name="SepVMtAHE1" vbProcedure="false">'[7]1'!$C$19</definedName>
    <definedName function="false" hidden="false" localSheetId="45" name="AugBMtAHA1" vbProcedure="false">'[7]1'!$B$31</definedName>
    <definedName function="false" hidden="false" localSheetId="45" name="AugBMtAHE1" vbProcedure="false">'[7]1'!$C$31</definedName>
    <definedName function="false" hidden="false" localSheetId="45" name="FebBJtAHA3" vbProcedure="false">'[7]3'!$B$28</definedName>
    <definedName function="false" hidden="false" localSheetId="45" name="FebBJtAHA6" vbProcedure="false">'[7]6'!$B$33</definedName>
    <definedName function="false" hidden="false" localSheetId="45" name="FebBJtAHE3" vbProcedure="false">'[7]3'!$C$28</definedName>
    <definedName function="false" hidden="false" localSheetId="45" name="FebBJtAHE6" vbProcedure="false">'[7]6'!$C$33</definedName>
    <definedName function="false" hidden="false" localSheetId="45" name="FebBJtEXA3" vbProcedure="false">'[7]3'!$E$28</definedName>
    <definedName function="false" hidden="false" localSheetId="45" name="FebBJtEXA6" vbProcedure="false">'[7]6'!$D$33</definedName>
    <definedName function="false" hidden="false" localSheetId="45" name="FebBJtEXE3" vbProcedure="false">'[7]3'!$F$28</definedName>
    <definedName function="false" hidden="false" localSheetId="45" name="FebBJtEXE6" vbProcedure="false">'[7]6'!$E$33</definedName>
    <definedName function="false" hidden="false" localSheetId="45" name="FebBJtEZA8" vbProcedure="false">'[7]8'!$E$28</definedName>
    <definedName function="false" hidden="false" localSheetId="45" name="FebBJtEZE8" vbProcedure="false">'[7]8'!$F$28</definedName>
    <definedName function="false" hidden="false" localSheetId="45" name="FebBJtINA6" vbProcedure="false">'[7]6'!$F$33</definedName>
    <definedName function="false" hidden="false" localSheetId="45" name="FebBJTINA8" vbProcedure="false">'[7]8'!$B$28</definedName>
    <definedName function="false" hidden="false" localSheetId="45" name="FebBJtINE6" vbProcedure="false">'[7]6'!$G$33</definedName>
    <definedName function="false" hidden="false" localSheetId="45" name="FebBJTINE8" vbProcedure="false">'[7]8'!$C$28</definedName>
    <definedName function="false" hidden="false" localSheetId="45" name="FebBJtNEA8" vbProcedure="false">'[7]8'!$H$28</definedName>
    <definedName function="false" hidden="false" localSheetId="45" name="FebBJtNEE8" vbProcedure="false">'[7]8'!$I$28</definedName>
    <definedName function="false" hidden="false" localSheetId="45" name="FebBMtAHA1" vbProcedure="false">'[7]1'!$B$25</definedName>
    <definedName function="false" hidden="false" localSheetId="45" name="FebBMtAHA5" vbProcedure="false">'[7]5'!$B$29</definedName>
    <definedName function="false" hidden="false" localSheetId="45" name="FebBMtAHE1" vbProcedure="false">'[7]1'!$C$25</definedName>
    <definedName function="false" hidden="false" localSheetId="45" name="FebBMtAHE5" vbProcedure="false">'[7]5'!$C$29</definedName>
    <definedName function="false" hidden="false" localSheetId="45" name="FebBMtEXA1" vbProcedure="false">'[7]1'!$D$25</definedName>
    <definedName function="false" hidden="false" localSheetId="45" name="FebBMtEXA5" vbProcedure="false">'[7]5'!$D$29</definedName>
    <definedName function="false" hidden="false" localSheetId="45" name="FebBMtEXE1" vbProcedure="false">'[7]1'!$G$25</definedName>
    <definedName function="false" hidden="false" localSheetId="45" name="FebBMtEXE5" vbProcedure="false">'[7]5'!$E$29</definedName>
    <definedName function="false" hidden="false" localSheetId="45" name="FebBMtEZA10" vbProcedure="false">'[7]10'!$D$29</definedName>
    <definedName function="false" hidden="false" localSheetId="45" name="FebBMtEZA11" vbProcedure="false">'[7]11'!$J$25</definedName>
    <definedName function="false" hidden="false" localSheetId="45" name="FebBMtEZE10" vbProcedure="false">'[7]10'!$E$29</definedName>
    <definedName function="false" hidden="false" localSheetId="45" name="FebBMtEZE11" vbProcedure="false">'[7]11'!$N$25</definedName>
    <definedName function="false" hidden="false" localSheetId="45" name="FebBMtINA11" vbProcedure="false">'[7]11'!$B$25</definedName>
    <definedName function="false" hidden="false" localSheetId="45" name="FebBMtINA5" vbProcedure="false">'[7]5'!$F$29</definedName>
    <definedName function="false" hidden="false" localSheetId="45" name="FebBMtINE11" vbProcedure="false">'[7]11'!$F$25</definedName>
    <definedName function="false" hidden="false" localSheetId="45" name="FebBMtINE5" vbProcedure="false">'[7]5'!$G$29</definedName>
    <definedName function="false" hidden="false" localSheetId="45" name="FebBMtNEA10" vbProcedure="false">'[7]10'!$F$29</definedName>
    <definedName function="false" hidden="false" localSheetId="45" name="FebBMtNEA7" vbProcedure="false">'[7]7'!$H$24</definedName>
    <definedName function="false" hidden="false" localSheetId="45" name="FebBMtNEE10" vbProcedure="false">'[7]10'!$G$29</definedName>
    <definedName function="false" hidden="false" localSheetId="45" name="FebBMtNEE7" vbProcedure="false">'[7]7'!$I$24</definedName>
    <definedName function="false" hidden="false" localSheetId="45" name="FebVJtAHA3" vbProcedure="false">'[7]3'!$B$11</definedName>
    <definedName function="false" hidden="false" localSheetId="45" name="FebVJtAHE3" vbProcedure="false">'[7]3'!$C$11</definedName>
    <definedName function="false" hidden="false" localSheetId="45" name="FebVJtEZA8" vbProcedure="false">'[7]8'!$E$11</definedName>
    <definedName function="false" hidden="false" localSheetId="45" name="FebVJtEZE8" vbProcedure="false">'[7]8'!$F$11</definedName>
    <definedName function="false" hidden="false" localSheetId="45" name="FebVJtNEA8" vbProcedure="false">'[7]8'!$H$11</definedName>
    <definedName function="false" hidden="false" localSheetId="45" name="FebVJtNEE8" vbProcedure="false">'[7]8'!$I$11</definedName>
    <definedName function="false" hidden="false" localSheetId="45" name="FebVMtAHA1" vbProcedure="false">'[7]1'!$B$12</definedName>
    <definedName function="false" hidden="false" localSheetId="45" name="FebVMtAHE1" vbProcedure="false">'[7]1'!$C$12</definedName>
    <definedName function="false" hidden="false" localSheetId="45" name="JanBMtAHA1" vbProcedure="false">'[7]1'!$B$24</definedName>
    <definedName function="false" hidden="false" localSheetId="45" name="JanBMtAHE1" vbProcedure="false">'[7]1'!$C$24</definedName>
    <definedName function="false" hidden="false" localSheetId="45" name="NovBMtAHA1" vbProcedure="false">'[7]1'!$B$34</definedName>
    <definedName function="false" hidden="false" localSheetId="45" name="OktBJtAHA3" vbProcedure="false">'[7]3'!$B$36</definedName>
    <definedName function="false" hidden="false" localSheetId="45" name="OktBJtAHE3" vbProcedure="false">'[7]3'!$C$36</definedName>
    <definedName function="false" hidden="false" localSheetId="45" name="OktBMtAHA1" vbProcedure="false">'[7]1'!$B$33</definedName>
    <definedName function="false" hidden="false" localSheetId="45" name="OktBMtAHE1" vbProcedure="false">'[7]1'!$C$33</definedName>
    <definedName function="false" hidden="false" localSheetId="45" name="OktVJtAHA3" vbProcedure="false">'[7]3'!$B$19</definedName>
    <definedName function="false" hidden="false" localSheetId="45" name="OktVJtAHE3" vbProcedure="false">'[7]3'!$C$19</definedName>
    <definedName function="false" hidden="false" localSheetId="45" name="OktVMtAHA1" vbProcedure="false">'[7]1'!$B$20</definedName>
    <definedName function="false" hidden="false" localSheetId="45" name="OktVMtAHE1" vbProcedure="false">'[7]1'!$C$20</definedName>
    <definedName function="false" hidden="false" localSheetId="45" name="SepBJtAHA3" vbProcedure="false">'[7]3'!$B$35</definedName>
    <definedName function="false" hidden="false" localSheetId="45" name="SepBJtAHA6" vbProcedure="false">'[7]6'!$B$40</definedName>
    <definedName function="false" hidden="false" localSheetId="45" name="SepBJtAHE3" vbProcedure="false">'[7]3'!$C$35</definedName>
    <definedName function="false" hidden="false" localSheetId="45" name="SepBJtAHE6" vbProcedure="false">'[7]6'!$C$40</definedName>
    <definedName function="false" hidden="false" localSheetId="45" name="SepBJtEXA3" vbProcedure="false">'[7]3'!$E$35</definedName>
    <definedName function="false" hidden="false" localSheetId="45" name="SepBJtEXA6" vbProcedure="false">'[7]6'!$D$40</definedName>
    <definedName function="false" hidden="false" localSheetId="45" name="SepBJtEXE3" vbProcedure="false">'[7]3'!$F$35</definedName>
    <definedName function="false" hidden="false" localSheetId="45" name="SepBJtEXE6" vbProcedure="false">'[7]6'!$E$40</definedName>
    <definedName function="false" hidden="false" localSheetId="45" name="SepBJtEZA8" vbProcedure="false">'[7]8'!$E$35</definedName>
    <definedName function="false" hidden="false" localSheetId="45" name="SepBJtEZE8" vbProcedure="false">'[7]8'!$F$35</definedName>
    <definedName function="false" hidden="false" localSheetId="45" name="SepBJtINA6" vbProcedure="false">'[7]6'!$F$40</definedName>
    <definedName function="false" hidden="false" localSheetId="45" name="SepBJTINA8" vbProcedure="false">'[7]8'!$B$35</definedName>
    <definedName function="false" hidden="false" localSheetId="45" name="SepBJtINE6" vbProcedure="false">'[7]6'!$G$40</definedName>
    <definedName function="false" hidden="false" localSheetId="45" name="SepBJTINE8" vbProcedure="false">'[7]8'!$C$35</definedName>
    <definedName function="false" hidden="false" localSheetId="45" name="SepBJtNEA8" vbProcedure="false">'[7]8'!$H$35</definedName>
    <definedName function="false" hidden="false" localSheetId="45" name="SepBJtNEE8" vbProcedure="false">'[7]8'!$I$35</definedName>
    <definedName function="false" hidden="false" localSheetId="45" name="SepBMtAHA1" vbProcedure="false">'[7]1'!$B$32</definedName>
    <definedName function="false" hidden="false" localSheetId="45" name="SepBMtAHA5" vbProcedure="false">'[7]5'!$B$36</definedName>
    <definedName function="false" hidden="false" localSheetId="45" name="SepBMtAHE1" vbProcedure="false">'[7]1'!$C$32</definedName>
    <definedName function="false" hidden="false" localSheetId="45" name="SepBMtAHE5" vbProcedure="false">'[7]5'!$C$36</definedName>
    <definedName function="false" hidden="false" localSheetId="45" name="SepBMtEXA1" vbProcedure="false">'[7]1'!$D$32</definedName>
    <definedName function="false" hidden="false" localSheetId="45" name="SepBMtEXA5" vbProcedure="false">'[7]5'!$D$36</definedName>
    <definedName function="false" hidden="false" localSheetId="45" name="SepBMtEXE1" vbProcedure="false">'[7]1'!$G$32</definedName>
    <definedName function="false" hidden="false" localSheetId="45" name="SepBMtEXE5" vbProcedure="false">'[7]5'!$E$36</definedName>
    <definedName function="false" hidden="false" localSheetId="45" name="SepBMtEZA10" vbProcedure="false">'[7]10'!$D$36</definedName>
    <definedName function="false" hidden="false" localSheetId="45" name="SepBMtEZA11" vbProcedure="false">'[7]11'!$J$32</definedName>
    <definedName function="false" hidden="false" localSheetId="45" name="SepBMtEZE10" vbProcedure="false">'[7]10'!$E$36</definedName>
    <definedName function="false" hidden="false" localSheetId="45" name="SepBMtEZE11" vbProcedure="false">'[7]11'!$N$32</definedName>
    <definedName function="false" hidden="false" localSheetId="45" name="SepBMtINA11" vbProcedure="false">'[7]11'!$B$32</definedName>
    <definedName function="false" hidden="false" localSheetId="45" name="SepBMtINA5" vbProcedure="false">'[7]5'!$F$36</definedName>
    <definedName function="false" hidden="false" localSheetId="45" name="SepBMtINE11" vbProcedure="false">'[7]11'!$F$32</definedName>
    <definedName function="false" hidden="false" localSheetId="45" name="SepBMtINE5" vbProcedure="false">'[7]5'!$G$36</definedName>
    <definedName function="false" hidden="false" localSheetId="45" name="SepBMtNEA10" vbProcedure="false">'[7]10'!$F$36</definedName>
    <definedName function="false" hidden="false" localSheetId="45" name="SepBMtNEA7" vbProcedure="false">'[7]7'!$H$31</definedName>
    <definedName function="false" hidden="false" localSheetId="45" name="SepBMtNEE10" vbProcedure="false">'[7]10'!$G$36</definedName>
    <definedName function="false" hidden="false" localSheetId="45" name="SepBMtNEE7" vbProcedure="false">'[7]7'!$I$31</definedName>
    <definedName function="false" hidden="false" localSheetId="45" name="SepVJtAHA3" vbProcedure="false">'[7]3'!$B$18</definedName>
    <definedName function="false" hidden="false" localSheetId="45" name="SepVJtAHE3" vbProcedure="false">'[7]3'!$C$18</definedName>
    <definedName function="false" hidden="false" localSheetId="45" name="SepVJtEZA8" vbProcedure="false">'[7]8'!$E$18</definedName>
    <definedName function="false" hidden="false" localSheetId="45" name="SepVJtEZE8" vbProcedure="false">'[7]8'!$F$18</definedName>
    <definedName function="false" hidden="false" localSheetId="45" name="SepVJtNEA8" vbProcedure="false">'[7]8'!$H$18</definedName>
    <definedName function="false" hidden="false" localSheetId="45" name="SepVJtNEE8" vbProcedure="false">'[7]8'!$I$18</definedName>
    <definedName function="false" hidden="false" localSheetId="45" name="SepVMtAHA1" vbProcedure="false">'[7]1'!$B$19</definedName>
    <definedName function="false" hidden="false" localSheetId="45"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1" uniqueCount="1402">
  <si>
    <t xml:space="preserve">Statistisches Bundesamt</t>
  </si>
  <si>
    <t xml:space="preserve">Fachserie 7   Reihe 1 </t>
  </si>
  <si>
    <t xml:space="preserve">Außenhandel</t>
  </si>
  <si>
    <t xml:space="preserve">Zusammenfassende Übersichten</t>
  </si>
  <si>
    <t xml:space="preserve">für den Außenhandel</t>
  </si>
  <si>
    <t xml:space="preserve">August 2008</t>
  </si>
  <si>
    <t xml:space="preserve">Erscheinungsfolge: monatlich</t>
  </si>
  <si>
    <t xml:space="preserve">Erschienen am 11.11.2008</t>
  </si>
  <si>
    <t xml:space="preserve">Artikelnummer: 207010008108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8</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4)</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5=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5=100) nach Teilen des Internationalen Warenverzeichnisses für den Außenhandel (SITC-Rev. 4)</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n Gesamtrechnungen oder Konjunkturanalysen.</t>
  </si>
  <si>
    <t xml:space="preserve">1           Rechtsgrundlagen</t>
  </si>
  <si>
    <t xml:space="preserve">Die Außenhandelsstatistik basiert insbesondere auf folgenden Rechtsvorschriften in der jeweils gültigen Fassung:</t>
  </si>
  <si>
    <t xml:space="preserve">das Gesetz über die Statistik des grenzübersreitenden Warenverkehrs (Außenhandelsstatistikgesetz - AHStatGes) vom 1. Mai 1957 in der im Bundesgesetzblatt Teil III, Gliederungsnummer 7402 - 1, veröffentlichten bereinigten Fassung,</t>
  </si>
  <si>
    <t xml:space="preserve">die Verordnung zur Durchführung des Gesetzes (Außenhandelsstatistik-Durchführungsverordnung -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im Internet (unter "Klassifik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000 kg) oder Dezitonnen (= 100 kg) nachgewiesen. Hierbei handelt es sich um die Eigenmasse der Ware, ohne Umschließungen.</t>
  </si>
  <si>
    <t xml:space="preserve">9          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 Alle bei der Volumen- und Indexberechnung angegebenen Ländergruppen entsprechen dem Stand 01.01.2005 (z.B. EU-25). Ländergruppen in anderen Bereichen entsprechen dem Stand 01.01.2007 (z.B. EU-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r>
      <rPr>
        <sz val="9"/>
        <rFont val="MetaNormalLF-Roman"/>
        <family val="2"/>
      </rPr>
      <t xml:space="preserve">Die Angaben für das Jahr 2007 und das Jahr 2008 stellen </t>
    </r>
    <r>
      <rPr>
        <b val="true"/>
        <sz val="9"/>
        <rFont val="MetaNormalLF-Roman"/>
        <family val="2"/>
      </rPr>
      <t xml:space="preserve">vorläufige Ergebnisse </t>
    </r>
    <r>
      <rPr>
        <sz val="9"/>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3.2</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r>
      <rPr>
        <sz val="9"/>
        <color rgb="FF000000"/>
        <rFont val="MetaNormalLF-Roman"/>
        <family val="2"/>
      </rPr>
      <t xml:space="preserve">Hinweise zum Ausfüllen der Fragebögen bzw. zu den Anmeldemöglichkeiten können u. a. im Internet </t>
    </r>
    <r>
      <rPr>
        <sz val="9"/>
        <rFont val="MetaNormalLF-Roman"/>
        <family val="2"/>
      </rPr>
      <t xml:space="preserve">eingesehen werden, werden aber auch in Papierform angeboten.</t>
    </r>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008: 29 Millionen Euro bei den Eingängen, 2008: 4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t>
  </si>
  <si>
    <t xml:space="preserve">Tabelle</t>
  </si>
  <si>
    <t xml:space="preserve">Zeitreihe</t>
  </si>
  <si>
    <t xml:space="preserve">Inhalt</t>
  </si>
  <si>
    <t xml:space="preserve">Zeitraum</t>
  </si>
  <si>
    <t xml:space="preserve">51000-0001</t>
  </si>
  <si>
    <r>
      <rPr>
        <sz val="9"/>
        <rFont val="MetaNormalLF-Roman"/>
        <family val="2"/>
      </rPr>
      <t xml:space="preserve">51000</t>
    </r>
    <r>
      <rPr>
        <b val="true"/>
        <sz val="9"/>
        <rFont val="MetaNormalLF-Roman"/>
        <family val="2"/>
      </rPr>
      <t xml:space="preserve">BM025</t>
    </r>
  </si>
  <si>
    <t xml:space="preserve">Ein- und Ausfuhr</t>
  </si>
  <si>
    <t xml:space="preserve">Monatlich
ab Januar 2000</t>
  </si>
  <si>
    <t xml:space="preserve">51000-0002</t>
  </si>
  <si>
    <r>
      <rPr>
        <sz val="9"/>
        <rFont val="MetaNormalLF-Roman"/>
        <family val="2"/>
      </rPr>
      <t xml:space="preserve">51000</t>
    </r>
    <r>
      <rPr>
        <b val="true"/>
        <sz val="9"/>
        <rFont val="MetaNormalLF-Roman"/>
        <family val="2"/>
      </rPr>
      <t xml:space="preserve">BM004</t>
    </r>
  </si>
  <si>
    <t xml:space="preserve">Ein- und Ausfuhr; Ursprungs-/Bestimmungsländer</t>
  </si>
  <si>
    <t xml:space="preserve">51000-0003</t>
  </si>
  <si>
    <r>
      <rPr>
        <sz val="9"/>
        <rFont val="MetaNormalLF-Roman"/>
        <family val="2"/>
      </rPr>
      <t xml:space="preserve">51000</t>
    </r>
    <r>
      <rPr>
        <b val="true"/>
        <sz val="9"/>
        <rFont val="MetaNormalLF-Roman"/>
        <family val="2"/>
      </rPr>
      <t xml:space="preserve">BM021</t>
    </r>
  </si>
  <si>
    <t xml:space="preserve">Ein- und Ausfuhr; Güterverzeichnis
(GP-2-Steller)</t>
  </si>
  <si>
    <t xml:space="preserve">51000-0004</t>
  </si>
  <si>
    <r>
      <rPr>
        <sz val="9"/>
        <rFont val="MetaNormalLF-Roman"/>
        <family val="2"/>
      </rPr>
      <t xml:space="preserve">51000</t>
    </r>
    <r>
      <rPr>
        <b val="true"/>
        <sz val="9"/>
        <rFont val="MetaNormalLF-Roman"/>
        <family val="2"/>
      </rPr>
      <t xml:space="preserve">BM022</t>
    </r>
  </si>
  <si>
    <t xml:space="preserve">Ein- und Ausfuhr; Warengruppen
(EGW-3-Steller)</t>
  </si>
  <si>
    <t xml:space="preserve">51000-0005</t>
  </si>
  <si>
    <r>
      <rPr>
        <sz val="9"/>
        <rFont val="MetaNormalLF-Roman"/>
        <family val="2"/>
      </rPr>
      <t xml:space="preserve">51000</t>
    </r>
    <r>
      <rPr>
        <b val="true"/>
        <sz val="9"/>
        <rFont val="MetaNormalLF-Roman"/>
        <family val="2"/>
      </rPr>
      <t xml:space="preserve">BM005</t>
    </r>
  </si>
  <si>
    <t xml:space="preserve">Ein- und Ausfuhr; Ursprungs- / Bestimmungsländer, Güterverzeichnis (GP-4-Steller)</t>
  </si>
  <si>
    <r>
      <rPr>
        <sz val="9"/>
        <rFont val="MetaNormalLF-Roman"/>
        <family val="2"/>
      </rPr>
      <t xml:space="preserve">51000</t>
    </r>
    <r>
      <rPr>
        <b val="true"/>
        <sz val="9"/>
        <rFont val="MetaNormalLF-Roman"/>
        <family val="2"/>
      </rPr>
      <t xml:space="preserve">BM008</t>
    </r>
  </si>
  <si>
    <t xml:space="preserve">Ein- und Ausfuhr; Ursprungs- / Bestimmungsländer, Güterverzeichnis (GP-2-Steller)</t>
  </si>
  <si>
    <t xml:space="preserve">51000-0006</t>
  </si>
  <si>
    <r>
      <rPr>
        <sz val="9"/>
        <rFont val="MetaNormalLF-Roman"/>
        <family val="2"/>
      </rPr>
      <t xml:space="preserve">51000</t>
    </r>
    <r>
      <rPr>
        <b val="true"/>
        <sz val="9"/>
        <rFont val="MetaNormalLF-Roman"/>
        <family val="2"/>
      </rPr>
      <t xml:space="preserve">BM006</t>
    </r>
  </si>
  <si>
    <t xml:space="preserve">Ein- und Ausfuhr; Ursprungs- / Bestimmungsländer, Warengruppen (EGW-3-Steller)</t>
  </si>
  <si>
    <t xml:space="preserve">Monatlich
ab Januar 2001</t>
  </si>
  <si>
    <t xml:space="preserve">51000-0007</t>
  </si>
  <si>
    <r>
      <rPr>
        <sz val="9"/>
        <rFont val="MetaNormalLF-Roman"/>
        <family val="2"/>
      </rPr>
      <t xml:space="preserve">51000</t>
    </r>
    <r>
      <rPr>
        <b val="true"/>
        <sz val="9"/>
        <rFont val="MetaNormalLF-Roman"/>
        <family val="2"/>
      </rPr>
      <t xml:space="preserve">BM023</t>
    </r>
  </si>
  <si>
    <t xml:space="preserve">Ein- und Ausfuhr; Main Industrial Groupings (MIG)</t>
  </si>
  <si>
    <t xml:space="preserve">Monatlich
ab Januar 2003</t>
  </si>
  <si>
    <t xml:space="preserve">51000-0008</t>
  </si>
  <si>
    <r>
      <rPr>
        <sz val="9"/>
        <rFont val="MetaNormalLF-Roman"/>
        <family val="2"/>
      </rPr>
      <t xml:space="preserve">51000</t>
    </r>
    <r>
      <rPr>
        <b val="true"/>
        <sz val="9"/>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9"/>
        <rFont val="MetaNormalLF-Roman"/>
        <family val="2"/>
      </rPr>
      <t xml:space="preserve">51000</t>
    </r>
    <r>
      <rPr>
        <b val="true"/>
        <sz val="9"/>
        <rFont val="MetaNormalLF-Roman"/>
        <family val="2"/>
      </rPr>
      <t xml:space="preserve">BM003</t>
    </r>
  </si>
  <si>
    <t xml:space="preserve">Ein- und Ausfuhr; Warenverzeichnis Außenhandelsstatistik (8-Steller)</t>
  </si>
  <si>
    <t xml:space="preserve">Monatlich
ab Januar 2006</t>
  </si>
  <si>
    <t xml:space="preserve">51000-0010</t>
  </si>
  <si>
    <r>
      <rPr>
        <sz val="9"/>
        <rFont val="MetaNormalLF-Roman"/>
        <family val="2"/>
      </rPr>
      <t xml:space="preserve">51000</t>
    </r>
    <r>
      <rPr>
        <b val="true"/>
        <sz val="9"/>
        <rFont val="MetaNormalLF-Roman"/>
        <family val="2"/>
      </rPr>
      <t xml:space="preserve">BM001</t>
    </r>
  </si>
  <si>
    <t xml:space="preserve">51000-0011</t>
  </si>
  <si>
    <r>
      <rPr>
        <sz val="9"/>
        <rFont val="MetaNormalLF-Roman"/>
        <family val="2"/>
      </rPr>
      <t xml:space="preserve">51000</t>
    </r>
    <r>
      <rPr>
        <b val="true"/>
        <sz val="9"/>
        <rFont val="MetaNormalLF-Roman"/>
        <family val="2"/>
      </rPr>
      <t xml:space="preserve">BM001
(nur andere Sortierung)</t>
    </r>
  </si>
  <si>
    <t xml:space="preserve">Ein- und Ausfuhr; Warenverzeichnis Außenhandelsstatistik (8-Steller), Ursprungs- / Bestimmungsländer</t>
  </si>
  <si>
    <t xml:space="preserve">51000-0020</t>
  </si>
  <si>
    <r>
      <rPr>
        <sz val="9"/>
        <rFont val="MetaNormalLF-Roman"/>
        <family val="2"/>
      </rPr>
      <t xml:space="preserve">51000</t>
    </r>
    <r>
      <rPr>
        <b val="true"/>
        <sz val="9"/>
        <rFont val="MetaNormalLF-Roman"/>
        <family val="2"/>
      </rPr>
      <t xml:space="preserve">BJ009</t>
    </r>
  </si>
  <si>
    <t xml:space="preserve">Jährlich ab 1985</t>
  </si>
  <si>
    <t xml:space="preserve">51000-0030</t>
  </si>
  <si>
    <r>
      <rPr>
        <sz val="9"/>
        <rFont val="MetaNormalLF-Roman"/>
        <family val="2"/>
      </rPr>
      <t xml:space="preserve">51000</t>
    </r>
    <r>
      <rPr>
        <b val="true"/>
        <sz val="9"/>
        <rFont val="MetaNormalLF-Roman"/>
        <family val="2"/>
      </rPr>
      <t xml:space="preserve">LJ005</t>
    </r>
  </si>
  <si>
    <t xml:space="preserve">Ein- und Ausfuhr; Bundesländer, Ursprungs- / Bestimmungsländer</t>
  </si>
  <si>
    <t xml:space="preserve">Jährlich ab 2002</t>
  </si>
  <si>
    <t xml:space="preserve">51000-0031</t>
  </si>
  <si>
    <r>
      <rPr>
        <sz val="9"/>
        <rFont val="MetaNormalLF-Roman"/>
        <family val="2"/>
      </rPr>
      <t xml:space="preserve">51000</t>
    </r>
    <r>
      <rPr>
        <b val="true"/>
        <sz val="9"/>
        <rFont val="MetaNormalLF-Roman"/>
        <family val="2"/>
      </rPr>
      <t xml:space="preserve">LM005</t>
    </r>
  </si>
  <si>
    <t xml:space="preserve">Volumen und Indizes;</t>
  </si>
  <si>
    <t xml:space="preserve">Basis 2000</t>
  </si>
  <si>
    <t xml:space="preserve">51000-0048</t>
  </si>
  <si>
    <r>
      <rPr>
        <sz val="9"/>
        <rFont val="MetaNormalLF-Roman"/>
        <family val="2"/>
      </rPr>
      <t xml:space="preserve">51000</t>
    </r>
    <r>
      <rPr>
        <b val="true"/>
        <sz val="9"/>
        <rFont val="MetaNormalLF-Roman"/>
        <family val="2"/>
      </rPr>
      <t xml:space="preserve">BM009</t>
    </r>
  </si>
  <si>
    <t xml:space="preserve">Ein- und Ausfuhr (Volumen, Indizes);
Ländergruppen, Warengruppen (EGW-1-Steller)</t>
  </si>
  <si>
    <t xml:space="preserve">51000-0049</t>
  </si>
  <si>
    <r>
      <rPr>
        <sz val="9"/>
        <rFont val="MetaNormalLF-Roman"/>
        <family val="2"/>
      </rPr>
      <t xml:space="preserve">51000</t>
    </r>
    <r>
      <rPr>
        <b val="true"/>
        <sz val="9"/>
        <rFont val="MetaNormalLF-Roman"/>
        <family val="2"/>
      </rPr>
      <t xml:space="preserve">BJ002</t>
    </r>
  </si>
  <si>
    <t xml:space="preserve">51000-0050</t>
  </si>
  <si>
    <r>
      <rPr>
        <sz val="9"/>
        <rFont val="MetaNormalLF-Roman"/>
        <family val="2"/>
      </rPr>
      <t xml:space="preserve">51000</t>
    </r>
    <r>
      <rPr>
        <b val="true"/>
        <sz val="9"/>
        <rFont val="MetaNormalLF-Roman"/>
        <family val="2"/>
      </rPr>
      <t xml:space="preserve">BJ003</t>
    </r>
  </si>
  <si>
    <t xml:space="preserve">Ein- und Ausfuhr (Volumen); Ländergruppen, Warengruppen (EGW-3-Steller)</t>
  </si>
  <si>
    <t xml:space="preserve">51000-0051</t>
  </si>
  <si>
    <r>
      <rPr>
        <sz val="9"/>
        <rFont val="MetaNormalLF-Roman"/>
        <family val="2"/>
      </rPr>
      <t xml:space="preserve">51000</t>
    </r>
    <r>
      <rPr>
        <b val="true"/>
        <sz val="9"/>
        <rFont val="MetaNormalLF-Roman"/>
        <family val="2"/>
      </rPr>
      <t xml:space="preserve">BM010</t>
    </r>
  </si>
  <si>
    <t xml:space="preserve">51000-0052</t>
  </si>
  <si>
    <r>
      <rPr>
        <sz val="9"/>
        <rFont val="MetaNormalLF-Roman"/>
        <family val="2"/>
      </rPr>
      <t xml:space="preserve">51000</t>
    </r>
    <r>
      <rPr>
        <b val="true"/>
        <sz val="9"/>
        <rFont val="MetaNormalLF-Roman"/>
        <family val="2"/>
      </rPr>
      <t xml:space="preserve">BJ004</t>
    </r>
  </si>
  <si>
    <t xml:space="preserve">Ein- und Ausfuhr (Volumen, Indizes); Ländergruppen, Güterverzeichnis (GP-2-Steller)</t>
  </si>
  <si>
    <t xml:space="preserve">51000-0053</t>
  </si>
  <si>
    <r>
      <rPr>
        <sz val="9"/>
        <rFont val="MetaNormalLF-Roman"/>
        <family val="2"/>
      </rPr>
      <t xml:space="preserve">51000</t>
    </r>
    <r>
      <rPr>
        <b val="true"/>
        <sz val="9"/>
        <rFont val="MetaNormalLF-Roman"/>
        <family val="2"/>
      </rPr>
      <t xml:space="preserve">BM011</t>
    </r>
  </si>
  <si>
    <t xml:space="preserve">51000-0054</t>
  </si>
  <si>
    <r>
      <rPr>
        <sz val="9"/>
        <rFont val="MetaNormalLF-Roman"/>
        <family val="2"/>
      </rPr>
      <t xml:space="preserve">51000</t>
    </r>
    <r>
      <rPr>
        <b val="true"/>
        <sz val="9"/>
        <rFont val="MetaNormalLF-Roman"/>
        <family val="2"/>
      </rPr>
      <t xml:space="preserve">BJ005</t>
    </r>
  </si>
  <si>
    <t xml:space="preserve">Ein- und Ausfuhr (Volumen, Indizes); Ländergruppen, Main Industrial Groupings (MIG)</t>
  </si>
  <si>
    <t xml:space="preserve">51000-0055</t>
  </si>
  <si>
    <r>
      <rPr>
        <sz val="9"/>
        <rFont val="MetaNormalLF-Roman"/>
        <family val="2"/>
      </rPr>
      <t xml:space="preserve">51000</t>
    </r>
    <r>
      <rPr>
        <b val="true"/>
        <sz val="9"/>
        <rFont val="MetaNormalLF-Roman"/>
        <family val="2"/>
      </rPr>
      <t xml:space="preserve">BM012</t>
    </r>
  </si>
  <si>
    <t xml:space="preserve">51000-0056</t>
  </si>
  <si>
    <r>
      <rPr>
        <sz val="9"/>
        <rFont val="MetaNormalLF-Roman"/>
        <family val="2"/>
      </rPr>
      <t xml:space="preserve">51000</t>
    </r>
    <r>
      <rPr>
        <b val="true"/>
        <sz val="9"/>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9"/>
        <rFont val="MetaNormalLF-Roman"/>
        <family val="2"/>
      </rPr>
      <t xml:space="preserve">51000</t>
    </r>
    <r>
      <rPr>
        <b val="true"/>
        <sz val="9"/>
        <rFont val="MetaNormalLF-Roman"/>
        <family val="2"/>
      </rPr>
      <t xml:space="preserve">BM028</t>
    </r>
  </si>
  <si>
    <t xml:space="preserve">Monatlich
ab Januar 2005</t>
  </si>
  <si>
    <t xml:space="preserve">51000-0058</t>
  </si>
  <si>
    <r>
      <rPr>
        <sz val="9"/>
        <rFont val="MetaNormalLF-Roman"/>
        <family val="2"/>
      </rPr>
      <t xml:space="preserve">51000</t>
    </r>
    <r>
      <rPr>
        <b val="true"/>
        <sz val="9"/>
        <rFont val="MetaNormalLF-Roman"/>
        <family val="2"/>
      </rPr>
      <t xml:space="preserve">BJ014</t>
    </r>
  </si>
  <si>
    <t xml:space="preserve">Jährlich ab 2005</t>
  </si>
  <si>
    <t xml:space="preserve">51000-0059</t>
  </si>
  <si>
    <r>
      <rPr>
        <sz val="9"/>
        <rFont val="MetaNormalLF-Roman"/>
        <family val="2"/>
      </rPr>
      <t xml:space="preserve">51000</t>
    </r>
    <r>
      <rPr>
        <b val="true"/>
        <sz val="9"/>
        <rFont val="MetaNormalLF-Roman"/>
        <family val="2"/>
      </rPr>
      <t xml:space="preserve">BM029</t>
    </r>
  </si>
  <si>
    <t xml:space="preserve">51000-0060</t>
  </si>
  <si>
    <r>
      <rPr>
        <sz val="9"/>
        <rFont val="MetaNormalLF-Roman"/>
        <family val="2"/>
      </rPr>
      <t xml:space="preserve">51000</t>
    </r>
    <r>
      <rPr>
        <b val="true"/>
        <sz val="9"/>
        <rFont val="MetaNormalLF-Roman"/>
        <family val="2"/>
      </rPr>
      <t xml:space="preserve">BJ015</t>
    </r>
  </si>
  <si>
    <t xml:space="preserve">51000-0061</t>
  </si>
  <si>
    <r>
      <rPr>
        <sz val="9"/>
        <rFont val="MetaNormalLF-Roman"/>
        <family val="2"/>
      </rPr>
      <t xml:space="preserve">51000</t>
    </r>
    <r>
      <rPr>
        <b val="true"/>
        <sz val="9"/>
        <rFont val="MetaNormalLF-Roman"/>
        <family val="2"/>
      </rPr>
      <t xml:space="preserve">BM030</t>
    </r>
  </si>
  <si>
    <t xml:space="preserve">51000-0062</t>
  </si>
  <si>
    <r>
      <rPr>
        <sz val="9"/>
        <rFont val="MetaNormalLF-Roman"/>
        <family val="2"/>
      </rPr>
      <t xml:space="preserve">51000</t>
    </r>
    <r>
      <rPr>
        <b val="true"/>
        <sz val="9"/>
        <rFont val="MetaNormalLF-Roman"/>
        <family val="2"/>
      </rPr>
      <t xml:space="preserve">BJ016</t>
    </r>
  </si>
  <si>
    <t xml:space="preserve">51000-0063</t>
  </si>
  <si>
    <r>
      <rPr>
        <sz val="9"/>
        <rFont val="MetaNormalLF-Roman"/>
        <family val="2"/>
      </rPr>
      <t xml:space="preserve">51000</t>
    </r>
    <r>
      <rPr>
        <b val="true"/>
        <sz val="9"/>
        <rFont val="MetaNormalLF-Roman"/>
        <family val="2"/>
      </rPr>
      <t xml:space="preserve">BM031</t>
    </r>
  </si>
  <si>
    <t xml:space="preserve">51000-0064</t>
  </si>
  <si>
    <r>
      <rPr>
        <sz val="9"/>
        <rFont val="MetaNormalLF-Roman"/>
        <family val="2"/>
      </rPr>
      <t xml:space="preserve">51000</t>
    </r>
    <r>
      <rPr>
        <b val="true"/>
        <sz val="9"/>
        <rFont val="MetaNormalLF-Roman"/>
        <family val="2"/>
      </rPr>
      <t xml:space="preserve">BJ017</t>
    </r>
  </si>
  <si>
    <t xml:space="preserve">51000-0065</t>
  </si>
  <si>
    <r>
      <rPr>
        <sz val="9"/>
        <rFont val="MetaNormalLF-Roman"/>
        <family val="2"/>
      </rPr>
      <t xml:space="preserve">51000</t>
    </r>
    <r>
      <rPr>
        <b val="true"/>
        <sz val="9"/>
        <rFont val="MetaNormalLF-Roman"/>
        <family val="2"/>
      </rPr>
      <t xml:space="preserve">BM032</t>
    </r>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3</t>
  </si>
  <si>
    <t xml:space="preserve">x</t>
  </si>
  <si>
    <t xml:space="preserve">2004</t>
  </si>
  <si>
    <t xml:space="preserve">2005</t>
  </si>
  <si>
    <t xml:space="preserve">2006</t>
  </si>
  <si>
    <t xml:space="preserve">2007</t>
  </si>
  <si>
    <t xml:space="preserve">August </t>
  </si>
  <si>
    <t xml:space="preserve">September </t>
  </si>
  <si>
    <t xml:space="preserve">Oktober </t>
  </si>
  <si>
    <t xml:space="preserve">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5 = 100</t>
  </si>
  <si>
    <t xml:space="preserve">Jan./Aug. 2006 </t>
  </si>
  <si>
    <t xml:space="preserve">Jan./Aug. 2007</t>
  </si>
  <si>
    <t xml:space="preserve">Jan./Aug. 2008</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August 2008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August</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Malta</t>
  </si>
  <si>
    <t xml:space="preserve">Slowenien</t>
  </si>
  <si>
    <t xml:space="preserve">Zypern</t>
  </si>
  <si>
    <t xml:space="preserve">dar.: Nicht - Eurozone  </t>
  </si>
  <si>
    <t xml:space="preserve">dar.: Vereinigtes Königreich </t>
  </si>
  <si>
    <t xml:space="preserve">Dänemark   </t>
  </si>
  <si>
    <t xml:space="preserve">Schweden   </t>
  </si>
  <si>
    <t xml:space="preserve">Estland</t>
  </si>
  <si>
    <t xml:space="preserve">Lettland</t>
  </si>
  <si>
    <t xml:space="preserve">Litauen</t>
  </si>
  <si>
    <t xml:space="preserve">Polen</t>
  </si>
  <si>
    <t xml:space="preserve">Tschech. Republik</t>
  </si>
  <si>
    <t xml:space="preserve">Slowakei</t>
  </si>
  <si>
    <t xml:space="preserve">Ungarn</t>
  </si>
  <si>
    <t xml:space="preserve">Rumänien</t>
  </si>
  <si>
    <t xml:space="preserve">Bulgarie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Rumänien  </t>
  </si>
  <si>
    <t xml:space="preserve">Bulgarien  </t>
  </si>
  <si>
    <t xml:space="preserve">Slowenien  </t>
  </si>
  <si>
    <t xml:space="preserve">Zypern  </t>
  </si>
  <si>
    <t xml:space="preserve">Ceuta  </t>
  </si>
  <si>
    <t xml:space="preserve">Melilla  </t>
  </si>
  <si>
    <t xml:space="preserve">-</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Kosovo </t>
  </si>
  <si>
    <t xml:space="preserve">Ehem. Jugoslawische</t>
  </si>
  <si>
    <t xml:space="preserve">   Rep. Mazedonien</t>
  </si>
  <si>
    <t xml:space="preserve">Montenegro </t>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 der Bundesrepublik Deutschland</t>
  </si>
  <si>
    <t xml:space="preserve">       Januar/August 2008</t>
  </si>
  <si>
    <t xml:space="preserve">Rang</t>
  </si>
  <si>
    <t xml:space="preserve">Land</t>
  </si>
  <si>
    <t xml:space="preserve">Mill. €</t>
  </si>
  <si>
    <t xml:space="preserve">Niederlande</t>
  </si>
  <si>
    <t xml:space="preserve">Frankreich</t>
  </si>
  <si>
    <t xml:space="preserve">Vereinigte Staaten von Amerika</t>
  </si>
  <si>
    <t xml:space="preserve">China, Volksrepublik</t>
  </si>
  <si>
    <t xml:space="preserve">Vereinigtes Königreich</t>
  </si>
  <si>
    <t xml:space="preserve">Italien</t>
  </si>
  <si>
    <t xml:space="preserve">Österreich</t>
  </si>
  <si>
    <t xml:space="preserve">Belgien</t>
  </si>
  <si>
    <t xml:space="preserve">Spanien</t>
  </si>
  <si>
    <t xml:space="preserve">Schweiz</t>
  </si>
  <si>
    <t xml:space="preserve">Tschechische Republik</t>
  </si>
  <si>
    <t xml:space="preserve">Japan</t>
  </si>
  <si>
    <t xml:space="preserve">Norwegen</t>
  </si>
  <si>
    <t xml:space="preserve">Schweden</t>
  </si>
  <si>
    <t xml:space="preserve">Dänemark</t>
  </si>
  <si>
    <t xml:space="preserve">Irland</t>
  </si>
  <si>
    <t xml:space="preserve">Türkei</t>
  </si>
  <si>
    <t xml:space="preserve">Finnland</t>
  </si>
  <si>
    <t xml:space="preserve">Republik Korea</t>
  </si>
  <si>
    <t xml:space="preserve">Brasilien</t>
  </si>
  <si>
    <t xml:space="preserve">Portugal</t>
  </si>
  <si>
    <t xml:space="preserve">Libysch-Arabische Dschamahirija</t>
  </si>
  <si>
    <t xml:space="preserve">Griechenland</t>
  </si>
  <si>
    <t xml:space="preserve">Taiwan</t>
  </si>
  <si>
    <t xml:space="preserve">Indien</t>
  </si>
  <si>
    <t xml:space="preserve">Südafrika</t>
  </si>
  <si>
    <t xml:space="preserve">Vereinigte Arabische Emirate</t>
  </si>
  <si>
    <t xml:space="preserve">Mexiko</t>
  </si>
  <si>
    <t xml:space="preserve">Kasachstan</t>
  </si>
  <si>
    <t xml:space="preserve">Australien</t>
  </si>
  <si>
    <t xml:space="preserve">Malaysia</t>
  </si>
  <si>
    <t xml:space="preserve">Ukraine</t>
  </si>
  <si>
    <t xml:space="preserve">Kanada</t>
  </si>
  <si>
    <t xml:space="preserve">Singapur</t>
  </si>
  <si>
    <t xml:space="preserve">Luxemburg</t>
  </si>
  <si>
    <t xml:space="preserve">Saudi-Arabien</t>
  </si>
  <si>
    <t xml:space="preserve">Thailand</t>
  </si>
  <si>
    <t xml:space="preserve">Indonesien</t>
  </si>
  <si>
    <t xml:space="preserve">Hongkong</t>
  </si>
  <si>
    <t xml:space="preserve">Chil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Aug.</t>
  </si>
  <si>
    <t xml:space="preserve">gegenüber Jan./Aug. 2007</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6 MD </t>
  </si>
  <si>
    <t xml:space="preserve">2007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 für den Außenhandel (SITC-Rev. 4)</t>
  </si>
  <si>
    <t xml:space="preserve">5.1 Einfuhr</t>
  </si>
  <si>
    <t xml:space="preserve">Nr. der
Klassi-
fika-
tion</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5    Werte nach Teilen und Abschnitten des Internationalen Warenverzeichnisses für den Außenhandel (SITC-Rev. 4) </t>
  </si>
  <si>
    <t xml:space="preserve">5.2 Ausfuhr</t>
  </si>
  <si>
    <t xml:space="preserve">6.1    Monatliche Entwicklung nach Bundesländern</t>
  </si>
  <si>
    <t xml:space="preserve">          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2002  ..................................................</t>
  </si>
  <si>
    <t xml:space="preserve">2003  ..................................................</t>
  </si>
  <si>
    <t xml:space="preserve">2004  ..................................................</t>
  </si>
  <si>
    <t xml:space="preserve">2005  ..................................................</t>
  </si>
  <si>
    <t xml:space="preserve">2006  ..................................................</t>
  </si>
  <si>
    <t xml:space="preserve">2007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          und Warengruppen der Ernährungswirtschaft und der Gewerblichen Wirtschaft</t>
  </si>
  <si>
    <t xml:space="preserve">6.1.2 Ausfuhr</t>
  </si>
  <si>
    <t xml:space="preserve">Waren 
aus-
ländischen 
Ursprungs</t>
  </si>
  <si>
    <t xml:space="preserve">Nicht ermittelte
Ursprungs-
länder</t>
  </si>
  <si>
    <t xml:space="preserve">2002</t>
  </si>
  <si>
    <t xml:space="preserve">  Genußmittel</t>
  </si>
  <si>
    <t xml:space="preserve">Anteil an der Gesamtausfuhr in Prozent</t>
  </si>
  <si>
    <t xml:space="preserve">6.2 Einfuhr und Ausfuhr nach Bundesländern und ausgewählten Ländern</t>
  </si>
  <si>
    <t xml:space="preserve">Bundesland</t>
  </si>
  <si>
    <t xml:space="preserve">Januar / August 2008</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 nach Warengruppen der Ernährungswirtschaft und der Gewerblichen Wirtschaft</t>
  </si>
  <si>
    <t xml:space="preserve">Warengruppe</t>
  </si>
  <si>
    <t xml:space="preserve">2008</t>
  </si>
  <si>
    <t xml:space="preserve">Jan/Aug.</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 </t>
  </si>
  <si>
    <r>
      <rPr>
        <b val="true"/>
        <sz val="10"/>
        <rFont val="MetaNormalLF-Roman"/>
        <family val="2"/>
      </rPr>
      <t xml:space="preserve">Volumen </t>
    </r>
    <r>
      <rPr>
        <b val="true"/>
        <vertAlign val="superscript"/>
        <sz val="10"/>
        <rFont val="MetaNormalLF-Roman"/>
        <family val="2"/>
      </rPr>
      <t xml:space="preserve">1)</t>
    </r>
  </si>
  <si>
    <t xml:space="preserve">______________________</t>
  </si>
  <si>
    <t xml:space="preserve">1) Mengen bewertet mit Durchschnittswerten des Jahres 2005.</t>
  </si>
  <si>
    <t xml:space="preserve">7.2    Monatliche Entwicklung des Volumens *) nach Warengruppen der Ernährungswirtschaft und der Gewerblichen Wirtschaft</t>
  </si>
  <si>
    <t xml:space="preserve">7.2.1 Einfuhr</t>
  </si>
  <si>
    <t xml:space="preserve">2006 MD  </t>
  </si>
  <si>
    <t xml:space="preserve">2007 MD  </t>
  </si>
  <si>
    <t xml:space="preserve">*) Mengen bewertet mit Durchschnittswerten des Jahres 2005.</t>
  </si>
  <si>
    <t xml:space="preserve">1) Rückwaren und Ersatzlieferungen sind nicht in den einzelnen Warengruppen, sondern nur in der Gesamteinfuhr enthalten. </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5 = 100) nach Warengruppen der </t>
  </si>
  <si>
    <t xml:space="preserve">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Aug. 2007 MD </t>
  </si>
  <si>
    <t xml:space="preserve">Jan./Aug. 2008 MD </t>
  </si>
  <si>
    <t xml:space="preserve">7.3.1.2 EU - Länder </t>
  </si>
  <si>
    <t xml:space="preserve">Jan./Aug. 2007 MD  </t>
  </si>
  <si>
    <t xml:space="preserve">Jan./Aug. 2008 MD  </t>
  </si>
  <si>
    <t xml:space="preserve">7.3        Index der tatsächlichen Werte, des Volumens und der Durchschnittswerte (Jahr 2005 = 100) nach Warengruppen der</t>
  </si>
  <si>
    <t xml:space="preserve">7.3.1.3 Drittländer </t>
  </si>
  <si>
    <t xml:space="preserve">2006 MD</t>
  </si>
  <si>
    <t xml:space="preserve">2007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t>
  </si>
  <si>
    <t xml:space="preserve">7.3.2     Ausfuhr</t>
  </si>
  <si>
    <t xml:space="preserve">7.3.2.3 Drittländer</t>
  </si>
  <si>
    <t xml:space="preserve">Jan./Aug. 2007 MD</t>
  </si>
  <si>
    <t xml:space="preserve">Jan./Aug. 2008 MD</t>
  </si>
  <si>
    <t xml:space="preserve">7.4       Index der tatsächlichen Werte, des Volumens und der Durchschnittswerte (Jahr 2005 = 100) nach Teilen des Internationalen</t>
  </si>
  <si>
    <t xml:space="preserve">             Warenverzeichnisses für den Außenhandel (SITC - Rev. 4)</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7.4        Index der tatsächlichen Werte, des Volumens und der Durchschnittswerte (Jahr 2005 = 100) nach Teilen des Internationalen </t>
  </si>
  <si>
    <t xml:space="preserve">              Warenverzeichnisses für den Außenhandel (SITC - Rev. 4)</t>
  </si>
  <si>
    <t xml:space="preserve">7.4.1.2 EU - Länder</t>
  </si>
  <si>
    <t xml:space="preserve">7.4        Index der tatsächlichen Werte, des Volumens und der Durchschnittswerte (Jahr 2005 = 100) nach Teilen des Internationalen  </t>
  </si>
  <si>
    <t xml:space="preserve">7.4.1     Einfuhr </t>
  </si>
  <si>
    <t xml:space="preserve">7.4.1.3 Drittländer</t>
  </si>
  <si>
    <t xml:space="preserve">7.4       Index der tatsächlichen Werte, des Volumens und der Durchschnittswerte (Jahr 2005 = 100) nach Teilen des Internationalen </t>
  </si>
  <si>
    <t xml:space="preserve">7.4.2    Ausfuhr </t>
  </si>
  <si>
    <t xml:space="preserve">7.4.2.1 Insgesamt</t>
  </si>
  <si>
    <t xml:space="preserve">7.4        Index der tatsächlichen Werte, des Volumens und der Durchschnittswerte (Jahr 2005 = 100) nach Teilen des Internationalen</t>
  </si>
  <si>
    <t xml:space="preserve">7.4.2.2 EU - Länder</t>
  </si>
  <si>
    <t xml:space="preserve">7.4.2.3 Drittländer</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9">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quot;+ &quot;#,##0.0&quot;  &quot;"/>
    <numFmt numFmtId="178" formatCode="@*."/>
    <numFmt numFmtId="179" formatCode="&quot;+ &quot;0.0;&quot; - &quot;0.0#"/>
    <numFmt numFmtId="180" formatCode="#\ ###\ ##0"/>
    <numFmt numFmtId="181" formatCode="&quot;+ &quot;??#\ ##0;[RED]&quot;- &quot;??#\ ##0"/>
    <numFmt numFmtId="182" formatCode="??0.0"/>
    <numFmt numFmtId="183" formatCode="0.00"/>
    <numFmt numFmtId="184" formatCode="0.00&quot;      &quot;"/>
    <numFmt numFmtId="185" formatCode="&quot;- &quot;0.0"/>
    <numFmt numFmtId="186" formatCode="mmm\ yyyy"/>
    <numFmt numFmtId="187" formatCode="&quot;           &quot;@\ *."/>
    <numFmt numFmtId="188" formatCode="&quot;             &quot;@\ *."/>
    <numFmt numFmtId="189" formatCode="&quot;                       &quot;@\ *."/>
    <numFmt numFmtId="190" formatCode="&quot;          &quot;@\ *."/>
    <numFmt numFmtId="191" formatCode="&quot;                   &quot;@\ *."/>
    <numFmt numFmtId="192" formatCode="??0&quot;    &quot;"/>
    <numFmt numFmtId="193" formatCode="&quot;+   &quot;###0;\-#\ ##0"/>
    <numFmt numFmtId="194" formatCode="&quot;+ &quot;0.0"/>
    <numFmt numFmtId="195" formatCode="&quot;+   &quot;#\ ###\ ##0;\-#\ ###\ ##0"/>
    <numFmt numFmtId="196" formatCode="&quot;+   &quot;###0.0;&quot;- &quot;#\ ##0.0"/>
    <numFmt numFmtId="197" formatCode="###\ ###\ ##0"/>
    <numFmt numFmtId="198" formatCode="[$-409]mmm\-yy"/>
    <numFmt numFmtId="199" formatCode="0&quot;   &quot;"/>
    <numFmt numFmtId="200" formatCode="?\ ???\ ??0.0&quot;    &quot;"/>
    <numFmt numFmtId="201" formatCode="0"/>
    <numFmt numFmtId="202" formatCode="#\ ##0.0&quot;    &quot;"/>
    <numFmt numFmtId="203" formatCode="&quot;- &quot;0&quot; -&quot;"/>
    <numFmt numFmtId="204" formatCode="#\ ##0&quot; DM&quot;"/>
    <numFmt numFmtId="205" formatCode="&quot;+ &quot;???\ ???\ ??0;&quot;- &quot;???\ ???\ ??0"/>
    <numFmt numFmtId="206" formatCode="00&quot;  &quot;"/>
    <numFmt numFmtId="207" formatCode="0.0&quot;  &quot;"/>
    <numFmt numFmtId="208" formatCode="[$-409]d\-mmm"/>
    <numFmt numFmtId="209" formatCode="0&quot;         &quot;"/>
    <numFmt numFmtId="210" formatCode="0%"/>
    <numFmt numFmtId="211" formatCode="\ #\ ###\ ##0"/>
    <numFmt numFmtId="212" formatCode="&quot;+ &quot;?\ ??0.0;&quot;- &quot;?\ ??0.0"/>
    <numFmt numFmtId="213" formatCode="00"/>
    <numFmt numFmtId="214" formatCode="&quot;+ &quot;?\ ???\ ??0;&quot;- &quot;?\ ???\ ??0"/>
    <numFmt numFmtId="215" formatCode="&quot;+ &quot;???\ ??0.0;&quot;- &quot;???\ ??0.0"/>
    <numFmt numFmtId="216" formatCode="&quot;+ &quot;0.0;&quot;- &quot;0.0"/>
    <numFmt numFmtId="217" formatCode="??0&quot;  &quot;"/>
    <numFmt numFmtId="218" formatCode="&quot;+ &quot;#\ ##0;&quot;- &quot;#\ ##0"/>
    <numFmt numFmtId="219" formatCode="&quot;+ &quot;#\ ##0.0;&quot;- &quot;#\ ##0.0"/>
    <numFmt numFmtId="220" formatCode="&quot;+  &quot;;&quot;- &quot;.\ #;0"/>
    <numFmt numFmtId="221" formatCode="0.0&quot;      &quot;"/>
    <numFmt numFmtId="222" formatCode="&quot;+     &quot;????0.0;&quot;-    &quot;????0.0"/>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Arial"/>
      <family val="0"/>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sz val="9"/>
      <name val="MetaNormalLF-Roman"/>
      <family val="2"/>
    </font>
    <font>
      <u val="single"/>
      <sz val="9"/>
      <color rgb="FF0000FF"/>
      <name val="MetaNormalLF-Roman"/>
      <family val="2"/>
    </font>
    <font>
      <b val="true"/>
      <sz val="10"/>
      <name val="MetaNormalLF-Roman"/>
      <family val="2"/>
    </font>
    <font>
      <b val="true"/>
      <sz val="9"/>
      <name val="MetaNormalLF-Roman"/>
      <family val="2"/>
    </font>
    <font>
      <sz val="9"/>
      <color rgb="FF0000FF"/>
      <name val="MetaNormalLF-Roman"/>
      <family val="2"/>
    </font>
    <font>
      <u val="single"/>
      <sz val="11"/>
      <color rgb="FF0000FF"/>
      <name val="MetaNormalLF-Roman"/>
      <family val="2"/>
    </font>
    <font>
      <b val="true"/>
      <sz val="11"/>
      <name val="MetaNormalLF-Roman"/>
      <family val="2"/>
    </font>
    <font>
      <b val="true"/>
      <vertAlign val="subscript"/>
      <sz val="9"/>
      <name val="MetaNormalLF-Roman"/>
      <family val="2"/>
    </font>
    <font>
      <sz val="9"/>
      <color rgb="FF000000"/>
      <name val="MetaNormalLF-Roman"/>
      <family val="2"/>
    </font>
    <font>
      <b val="true"/>
      <sz val="16"/>
      <name val="MetaNormalLF-Roman"/>
      <family val="2"/>
    </font>
    <font>
      <sz val="16"/>
      <name val="MetaNormalLF-Roman"/>
      <family val="2"/>
    </font>
    <font>
      <i val="true"/>
      <sz val="10"/>
      <name val="MetaNormalLF-Roman"/>
      <family val="2"/>
    </font>
    <font>
      <vertAlign val="superscript"/>
      <sz val="10"/>
      <name val="MetaNormalLF-Roman"/>
      <family val="2"/>
    </font>
    <font>
      <b val="true"/>
      <i val="true"/>
      <sz val="10"/>
      <name val="MetaNormalLF-Roman"/>
      <family val="2"/>
    </font>
    <font>
      <sz val="8"/>
      <name val="MetaNormalLF-Roman"/>
      <family val="2"/>
    </font>
    <font>
      <sz val="13"/>
      <name val="MetaNormalLF-Roman"/>
      <family val="2"/>
    </font>
    <font>
      <b val="true"/>
      <sz val="17"/>
      <name val="MetaNormalLF-Roman"/>
      <family val="2"/>
    </font>
    <font>
      <b val="true"/>
      <vertAlign val="superscript"/>
      <sz val="10"/>
      <name val="MetaNormalLF-Roman"/>
      <family val="2"/>
    </font>
    <font>
      <b val="true"/>
      <i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10"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5" fontId="21" fillId="2" borderId="0" xfId="0" applyFont="true" applyBorder="false" applyAlignment="true" applyProtection="false">
      <alignment horizontal="left" vertical="top" textRotation="0" wrapText="false" indent="1" shrinkToFit="false"/>
      <protection locked="true" hidden="false"/>
    </xf>
    <xf numFmtId="164" fontId="21" fillId="2"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1"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24" fillId="0"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false" applyAlignment="true" applyProtection="false">
      <alignment horizontal="left" vertical="top" textRotation="0" wrapText="false" indent="1"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2" shrinkToFit="false"/>
      <protection locked="true" hidden="false"/>
    </xf>
    <xf numFmtId="165" fontId="19"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top" textRotation="0" wrapText="tru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center"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true" applyProtection="false">
      <alignment horizontal="left" vertical="bottom" textRotation="0" wrapText="false" indent="0" shrinkToFit="false"/>
      <protection locked="true" hidden="false"/>
    </xf>
    <xf numFmtId="164" fontId="27"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true" indent="0" shrinkToFit="false"/>
      <protection locked="true" hidden="false"/>
    </xf>
    <xf numFmtId="164" fontId="19" fillId="0" borderId="0" xfId="30" applyFont="true" applyBorder="false" applyAlignment="true" applyProtection="false">
      <alignment horizontal="left" vertical="bottom" textRotation="0" wrapText="false" indent="1" shrinkToFit="false"/>
      <protection locked="true" hidden="false"/>
    </xf>
    <xf numFmtId="164" fontId="19" fillId="0" borderId="0" xfId="3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left" vertical="top" textRotation="0" wrapText="false" indent="0" shrinkToFit="false"/>
      <protection locked="true" hidden="false"/>
    </xf>
    <xf numFmtId="164" fontId="19" fillId="0" borderId="0" xfId="30" applyFont="true" applyBorder="false" applyAlignment="true" applyProtection="false">
      <alignment horizontal="justify" vertical="top" textRotation="0" wrapText="true" indent="0" shrinkToFit="false"/>
      <protection locked="true" hidden="false"/>
    </xf>
    <xf numFmtId="164" fontId="19" fillId="0" borderId="0" xfId="3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1" fillId="0" borderId="0" xfId="30" applyFont="true" applyBorder="false" applyAlignment="true" applyProtection="false">
      <alignment horizontal="justify" vertical="bottom" textRotation="0" wrapText="false" indent="0" shrinkToFit="false"/>
      <protection locked="true" hidden="false"/>
    </xf>
    <xf numFmtId="164" fontId="27" fillId="0" borderId="0" xfId="30" applyFont="true" applyBorder="false" applyAlignment="true" applyProtection="false">
      <alignment horizontal="justify" vertical="bottom" textRotation="0" wrapText="true" indent="0" shrinkToFit="false"/>
      <protection locked="true" hidden="false"/>
    </xf>
    <xf numFmtId="164" fontId="27" fillId="0" borderId="0" xfId="30" applyFont="true" applyBorder="false" applyAlignment="true" applyProtection="false">
      <alignment horizontal="justify" vertical="top" textRotation="0" wrapText="false" indent="0" shrinkToFit="false"/>
      <protection locked="true" hidden="false"/>
    </xf>
    <xf numFmtId="164" fontId="22" fillId="0" borderId="0" xfId="30" applyFont="true" applyBorder="false" applyAlignment="true" applyProtection="false">
      <alignment horizontal="general" vertical="top"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justify" vertical="bottom" textRotation="0" wrapText="false" indent="0" shrinkToFit="false"/>
      <protection locked="true" hidden="false"/>
    </xf>
    <xf numFmtId="164" fontId="27" fillId="0" borderId="0" xfId="30" applyFont="true" applyBorder="false" applyAlignment="true" applyProtection="false">
      <alignment horizontal="justify" vertical="top" textRotation="0" wrapText="true" indent="0" shrinkToFit="false"/>
      <protection locked="true" hidden="false"/>
    </xf>
    <xf numFmtId="164" fontId="23"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164" fontId="19" fillId="0" borderId="0" xfId="0" applyFont="true" applyBorder="false" applyAlignment="true" applyProtection="false">
      <alignment horizontal="general" vertical="bottom" textRotation="0" wrapText="false" indent="0" shrinkToFit="false" readingOrder="1"/>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7"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8" fontId="6" fillId="0" borderId="1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false" hidden="false"/>
    </xf>
    <xf numFmtId="170" fontId="6" fillId="0" borderId="0" xfId="0" applyFont="true" applyBorder="false" applyAlignment="true" applyProtection="true">
      <alignment horizontal="right" vertical="center" textRotation="0" wrapText="false" indent="0" shrinkToFit="false"/>
      <protection locked="false" hidden="false"/>
    </xf>
    <xf numFmtId="171" fontId="6"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74" fontId="6" fillId="0" borderId="0" xfId="0" applyFont="true" applyBorder="false" applyAlignment="true" applyProtection="true">
      <alignment horizontal="right" vertical="center" textRotation="0" wrapText="false" indent="0" shrinkToFit="false"/>
      <protection locked="true" hidden="false"/>
    </xf>
    <xf numFmtId="175" fontId="30" fillId="0" borderId="0" xfId="0" applyFont="true" applyBorder="false" applyAlignment="true" applyProtection="true">
      <alignment horizontal="right"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true">
      <alignment horizontal="left"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76" fontId="6" fillId="0"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77" fontId="30"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8" fontId="6" fillId="0" borderId="15"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true" applyProtection="false">
      <alignment horizontal="left" vertical="bottom" textRotation="0" wrapText="false" indent="0" shrinkToFit="false"/>
      <protection locked="true" hidden="false"/>
    </xf>
    <xf numFmtId="180" fontId="6" fillId="0" borderId="0" xfId="0" applyFont="true" applyBorder="false" applyAlignment="true" applyProtection="true">
      <alignment horizontal="right" vertical="bottom" textRotation="0" wrapText="false" indent="0" shrinkToFit="false"/>
      <protection locked="fals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true">
      <alignment horizontal="general" vertical="bottom" textRotation="0" wrapText="false" indent="0" shrinkToFit="false"/>
      <protection locked="false" hidden="false"/>
    </xf>
    <xf numFmtId="168" fontId="6" fillId="0" borderId="15" xfId="0" applyFont="true" applyBorder="true" applyAlignment="true" applyProtection="true">
      <alignment horizontal="left" vertical="bottom" textRotation="0" wrapText="false" indent="0" shrinkToFit="false"/>
      <protection locked="false" hidden="false"/>
    </xf>
    <xf numFmtId="169" fontId="6" fillId="0" borderId="0" xfId="0" applyFont="true" applyBorder="false" applyAlignment="true" applyProtection="true">
      <alignment horizontal="right"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false" indent="0" shrinkToFit="false"/>
      <protection locked="fals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4" fillId="0" borderId="10" xfId="25" applyFont="false" applyBorder="true" applyAlignment="true" applyProtection="false">
      <alignment horizontal="center" vertical="center" textRotation="0" wrapText="false" indent="0" shrinkToFit="false"/>
      <protection locked="true" hidden="false"/>
    </xf>
    <xf numFmtId="164" fontId="4" fillId="0" borderId="11" xfId="25" applyFont="true" applyBorder="true" applyAlignment="true" applyProtection="false">
      <alignment horizontal="center" vertical="bottom" textRotation="0" wrapText="true" indent="0" shrinkToFit="false"/>
      <protection locked="true" hidden="false"/>
    </xf>
    <xf numFmtId="164" fontId="4" fillId="0" borderId="12"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3"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22" xfId="0" applyFont="true" applyBorder="true" applyAlignment="true" applyProtection="false">
      <alignment horizontal="center" vertical="center" textRotation="0" wrapText="false" indent="0" shrinkToFit="false"/>
      <protection locked="true" hidden="false"/>
    </xf>
    <xf numFmtId="18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6" fontId="6"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fals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87" fontId="6" fillId="0" borderId="15" xfId="0" applyFont="true" applyBorder="true" applyAlignment="false" applyProtection="false">
      <alignment horizontal="general" vertical="bottom" textRotation="0" wrapText="false" indent="0" shrinkToFit="false"/>
      <protection locked="true" hidden="false"/>
    </xf>
    <xf numFmtId="188" fontId="6" fillId="0" borderId="15" xfId="0" applyFont="true" applyBorder="true" applyAlignment="false" applyProtection="false">
      <alignment horizontal="general" vertical="bottom" textRotation="0" wrapText="false" indent="0" shrinkToFit="false"/>
      <protection locked="true" hidden="false"/>
    </xf>
    <xf numFmtId="189" fontId="6" fillId="0" borderId="15" xfId="0" applyFont="true" applyBorder="true" applyAlignment="false" applyProtection="false">
      <alignment horizontal="general" vertical="bottom" textRotation="0" wrapText="false" indent="0" shrinkToFit="false"/>
      <protection locked="true" hidden="false"/>
    </xf>
    <xf numFmtId="190" fontId="6" fillId="0" borderId="15" xfId="0" applyFont="true" applyBorder="true" applyAlignment="false" applyProtection="false">
      <alignment horizontal="general" vertical="bottom" textRotation="0" wrapText="false" indent="0" shrinkToFit="false"/>
      <protection locked="true" hidden="false"/>
    </xf>
    <xf numFmtId="191" fontId="6" fillId="0" borderId="1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true">
      <alignment horizontal="general" vertical="bottom" textRotation="0" wrapText="false" indent="0" shrinkToFit="false"/>
      <protection locked="false" hidden="false"/>
    </xf>
    <xf numFmtId="180" fontId="21" fillId="0" borderId="0" xfId="0" applyFont="true" applyBorder="false" applyAlignment="false" applyProtection="true">
      <alignment horizontal="general" vertical="bottom" textRotation="0" wrapText="false" indent="0" shrinkToFit="false"/>
      <protection locked="fals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93" fontId="17"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true">
      <alignment horizontal="general" vertical="bottom" textRotation="0" wrapText="false" indent="0" shrinkToFit="false"/>
      <protection locked="false" hidden="false"/>
    </xf>
    <xf numFmtId="180" fontId="18" fillId="0" borderId="0" xfId="0" applyFont="true" applyBorder="false" applyAlignment="false" applyProtection="true">
      <alignment horizontal="general" vertical="bottom" textRotation="0" wrapText="false" indent="0" shrinkToFit="false"/>
      <protection locked="fals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21" fillId="0" borderId="15"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6" fillId="0" borderId="15"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97" fontId="6"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97" fontId="21"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98" fontId="17" fillId="0" borderId="0" xfId="22" applyFont="true" applyBorder="true" applyAlignment="true" applyProtection="false">
      <alignment horizontal="left"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6" fillId="0" borderId="10"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64" fontId="33" fillId="0" borderId="0" xfId="26" applyFont="true" applyBorder="false" applyAlignment="false" applyProtection="false">
      <alignment horizontal="general" vertical="bottom"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99" fontId="6" fillId="0" borderId="0" xfId="26" applyFont="true" applyBorder="false" applyAlignment="false" applyProtection="false">
      <alignment horizontal="general" vertical="bottom" textRotation="0" wrapText="false" indent="0" shrinkToFit="false"/>
      <protection locked="true" hidden="false"/>
    </xf>
    <xf numFmtId="200" fontId="6" fillId="0" borderId="0" xfId="26" applyFont="true" applyBorder="false" applyAlignment="true" applyProtection="false">
      <alignment horizontal="center" vertical="bottom" textRotation="0" wrapText="false" indent="0" shrinkToFit="false"/>
      <protection locked="true" hidden="false"/>
    </xf>
    <xf numFmtId="201" fontId="6"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202" fontId="21" fillId="0" borderId="0" xfId="26" applyFont="true" applyBorder="false" applyAlignment="false" applyProtection="false">
      <alignment horizontal="general" vertical="bottom" textRotation="0" wrapText="false" indent="0" shrinkToFit="false"/>
      <protection locked="true" hidden="false"/>
    </xf>
    <xf numFmtId="201" fontId="4" fillId="0" borderId="0" xfId="26" applyFont="fals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true">
      <alignment horizontal="general" vertical="bottom" textRotation="0" wrapText="false" indent="0" shrinkToFit="false"/>
      <protection locked="false" hidden="false"/>
    </xf>
    <xf numFmtId="19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203"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03"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6" fillId="0" borderId="21" xfId="0" applyFont="true" applyBorder="true" applyAlignment="true" applyProtection="true">
      <alignment horizontal="center" vertical="bottom" textRotation="0" wrapText="false" indent="0" shrinkToFit="false"/>
      <protection locked="false" hidden="false"/>
    </xf>
    <xf numFmtId="204" fontId="6" fillId="0" borderId="1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204" fontId="6" fillId="0" borderId="0" xfId="0" applyFont="true" applyBorder="true" applyAlignment="true" applyProtection="false">
      <alignment horizontal="center" vertical="center" textRotation="0" wrapText="false" indent="0" shrinkToFit="false"/>
      <protection locked="true" hidden="false"/>
    </xf>
    <xf numFmtId="197" fontId="21" fillId="0" borderId="0" xfId="0" applyFont="true" applyBorder="false" applyAlignment="true" applyProtection="true">
      <alignment horizontal="right" vertical="bottom" textRotation="0" wrapText="false" indent="0" shrinkToFit="false"/>
      <protection locked="false" hidden="false"/>
    </xf>
    <xf numFmtId="182" fontId="32" fillId="0" borderId="0" xfId="0" applyFont="true" applyBorder="false" applyAlignment="true" applyProtection="true">
      <alignment horizontal="right" vertical="bottom" textRotation="0" wrapText="false" indent="0" shrinkToFit="false"/>
      <protection locked="true" hidden="false"/>
    </xf>
    <xf numFmtId="205" fontId="21" fillId="0" borderId="0" xfId="0" applyFont="true" applyBorder="false" applyAlignment="true" applyProtection="true">
      <alignment horizontal="right" vertical="bottom" textRotation="0" wrapText="false" indent="0" shrinkToFit="false"/>
      <protection locked="true" hidden="false"/>
    </xf>
    <xf numFmtId="175" fontId="32"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82" fontId="30" fillId="0" borderId="0" xfId="0" applyFont="true" applyBorder="false" applyAlignment="true" applyProtection="false">
      <alignment horizontal="right" vertical="bottom" textRotation="0" wrapText="false" indent="0" shrinkToFit="false"/>
      <protection locked="true" hidden="false"/>
    </xf>
    <xf numFmtId="205" fontId="6"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206" fontId="6" fillId="0" borderId="0"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97" fontId="6" fillId="0" borderId="0" xfId="0" applyFont="true" applyBorder="false" applyAlignment="true" applyProtection="true">
      <alignment horizontal="right" vertical="bottom" textRotation="0" wrapText="false" indent="0" shrinkToFit="false"/>
      <protection locked="false" hidden="false"/>
    </xf>
    <xf numFmtId="182" fontId="30" fillId="0" borderId="0" xfId="0" applyFont="true" applyBorder="false" applyAlignment="true" applyProtection="true">
      <alignment horizontal="right" vertical="bottom" textRotation="0" wrapText="false" indent="0" shrinkToFit="false"/>
      <protection locked="true" hidden="false"/>
    </xf>
    <xf numFmtId="205" fontId="6"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82" fontId="32" fillId="0" borderId="0" xfId="0" applyFont="true" applyBorder="false" applyAlignment="true" applyProtection="true">
      <alignment horizontal="right" vertical="bottom" textRotation="0" wrapText="false" indent="0" shrinkToFit="false"/>
      <protection locked="false" hidden="false"/>
    </xf>
    <xf numFmtId="205" fontId="21" fillId="0" borderId="0" xfId="0" applyFont="true" applyBorder="false" applyAlignment="true" applyProtection="true">
      <alignment horizontal="right" vertical="bottom" textRotation="0" wrapText="false" indent="0" shrinkToFit="false"/>
      <protection locked="false" hidden="false"/>
    </xf>
    <xf numFmtId="175" fontId="32" fillId="0" borderId="0" xfId="0" applyFont="true" applyBorder="false" applyAlignment="true" applyProtection="true">
      <alignment horizontal="right" vertical="bottom" textRotation="0" wrapText="false" indent="0" shrinkToFit="false"/>
      <protection locked="false" hidden="false"/>
    </xf>
    <xf numFmtId="207" fontId="6" fillId="0" borderId="0" xfId="0" applyFont="true" applyBorder="false" applyAlignment="true" applyProtection="false">
      <alignment horizontal="right"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207" fontId="30" fillId="0" borderId="0" xfId="0" applyFont="true" applyBorder="false" applyAlignment="true" applyProtection="tru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true" indent="0" shrinkToFit="false"/>
      <protection locked="true" hidden="false"/>
    </xf>
    <xf numFmtId="192" fontId="32" fillId="0" borderId="0" xfId="0" applyFont="true" applyBorder="fals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fals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80" fontId="6" fillId="0" borderId="0" xfId="0" applyFont="true" applyBorder="false" applyAlignment="true" applyProtection="false">
      <alignment horizontal="right"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208"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208" fontId="21" fillId="0" borderId="0" xfId="0" applyFont="true" applyBorder="false" applyAlignment="false" applyProtection="false">
      <alignment horizontal="general" vertical="bottom" textRotation="0" wrapText="false" indent="0" shrinkToFit="false"/>
      <protection locked="true" hidden="false"/>
    </xf>
    <xf numFmtId="209" fontId="6" fillId="0" borderId="0" xfId="0" applyFont="true" applyBorder="false" applyAlignment="false" applyProtection="false">
      <alignment horizontal="general" vertical="bottom" textRotation="0" wrapText="false" indent="0" shrinkToFit="false"/>
      <protection locked="true" hidden="false"/>
    </xf>
    <xf numFmtId="168" fontId="21" fillId="0" borderId="15"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80" fontId="6" fillId="0" borderId="11"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false">
      <alignment horizontal="center" vertical="bottom" textRotation="0" wrapText="true" indent="0" shrinkToFit="false"/>
      <protection locked="true" hidden="false"/>
    </xf>
    <xf numFmtId="180" fontId="6" fillId="0" borderId="11" xfId="0" applyFont="true" applyBorder="true" applyAlignment="true" applyProtection="true">
      <alignment horizontal="center" vertical="bottom" textRotation="0" wrapText="false" indent="0" shrinkToFit="false"/>
      <protection locked="false" hidden="false"/>
    </xf>
    <xf numFmtId="180" fontId="6" fillId="0" borderId="12" xfId="0" applyFont="true" applyBorder="true" applyAlignment="true" applyProtection="true">
      <alignment horizontal="center" vertical="bottom" textRotation="0" wrapText="false" indent="0" shrinkToFit="false"/>
      <protection locked="false" hidden="false"/>
    </xf>
    <xf numFmtId="164" fontId="21" fillId="0" borderId="14" xfId="0" applyFont="true" applyBorder="true" applyAlignment="true" applyProtection="true">
      <alignment horizontal="right" vertical="bottom" textRotation="0" wrapText="false" indent="0" shrinkToFit="false"/>
      <protection locked="false" hidden="false"/>
    </xf>
    <xf numFmtId="168" fontId="21" fillId="0" borderId="15" xfId="0" applyFont="true" applyBorder="true" applyAlignment="true" applyProtection="true">
      <alignment horizontal="left" vertical="bottom" textRotation="0" wrapText="false" indent="0" shrinkToFit="false"/>
      <protection locked="false" hidden="false"/>
    </xf>
    <xf numFmtId="211" fontId="21" fillId="0" borderId="0" xfId="0" applyFont="true" applyBorder="false" applyAlignment="true" applyProtection="true">
      <alignment horizontal="right" vertical="bottom" textRotation="0" wrapText="false" indent="0" shrinkToFit="false"/>
      <protection locked="false" hidden="false"/>
    </xf>
    <xf numFmtId="212" fontId="32" fillId="0" borderId="0" xfId="0" applyFont="true" applyBorder="false" applyAlignment="true" applyProtection="true">
      <alignment horizontal="right" vertical="bottom" textRotation="0" wrapText="false" indent="0" shrinkToFit="false"/>
      <protection locked="false" hidden="false"/>
    </xf>
    <xf numFmtId="213" fontId="6" fillId="0" borderId="0" xfId="0" applyFont="true" applyBorder="false" applyAlignment="true" applyProtection="false">
      <alignment horizontal="left" vertical="bottom" textRotation="0" wrapText="false" indent="0" shrinkToFit="false"/>
      <protection locked="true" hidden="false"/>
    </xf>
    <xf numFmtId="211" fontId="6" fillId="0" borderId="0" xfId="0" applyFont="true" applyBorder="false" applyAlignment="true" applyProtection="true">
      <alignment horizontal="right" vertical="bottom" textRotation="0" wrapText="false" indent="0" shrinkToFit="false"/>
      <protection locked="false" hidden="false"/>
    </xf>
    <xf numFmtId="205" fontId="6" fillId="0" borderId="0" xfId="0" applyFont="true" applyBorder="false" applyAlignment="true" applyProtection="true">
      <alignment horizontal="right" vertical="bottom" textRotation="0" wrapText="false" indent="0" shrinkToFit="false"/>
      <protection locked="false" hidden="false"/>
    </xf>
    <xf numFmtId="212" fontId="30" fillId="0" borderId="0" xfId="0" applyFont="true" applyBorder="false" applyAlignment="true" applyProtection="true">
      <alignment horizontal="right" vertical="bottom" textRotation="0" wrapText="false" indent="0" shrinkToFit="false"/>
      <protection locked="false" hidden="false"/>
    </xf>
    <xf numFmtId="212" fontId="21" fillId="0" borderId="0" xfId="0" applyFont="true" applyBorder="false" applyAlignment="true" applyProtection="true">
      <alignment horizontal="right" vertical="bottom" textRotation="0" wrapText="false" indent="0" shrinkToFit="false"/>
      <protection locked="false" hidden="false"/>
    </xf>
    <xf numFmtId="214" fontId="21" fillId="0" borderId="0" xfId="0" applyFont="true" applyBorder="false" applyAlignment="true" applyProtection="true">
      <alignment horizontal="right" vertical="bottom" textRotation="0" wrapText="false" indent="0" shrinkToFit="false"/>
      <protection locked="false" hidden="false"/>
    </xf>
    <xf numFmtId="215" fontId="32" fillId="0" borderId="0" xfId="0" applyFont="true" applyBorder="false" applyAlignment="true" applyProtection="true">
      <alignment horizontal="right" vertical="bottom" textRotation="0" wrapText="false" indent="0" shrinkToFit="false"/>
      <protection locked="false" hidden="false"/>
    </xf>
    <xf numFmtId="214" fontId="6" fillId="0" borderId="0" xfId="0" applyFont="true" applyBorder="false" applyAlignment="true" applyProtection="true">
      <alignment horizontal="right" vertical="bottom" textRotation="0" wrapText="false" indent="0" shrinkToFit="false"/>
      <protection locked="false" hidden="false"/>
    </xf>
    <xf numFmtId="215" fontId="30"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lef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201" fontId="6" fillId="0" borderId="23"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98" fontId="21" fillId="0" borderId="1" xfId="23" applyFont="true" applyBorder="true" applyAlignment="true" applyProtection="false">
      <alignment horizontal="center" vertical="bottom" textRotation="0" wrapText="false" indent="0" shrinkToFit="false"/>
      <protection locked="true" hidden="false"/>
    </xf>
    <xf numFmtId="164" fontId="6" fillId="0" borderId="10" xfId="29" applyFont="true" applyBorder="true" applyAlignment="true" applyProtection="false">
      <alignment horizontal="center" vertical="center" textRotation="0" wrapText="false" indent="0" shrinkToFit="false"/>
      <protection locked="true" hidden="false"/>
    </xf>
    <xf numFmtId="164" fontId="6" fillId="0" borderId="12" xfId="29" applyFont="true" applyBorder="true" applyAlignment="true" applyProtection="false">
      <alignment horizontal="center" vertical="bottom" textRotation="0" wrapText="false" indent="0" shrinkToFit="false"/>
      <protection locked="true" hidden="false"/>
    </xf>
    <xf numFmtId="164" fontId="6" fillId="0" borderId="16" xfId="29" applyFont="true" applyBorder="true" applyAlignment="true" applyProtection="false">
      <alignment horizontal="center" vertical="center" textRotation="0" wrapText="true" indent="0" shrinkToFit="false"/>
      <protection locked="true" hidden="false"/>
    </xf>
    <xf numFmtId="164" fontId="6" fillId="0" borderId="17" xfId="29" applyFont="true" applyBorder="true" applyAlignment="true" applyProtection="false">
      <alignment horizontal="center" vertical="center" textRotation="0" wrapText="true" indent="0" shrinkToFit="false"/>
      <protection locked="true" hidden="false"/>
    </xf>
    <xf numFmtId="164" fontId="21" fillId="0" borderId="0" xfId="29" applyFont="true" applyBorder="true" applyAlignment="true" applyProtection="false">
      <alignment horizontal="left" vertical="center" textRotation="0" wrapText="true" indent="0" shrinkToFit="false"/>
      <protection locked="true" hidden="false"/>
    </xf>
    <xf numFmtId="164" fontId="21" fillId="0" borderId="0" xfId="29" applyFont="true" applyBorder="true" applyAlignment="true" applyProtection="false">
      <alignment horizontal="center" vertical="center" textRotation="0" wrapText="true" indent="0" shrinkToFit="false"/>
      <protection locked="true" hidden="false"/>
    </xf>
    <xf numFmtId="168" fontId="6" fillId="0" borderId="15" xfId="29" applyFont="true" applyBorder="true" applyAlignment="false" applyProtection="false">
      <alignment horizontal="general" vertical="bottom" textRotation="0" wrapText="false" indent="0" shrinkToFit="false"/>
      <protection locked="true" hidden="false"/>
    </xf>
    <xf numFmtId="180" fontId="6" fillId="0" borderId="0" xfId="29" applyFont="true" applyBorder="false" applyAlignment="true" applyProtection="false">
      <alignment horizontal="right" vertical="bottom" textRotation="0" wrapText="false" indent="0" shrinkToFit="false"/>
      <protection locked="true" hidden="false"/>
    </xf>
    <xf numFmtId="164" fontId="21" fillId="0" borderId="0" xfId="29" applyFont="true" applyBorder="tru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right"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80" fontId="6" fillId="0" borderId="0" xfId="29" applyFont="true" applyBorder="false" applyAlignment="false" applyProtection="false">
      <alignment horizontal="general" vertical="bottom" textRotation="0" wrapText="false" indent="0" shrinkToFit="false"/>
      <protection locked="true" hidden="false"/>
    </xf>
    <xf numFmtId="216" fontId="28" fillId="0" borderId="0" xfId="0" applyFont="true" applyBorder="true" applyAlignment="true" applyProtection="false">
      <alignment horizontal="center" vertical="bottom" textRotation="0" wrapText="false" indent="0" shrinkToFit="false"/>
      <protection locked="true" hidden="false"/>
    </xf>
    <xf numFmtId="216" fontId="18" fillId="0" borderId="0" xfId="0" applyFont="true" applyBorder="true" applyAlignment="true" applyProtection="false">
      <alignment horizontal="left" vertical="bottom" textRotation="0" wrapText="false" indent="0" shrinkToFit="false"/>
      <protection locked="true" hidden="false"/>
    </xf>
    <xf numFmtId="216" fontId="7" fillId="0" borderId="1" xfId="0" applyFont="true" applyBorder="true" applyAlignment="true" applyProtection="false">
      <alignment horizontal="center" vertical="bottom" textRotation="0" wrapText="false" indent="0" shrinkToFit="false"/>
      <protection locked="true" hidden="false"/>
    </xf>
    <xf numFmtId="216" fontId="6" fillId="0" borderId="1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216" fontId="6"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false" applyAlignment="true" applyProtection="false">
      <alignment horizontal="left" vertical="center" textRotation="0" wrapText="false" indent="0" shrinkToFit="false"/>
      <protection locked="true" hidden="false"/>
    </xf>
    <xf numFmtId="216" fontId="18" fillId="0" borderId="0" xfId="0" applyFont="true" applyBorder="false" applyAlignment="true" applyProtection="false">
      <alignment horizontal="left" vertical="center"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false" hidden="false"/>
    </xf>
    <xf numFmtId="175" fontId="30" fillId="0" borderId="0" xfId="0" applyFont="true" applyBorder="false" applyAlignment="true" applyProtection="true">
      <alignment horizontal="right" vertical="bottom" textRotation="0" wrapText="false" indent="0" shrinkToFit="false"/>
      <protection locked="false" hidden="false"/>
    </xf>
    <xf numFmtId="167" fontId="30" fillId="0" borderId="0" xfId="0" applyFont="true" applyBorder="false" applyAlignment="true" applyProtection="false">
      <alignment horizontal="right" vertical="bottom" textRotation="0" wrapText="false" indent="0" shrinkToFit="false"/>
      <protection locked="true" hidden="false"/>
    </xf>
    <xf numFmtId="216" fontId="21" fillId="0" borderId="15" xfId="0" applyFont="true" applyBorder="true" applyAlignment="true" applyProtection="false">
      <alignment horizontal="right" vertical="bottom" textRotation="0" wrapText="false" indent="0" shrinkToFit="false"/>
      <protection locked="true" hidden="false"/>
    </xf>
    <xf numFmtId="217" fontId="32"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true">
      <alignment horizontal="right" vertical="bottom" textRotation="0" wrapText="false" indent="0" shrinkToFit="false"/>
      <protection locked="fals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218" fontId="6" fillId="0" borderId="0" xfId="0" applyFont="true" applyBorder="false" applyAlignment="false" applyProtection="true">
      <alignment horizontal="general" vertical="bottom" textRotation="0" wrapText="false" indent="0" shrinkToFit="false"/>
      <protection locked="false" hidden="false"/>
    </xf>
    <xf numFmtId="218" fontId="6" fillId="0" borderId="0" xfId="0" applyFont="true" applyBorder="false" applyAlignment="false" applyProtection="false">
      <alignment horizontal="general" vertical="bottom" textRotation="0" wrapText="false" indent="0" shrinkToFit="false"/>
      <protection locked="true" hidden="false"/>
    </xf>
    <xf numFmtId="219" fontId="30" fillId="0" borderId="0" xfId="0" applyFont="true" applyBorder="false" applyAlignment="false" applyProtection="true">
      <alignment horizontal="general" vertical="bottom" textRotation="0" wrapText="false" indent="0" shrinkToFit="false"/>
      <protection locked="false" hidden="false"/>
    </xf>
    <xf numFmtId="216" fontId="37" fillId="0" borderId="0" xfId="0" applyFont="true" applyBorder="false" applyAlignment="true" applyProtection="false">
      <alignment horizontal="left" vertical="center" textRotation="0" wrapText="false" indent="0" shrinkToFit="false"/>
      <protection locked="true" hidden="false"/>
    </xf>
    <xf numFmtId="220" fontId="6" fillId="0" borderId="0" xfId="0" applyFont="true" applyBorder="false" applyAlignment="false" applyProtection="false">
      <alignment horizontal="general" vertical="bottom" textRotation="0" wrapText="false" indent="0" shrinkToFit="false"/>
      <protection locked="true" hidden="false"/>
    </xf>
    <xf numFmtId="216" fontId="32" fillId="0" borderId="0" xfId="0" applyFont="true" applyBorder="false" applyAlignment="true" applyProtection="false">
      <alignment horizontal="left" vertical="center"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false" hidden="false"/>
    </xf>
    <xf numFmtId="216"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201" fontId="6" fillId="0" borderId="15" xfId="0"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6" fillId="0" borderId="15" xfId="19" applyFont="true" applyBorder="true" applyAlignment="true" applyProtection="true">
      <alignment horizontal="lef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82" fontId="6" fillId="0" borderId="0" xfId="0" applyFont="true" applyBorder="fals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15" xfId="0" applyFont="true" applyBorder="true" applyAlignment="true" applyProtection="false">
      <alignment horizontal="general" vertical="center" textRotation="0" wrapText="true" indent="0" shrinkToFit="false"/>
      <protection locked="true" hidden="false"/>
    </xf>
    <xf numFmtId="221" fontId="6" fillId="0" borderId="0" xfId="0" applyFont="true" applyBorder="false" applyAlignment="true" applyProtection="false">
      <alignment horizontal="general" vertical="center" textRotation="0" wrapText="true" indent="0" shrinkToFit="false"/>
      <protection locked="true" hidden="false"/>
    </xf>
    <xf numFmtId="222" fontId="30"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221" fontId="6" fillId="0" borderId="0" xfId="0" applyFont="true" applyBorder="true" applyAlignment="true" applyProtection="false">
      <alignment horizontal="general" vertical="center" textRotation="0" wrapText="true" indent="0" shrinkToFit="false"/>
      <protection locked="true" hidden="false"/>
    </xf>
    <xf numFmtId="222" fontId="30" fillId="0" borderId="0" xfId="0" applyFont="true" applyBorder="true" applyAlignment="true" applyProtection="false">
      <alignment horizontal="general" vertical="center" textRotation="0" wrapText="true" indent="0" shrinkToFit="false"/>
      <protection locked="true" hidden="false"/>
    </xf>
    <xf numFmtId="221"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222" fontId="30"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7 S-20 Tab 1-3 Grafik $" xfId="21"/>
    <cellStyle name="Standard_R1 Monat 2007 S-28 Tab 2-3" xfId="22"/>
    <cellStyle name="Standard_R1 Monat 2007 S-48 Tab 6-2" xfId="23"/>
    <cellStyle name="Standard_R1 Monat 2008 S-17 Grafik" xfId="24"/>
    <cellStyle name="Standard_R1 Monat 2008 S-20 Tab 1-3 Grafik $" xfId="25"/>
    <cellStyle name="Standard_R1 Monat 2008 S-28 Tab 2-3" xfId="26"/>
    <cellStyle name="Standard_R1 Monat 2008 S-42 Grafik BL" xfId="27"/>
    <cellStyle name="Standard_R1 Monat 2008 S-43 Grafik BL" xfId="28"/>
    <cellStyle name="Standard_R1 Monat 2008 S-48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externalLink" Target="externalLinks/externalLink1.xml"/><Relationship Id="rId49" Type="http://schemas.openxmlformats.org/officeDocument/2006/relationships/externalLink" Target="externalLinks/externalLink2.xml"/><Relationship Id="rId50" Type="http://schemas.openxmlformats.org/officeDocument/2006/relationships/externalLink" Target="externalLinks/externalLink3.xml"/><Relationship Id="rId51" Type="http://schemas.openxmlformats.org/officeDocument/2006/relationships/externalLink" Target="externalLinks/externalLink4.xml"/><Relationship Id="rId52" Type="http://schemas.openxmlformats.org/officeDocument/2006/relationships/externalLink" Target="externalLinks/externalLink5.xml"/><Relationship Id="rId53" Type="http://schemas.openxmlformats.org/officeDocument/2006/relationships/externalLink" Target="externalLinks/externalLink6.xml"/><Relationship Id="rId54" Type="http://schemas.openxmlformats.org/officeDocument/2006/relationships/externalLink" Target="externalLinks/externalLink7.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3"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3</xdr:row>
      <xdr:rowOff>133200</xdr:rowOff>
    </xdr:from>
    <xdr:to>
      <xdr:col>0</xdr:col>
      <xdr:colOff>5760</xdr:colOff>
      <xdr:row>114</xdr:row>
      <xdr:rowOff>142920</xdr:rowOff>
    </xdr:to>
    <xdr:sp>
      <xdr:nvSpPr>
        <xdr:cNvPr id="2" name="Text 1"/>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3" name="Text 2"/>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33200</xdr:rowOff>
    </xdr:from>
    <xdr:to>
      <xdr:col>0</xdr:col>
      <xdr:colOff>5760</xdr:colOff>
      <xdr:row>114</xdr:row>
      <xdr:rowOff>142920</xdr:rowOff>
    </xdr:to>
    <xdr:sp>
      <xdr:nvSpPr>
        <xdr:cNvPr id="4" name="Text 3"/>
        <xdr:cNvSpPr/>
      </xdr:nvSpPr>
      <xdr:spPr>
        <a:xfrm>
          <a:off x="0" y="28146240"/>
          <a:ext cx="5760" cy="31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zu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03</xdr:row>
      <xdr:rowOff>104760</xdr:rowOff>
    </xdr:from>
    <xdr:to>
      <xdr:col>0</xdr:col>
      <xdr:colOff>5760</xdr:colOff>
      <xdr:row>114</xdr:row>
      <xdr:rowOff>133560</xdr:rowOff>
    </xdr:to>
    <xdr:sp>
      <xdr:nvSpPr>
        <xdr:cNvPr id="5" name="Text 4"/>
        <xdr:cNvSpPr/>
      </xdr:nvSpPr>
      <xdr:spPr>
        <a:xfrm>
          <a:off x="0" y="28117800"/>
          <a:ext cx="5760" cy="319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34760</xdr:colOff>
      <xdr:row>25</xdr:row>
      <xdr:rowOff>47520</xdr:rowOff>
    </xdr:to>
    <xdr:pic>
      <xdr:nvPicPr>
        <xdr:cNvPr id="6" name="Picture 1" descr=""/>
        <xdr:cNvPicPr/>
      </xdr:nvPicPr>
      <xdr:blipFill>
        <a:blip r:embed="rId1"/>
        <a:stretch/>
      </xdr:blipFill>
      <xdr:spPr>
        <a:xfrm>
          <a:off x="0" y="0"/>
          <a:ext cx="5562000" cy="4095720"/>
        </a:xfrm>
        <a:prstGeom prst="rect">
          <a:avLst/>
        </a:prstGeom>
        <a:ln w="0">
          <a:noFill/>
        </a:ln>
      </xdr:spPr>
    </xdr:pic>
    <xdr:clientData/>
  </xdr:twoCellAnchor>
  <xdr:twoCellAnchor editAs="oneCell">
    <xdr:from>
      <xdr:col>0</xdr:col>
      <xdr:colOff>0</xdr:colOff>
      <xdr:row>26</xdr:row>
      <xdr:rowOff>0</xdr:rowOff>
    </xdr:from>
    <xdr:to>
      <xdr:col>6</xdr:col>
      <xdr:colOff>744840</xdr:colOff>
      <xdr:row>50</xdr:row>
      <xdr:rowOff>75600</xdr:rowOff>
    </xdr:to>
    <xdr:pic>
      <xdr:nvPicPr>
        <xdr:cNvPr id="7" name="Picture 2" descr=""/>
        <xdr:cNvPicPr/>
      </xdr:nvPicPr>
      <xdr:blipFill>
        <a:blip r:embed="rId2"/>
        <a:stretch/>
      </xdr:blipFill>
      <xdr:spPr>
        <a:xfrm>
          <a:off x="0" y="4210200"/>
          <a:ext cx="5572080" cy="3961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38320</xdr:rowOff>
    </xdr:from>
    <xdr:to>
      <xdr:col>7</xdr:col>
      <xdr:colOff>664560</xdr:colOff>
      <xdr:row>31</xdr:row>
      <xdr:rowOff>28440</xdr:rowOff>
    </xdr:to>
    <xdr:pic>
      <xdr:nvPicPr>
        <xdr:cNvPr id="8" name="Picture 1" descr=""/>
        <xdr:cNvPicPr/>
      </xdr:nvPicPr>
      <xdr:blipFill>
        <a:blip r:embed="rId1"/>
        <a:stretch/>
      </xdr:blipFill>
      <xdr:spPr>
        <a:xfrm>
          <a:off x="0" y="748800"/>
          <a:ext cx="6296400" cy="45792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xdr:row>
      <xdr:rowOff>238320</xdr:rowOff>
    </xdr:from>
    <xdr:to>
      <xdr:col>6</xdr:col>
      <xdr:colOff>775440</xdr:colOff>
      <xdr:row>23</xdr:row>
      <xdr:rowOff>47520</xdr:rowOff>
    </xdr:to>
    <xdr:pic>
      <xdr:nvPicPr>
        <xdr:cNvPr id="9" name="Picture 1" descr=""/>
        <xdr:cNvPicPr/>
      </xdr:nvPicPr>
      <xdr:blipFill>
        <a:blip r:embed="rId1"/>
        <a:stretch/>
      </xdr:blipFill>
      <xdr:spPr>
        <a:xfrm>
          <a:off x="20520" y="748800"/>
          <a:ext cx="5582160" cy="3303000"/>
        </a:xfrm>
        <a:prstGeom prst="rect">
          <a:avLst/>
        </a:prstGeom>
        <a:ln w="0">
          <a:noFill/>
        </a:ln>
      </xdr:spPr>
    </xdr:pic>
    <xdr:clientData/>
  </xdr:twoCellAnchor>
  <xdr:twoCellAnchor editAs="oneCell">
    <xdr:from>
      <xdr:col>0</xdr:col>
      <xdr:colOff>29880</xdr:colOff>
      <xdr:row>23</xdr:row>
      <xdr:rowOff>142920</xdr:rowOff>
    </xdr:from>
    <xdr:to>
      <xdr:col>6</xdr:col>
      <xdr:colOff>775440</xdr:colOff>
      <xdr:row>44</xdr:row>
      <xdr:rowOff>28440</xdr:rowOff>
    </xdr:to>
    <xdr:pic>
      <xdr:nvPicPr>
        <xdr:cNvPr id="10" name="Picture 2" descr=""/>
        <xdr:cNvPicPr/>
      </xdr:nvPicPr>
      <xdr:blipFill>
        <a:blip r:embed="rId2"/>
        <a:stretch/>
      </xdr:blipFill>
      <xdr:spPr>
        <a:xfrm>
          <a:off x="29880" y="4147200"/>
          <a:ext cx="5572800" cy="32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1</xdr:col>
      <xdr:colOff>61200</xdr:colOff>
      <xdr:row>44</xdr:row>
      <xdr:rowOff>86040</xdr:rowOff>
    </xdr:to>
    <xdr:pic>
      <xdr:nvPicPr>
        <xdr:cNvPr id="11" name="Picture 1" descr=""/>
        <xdr:cNvPicPr/>
      </xdr:nvPicPr>
      <xdr:blipFill>
        <a:blip r:embed="rId1"/>
        <a:stretch/>
      </xdr:blipFill>
      <xdr:spPr>
        <a:xfrm>
          <a:off x="0" y="126360"/>
          <a:ext cx="9304920" cy="7258320"/>
        </a:xfrm>
        <a:prstGeom prst="rect">
          <a:avLst/>
        </a:prstGeom>
        <a:ln w="0">
          <a:noFill/>
        </a:ln>
      </xdr:spPr>
    </xdr:pic>
    <xdr:clientData/>
  </xdr:twoCellAnchor>
  <xdr:twoCellAnchor editAs="oneCell">
    <xdr:from>
      <xdr:col>0</xdr:col>
      <xdr:colOff>9720</xdr:colOff>
      <xdr:row>48</xdr:row>
      <xdr:rowOff>105120</xdr:rowOff>
    </xdr:from>
    <xdr:to>
      <xdr:col>11</xdr:col>
      <xdr:colOff>281880</xdr:colOff>
      <xdr:row>89</xdr:row>
      <xdr:rowOff>66240</xdr:rowOff>
    </xdr:to>
    <xdr:pic>
      <xdr:nvPicPr>
        <xdr:cNvPr id="12" name="Picture 2" descr=""/>
        <xdr:cNvPicPr/>
      </xdr:nvPicPr>
      <xdr:blipFill>
        <a:blip r:embed="rId2"/>
        <a:stretch/>
      </xdr:blipFill>
      <xdr:spPr>
        <a:xfrm>
          <a:off x="9720" y="8051400"/>
          <a:ext cx="9515880" cy="6600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66240</xdr:rowOff>
    </xdr:from>
    <xdr:to>
      <xdr:col>6</xdr:col>
      <xdr:colOff>775440</xdr:colOff>
      <xdr:row>25</xdr:row>
      <xdr:rowOff>142920</xdr:rowOff>
    </xdr:to>
    <xdr:pic>
      <xdr:nvPicPr>
        <xdr:cNvPr id="13" name="Picture 1" descr=""/>
        <xdr:cNvPicPr/>
      </xdr:nvPicPr>
      <xdr:blipFill>
        <a:blip r:embed="rId1"/>
        <a:stretch/>
      </xdr:blipFill>
      <xdr:spPr>
        <a:xfrm>
          <a:off x="70560" y="66240"/>
          <a:ext cx="5532120" cy="4124880"/>
        </a:xfrm>
        <a:prstGeom prst="rect">
          <a:avLst/>
        </a:prstGeom>
        <a:ln w="0">
          <a:noFill/>
        </a:ln>
      </xdr:spPr>
    </xdr:pic>
    <xdr:clientData/>
  </xdr:twoCellAnchor>
  <xdr:twoCellAnchor editAs="oneCell">
    <xdr:from>
      <xdr:col>0</xdr:col>
      <xdr:colOff>80280</xdr:colOff>
      <xdr:row>26</xdr:row>
      <xdr:rowOff>47160</xdr:rowOff>
    </xdr:from>
    <xdr:to>
      <xdr:col>6</xdr:col>
      <xdr:colOff>784800</xdr:colOff>
      <xdr:row>49</xdr:row>
      <xdr:rowOff>37800</xdr:rowOff>
    </xdr:to>
    <xdr:pic>
      <xdr:nvPicPr>
        <xdr:cNvPr id="14" name="Picture 2" descr=""/>
        <xdr:cNvPicPr/>
      </xdr:nvPicPr>
      <xdr:blipFill>
        <a:blip r:embed="rId2"/>
        <a:stretch/>
      </xdr:blipFill>
      <xdr:spPr>
        <a:xfrm>
          <a:off x="80280" y="4257360"/>
          <a:ext cx="553176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6</xdr:col>
      <xdr:colOff>754920</xdr:colOff>
      <xdr:row>26</xdr:row>
      <xdr:rowOff>56880</xdr:rowOff>
    </xdr:to>
    <xdr:pic>
      <xdr:nvPicPr>
        <xdr:cNvPr id="15" name="Picture 1" descr=""/>
        <xdr:cNvPicPr/>
      </xdr:nvPicPr>
      <xdr:blipFill>
        <a:blip r:embed="rId1"/>
        <a:stretch/>
      </xdr:blipFill>
      <xdr:spPr>
        <a:xfrm>
          <a:off x="60480" y="56880"/>
          <a:ext cx="5521680" cy="4210200"/>
        </a:xfrm>
        <a:prstGeom prst="rect">
          <a:avLst/>
        </a:prstGeom>
        <a:ln w="0">
          <a:noFill/>
        </a:ln>
      </xdr:spPr>
    </xdr:pic>
    <xdr:clientData/>
  </xdr:twoCellAnchor>
  <xdr:twoCellAnchor editAs="oneCell">
    <xdr:from>
      <xdr:col>0</xdr:col>
      <xdr:colOff>60480</xdr:colOff>
      <xdr:row>27</xdr:row>
      <xdr:rowOff>0</xdr:rowOff>
    </xdr:from>
    <xdr:to>
      <xdr:col>6</xdr:col>
      <xdr:colOff>765360</xdr:colOff>
      <xdr:row>49</xdr:row>
      <xdr:rowOff>152280</xdr:rowOff>
    </xdr:to>
    <xdr:pic>
      <xdr:nvPicPr>
        <xdr:cNvPr id="16" name="Picture 2" descr=""/>
        <xdr:cNvPicPr/>
      </xdr:nvPicPr>
      <xdr:blipFill>
        <a:blip r:embed="rId2"/>
        <a:stretch/>
      </xdr:blipFill>
      <xdr:spPr>
        <a:xfrm>
          <a:off x="60480" y="4371840"/>
          <a:ext cx="5532120" cy="3714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56880</xdr:rowOff>
    </xdr:from>
    <xdr:to>
      <xdr:col>6</xdr:col>
      <xdr:colOff>711360</xdr:colOff>
      <xdr:row>23</xdr:row>
      <xdr:rowOff>9720</xdr:rowOff>
    </xdr:to>
    <xdr:pic>
      <xdr:nvPicPr>
        <xdr:cNvPr id="17" name="Picture 1" descr=""/>
        <xdr:cNvPicPr/>
      </xdr:nvPicPr>
      <xdr:blipFill>
        <a:blip r:embed="rId1"/>
        <a:stretch/>
      </xdr:blipFill>
      <xdr:spPr>
        <a:xfrm>
          <a:off x="19800" y="56880"/>
          <a:ext cx="5366520" cy="3677040"/>
        </a:xfrm>
        <a:prstGeom prst="rect">
          <a:avLst/>
        </a:prstGeom>
        <a:ln w="0">
          <a:noFill/>
        </a:ln>
      </xdr:spPr>
    </xdr:pic>
    <xdr:clientData/>
  </xdr:twoCellAnchor>
  <xdr:twoCellAnchor editAs="oneCell">
    <xdr:from>
      <xdr:col>0</xdr:col>
      <xdr:colOff>19800</xdr:colOff>
      <xdr:row>23</xdr:row>
      <xdr:rowOff>105120</xdr:rowOff>
    </xdr:from>
    <xdr:to>
      <xdr:col>6</xdr:col>
      <xdr:colOff>702360</xdr:colOff>
      <xdr:row>38</xdr:row>
      <xdr:rowOff>86040</xdr:rowOff>
    </xdr:to>
    <xdr:pic>
      <xdr:nvPicPr>
        <xdr:cNvPr id="18" name="Picture 2" descr=""/>
        <xdr:cNvPicPr/>
      </xdr:nvPicPr>
      <xdr:blipFill>
        <a:blip r:embed="rId2"/>
        <a:stretch/>
      </xdr:blipFill>
      <xdr:spPr>
        <a:xfrm>
          <a:off x="19800" y="3829320"/>
          <a:ext cx="5357520" cy="2409840"/>
        </a:xfrm>
        <a:prstGeom prst="rect">
          <a:avLst/>
        </a:prstGeom>
        <a:ln w="0">
          <a:noFill/>
        </a:ln>
      </xdr:spPr>
    </xdr:pic>
    <xdr:clientData/>
  </xdr:twoCellAnchor>
  <xdr:twoCellAnchor editAs="oneCell">
    <xdr:from>
      <xdr:col>0</xdr:col>
      <xdr:colOff>19800</xdr:colOff>
      <xdr:row>39</xdr:row>
      <xdr:rowOff>9360</xdr:rowOff>
    </xdr:from>
    <xdr:to>
      <xdr:col>6</xdr:col>
      <xdr:colOff>711360</xdr:colOff>
      <xdr:row>53</xdr:row>
      <xdr:rowOff>75960</xdr:rowOff>
    </xdr:to>
    <xdr:pic>
      <xdr:nvPicPr>
        <xdr:cNvPr id="19" name="Picture 3" descr=""/>
        <xdr:cNvPicPr/>
      </xdr:nvPicPr>
      <xdr:blipFill>
        <a:blip r:embed="rId3"/>
        <a:stretch/>
      </xdr:blipFill>
      <xdr:spPr>
        <a:xfrm>
          <a:off x="19800" y="6324480"/>
          <a:ext cx="5366520" cy="2333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L:/G-VB/G-VB-Daten/VB-5/VB-52/VB-52-Daten/Statistik-Shop/Reihe1_Monat/2008/08/R1%20Monat%202008%20S-49%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L:/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49"/>
      <sheetName val="GenesisEintr 2008 Tats"/>
      <sheetName val="GenesisEintr 2008 Vol"/>
      <sheetName val="Genesisübertrag 2008"/>
      <sheetName val=" Januar"/>
      <sheetName val="Februar"/>
      <sheetName val="März"/>
      <sheetName val="April"/>
      <sheetName val="Mai"/>
      <sheetName val="Juni"/>
      <sheetName val="Juli"/>
      <sheetName val="August"/>
      <sheetName val="September"/>
      <sheetName val="Oktober"/>
      <sheetName val="November"/>
      <sheetName val="Dezember"/>
      <sheetName val="Januar Eintrag 1000 EUR"/>
      <sheetName val="Übertrag Januar Mill. EUR"/>
      <sheetName val="GÜbertr2007"/>
      <sheetName val="02-12 Eintrag 1000 EUR"/>
      <sheetName val="GEintrTat2007"/>
      <sheetName val="GEintr Vol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hyperlink" Target="http://www.destatis.de/" TargetMode="External"/><Relationship Id="rId4"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selectLockedCells="true" selectUnlockedCells="true"/>
  <mergeCells count="3">
    <mergeCell ref="B1:H1"/>
    <mergeCell ref="H3:H4"/>
    <mergeCell ref="B20:E38"/>
  </mergeCells>
  <hyperlinks>
    <hyperlink ref="B58" r:id="rId1" display="info-auss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1" width="11.42"/>
  </cols>
  <sheetData>
    <row r="1" s="202" customFormat="true" ht="20.1" hidden="false" customHeight="true" outlineLevel="0" collapsed="false"/>
    <row r="2" s="202" customFormat="true" ht="20.1" hidden="false" customHeight="true" outlineLevel="0" collapsed="false">
      <c r="A2" s="203" t="s">
        <v>482</v>
      </c>
      <c r="B2" s="203"/>
      <c r="C2" s="203"/>
      <c r="D2" s="203"/>
      <c r="E2" s="203"/>
      <c r="F2" s="203"/>
      <c r="G2" s="203"/>
      <c r="H2" s="203"/>
    </row>
    <row r="3" s="202" customFormat="true" ht="20.1" hidden="false" customHeight="true" outlineLevel="0" collapsed="false"/>
    <row r="35" customFormat="false" ht="12.75" hidden="false" customHeight="true" outlineLevel="0" collapsed="false">
      <c r="A35" s="204" t="n">
        <v>2005</v>
      </c>
      <c r="B35" s="205" t="s">
        <v>483</v>
      </c>
      <c r="C35" s="204" t="n">
        <v>2006</v>
      </c>
      <c r="D35" s="205" t="s">
        <v>483</v>
      </c>
      <c r="E35" s="204" t="n">
        <v>2007</v>
      </c>
      <c r="F35" s="205" t="s">
        <v>483</v>
      </c>
      <c r="G35" s="204" t="n">
        <v>2008</v>
      </c>
      <c r="H35" s="206" t="s">
        <v>483</v>
      </c>
    </row>
    <row r="36" customFormat="false" ht="12.75" hidden="false" customHeight="false" outlineLevel="0" collapsed="false">
      <c r="A36" s="204"/>
      <c r="B36" s="205"/>
      <c r="C36" s="204"/>
      <c r="D36" s="205"/>
      <c r="E36" s="204"/>
      <c r="F36" s="205"/>
      <c r="G36" s="204"/>
      <c r="H36" s="206"/>
    </row>
    <row r="37" customFormat="false" ht="12.75" hidden="false" customHeight="false" outlineLevel="0" collapsed="false">
      <c r="A37" s="204"/>
      <c r="B37" s="205"/>
      <c r="C37" s="204"/>
      <c r="D37" s="205"/>
      <c r="E37" s="204"/>
      <c r="F37" s="205"/>
      <c r="G37" s="204"/>
      <c r="H37" s="206"/>
    </row>
    <row r="38" customFormat="false" ht="12.75" hidden="false" customHeight="false" outlineLevel="0" collapsed="false">
      <c r="A38" s="207"/>
      <c r="B38" s="207"/>
      <c r="C38" s="207"/>
      <c r="D38" s="207"/>
      <c r="E38" s="208"/>
    </row>
    <row r="39" customFormat="false" ht="12.75" hidden="false" customHeight="false" outlineLevel="0" collapsed="false">
      <c r="A39" s="207" t="s">
        <v>480</v>
      </c>
      <c r="B39" s="209" t="n">
        <v>0.76</v>
      </c>
      <c r="C39" s="207" t="s">
        <v>480</v>
      </c>
      <c r="D39" s="209" t="n">
        <v>0.83</v>
      </c>
      <c r="E39" s="207" t="s">
        <v>480</v>
      </c>
      <c r="F39" s="209" t="n">
        <v>0.77</v>
      </c>
      <c r="G39" s="207" t="s">
        <v>480</v>
      </c>
      <c r="H39" s="209" t="n">
        <v>0.68</v>
      </c>
    </row>
    <row r="40" customFormat="false" ht="12.75" hidden="false" customHeight="false" outlineLevel="0" collapsed="false">
      <c r="A40" s="207" t="s">
        <v>449</v>
      </c>
      <c r="B40" s="209" t="n">
        <v>0.77</v>
      </c>
      <c r="C40" s="207" t="s">
        <v>449</v>
      </c>
      <c r="D40" s="209" t="n">
        <v>0.84</v>
      </c>
      <c r="E40" s="207" t="s">
        <v>449</v>
      </c>
      <c r="F40" s="209" t="n">
        <v>0.76</v>
      </c>
      <c r="G40" s="207" t="s">
        <v>449</v>
      </c>
      <c r="H40" s="209" t="n">
        <v>0.68</v>
      </c>
    </row>
    <row r="41" customFormat="false" ht="12.75" hidden="false" customHeight="false" outlineLevel="0" collapsed="false">
      <c r="A41" s="207" t="s">
        <v>450</v>
      </c>
      <c r="B41" s="209" t="n">
        <v>0.76</v>
      </c>
      <c r="C41" s="207" t="s">
        <v>450</v>
      </c>
      <c r="D41" s="209" t="n">
        <v>0.83</v>
      </c>
      <c r="E41" s="207" t="s">
        <v>450</v>
      </c>
      <c r="F41" s="209" t="n">
        <v>0.76</v>
      </c>
      <c r="G41" s="207" t="s">
        <v>450</v>
      </c>
      <c r="H41" s="209" t="n">
        <v>0.64</v>
      </c>
    </row>
    <row r="42" customFormat="false" ht="12.75" hidden="false" customHeight="false" outlineLevel="0" collapsed="false">
      <c r="A42" s="207" t="s">
        <v>451</v>
      </c>
      <c r="B42" s="209" t="n">
        <v>0.77</v>
      </c>
      <c r="C42" s="207" t="s">
        <v>451</v>
      </c>
      <c r="D42" s="209" t="n">
        <v>0.81</v>
      </c>
      <c r="E42" s="207" t="s">
        <v>451</v>
      </c>
      <c r="F42" s="209" t="n">
        <v>0.74</v>
      </c>
      <c r="G42" s="207" t="s">
        <v>451</v>
      </c>
      <c r="H42" s="209" t="n">
        <v>0.63</v>
      </c>
    </row>
    <row r="43" customFormat="false" ht="12.75" hidden="false" customHeight="false" outlineLevel="0" collapsed="false">
      <c r="A43" s="207" t="s">
        <v>452</v>
      </c>
      <c r="B43" s="209" t="n">
        <v>0.79</v>
      </c>
      <c r="C43" s="207" t="s">
        <v>452</v>
      </c>
      <c r="D43" s="209" t="n">
        <v>0.81</v>
      </c>
      <c r="E43" s="207" t="s">
        <v>452</v>
      </c>
      <c r="F43" s="209" t="n">
        <v>0.74</v>
      </c>
      <c r="G43" s="207" t="s">
        <v>452</v>
      </c>
      <c r="H43" s="209" t="n">
        <v>0.64</v>
      </c>
    </row>
    <row r="44" customFormat="false" ht="12.75" hidden="false" customHeight="false" outlineLevel="0" collapsed="false">
      <c r="A44" s="207" t="s">
        <v>453</v>
      </c>
      <c r="B44" s="209" t="n">
        <v>0.82</v>
      </c>
      <c r="C44" s="207" t="s">
        <v>453</v>
      </c>
      <c r="D44" s="209" t="n">
        <v>0.79</v>
      </c>
      <c r="E44" s="207" t="s">
        <v>453</v>
      </c>
      <c r="F44" s="209" t="n">
        <v>0.75</v>
      </c>
      <c r="G44" s="207" t="s">
        <v>453</v>
      </c>
      <c r="H44" s="209" t="n">
        <v>0.64</v>
      </c>
    </row>
    <row r="45" customFormat="false" ht="12.75" hidden="false" customHeight="false" outlineLevel="0" collapsed="false">
      <c r="A45" s="207" t="s">
        <v>454</v>
      </c>
      <c r="B45" s="209" t="n">
        <v>0.83</v>
      </c>
      <c r="C45" s="207" t="s">
        <v>454</v>
      </c>
      <c r="D45" s="209" t="n">
        <v>0.79</v>
      </c>
      <c r="E45" s="207" t="s">
        <v>454</v>
      </c>
      <c r="F45" s="209" t="n">
        <v>0.73</v>
      </c>
      <c r="G45" s="207" t="s">
        <v>454</v>
      </c>
      <c r="H45" s="209" t="n">
        <v>0.63</v>
      </c>
    </row>
    <row r="46" customFormat="false" ht="12.75" hidden="false" customHeight="false" outlineLevel="0" collapsed="false">
      <c r="A46" s="207" t="s">
        <v>455</v>
      </c>
      <c r="B46" s="209" t="n">
        <v>0.81</v>
      </c>
      <c r="C46" s="207" t="s">
        <v>455</v>
      </c>
      <c r="D46" s="209" t="n">
        <v>0.78</v>
      </c>
      <c r="E46" s="207" t="s">
        <v>455</v>
      </c>
      <c r="F46" s="209" t="n">
        <v>0.73</v>
      </c>
      <c r="G46" s="207" t="s">
        <v>455</v>
      </c>
      <c r="H46" s="209" t="n">
        <v>0.67</v>
      </c>
    </row>
    <row r="47" customFormat="false" ht="12.75" hidden="false" customHeight="false" outlineLevel="0" collapsed="false">
      <c r="A47" s="207" t="s">
        <v>456</v>
      </c>
      <c r="B47" s="209" t="n">
        <v>0.82</v>
      </c>
      <c r="C47" s="207" t="s">
        <v>456</v>
      </c>
      <c r="D47" s="209" t="n">
        <v>0.79</v>
      </c>
      <c r="E47" s="207" t="s">
        <v>456</v>
      </c>
      <c r="F47" s="209" t="n">
        <v>0.72</v>
      </c>
      <c r="G47" s="207" t="s">
        <v>456</v>
      </c>
      <c r="H47" s="209"/>
    </row>
    <row r="48" customFormat="false" ht="12.75" hidden="false" customHeight="false" outlineLevel="0" collapsed="false">
      <c r="A48" s="207" t="s">
        <v>457</v>
      </c>
      <c r="B48" s="209" t="n">
        <v>0.83</v>
      </c>
      <c r="C48" s="207" t="s">
        <v>457</v>
      </c>
      <c r="D48" s="209" t="n">
        <v>0.79</v>
      </c>
      <c r="E48" s="207" t="s">
        <v>457</v>
      </c>
      <c r="F48" s="209" t="n">
        <v>0.7</v>
      </c>
      <c r="G48" s="207" t="s">
        <v>457</v>
      </c>
      <c r="H48" s="209"/>
    </row>
    <row r="49" customFormat="false" ht="12.75" hidden="false" customHeight="false" outlineLevel="0" collapsed="false">
      <c r="A49" s="207" t="s">
        <v>458</v>
      </c>
      <c r="B49" s="209" t="n">
        <v>0.85</v>
      </c>
      <c r="C49" s="207" t="s">
        <v>458</v>
      </c>
      <c r="D49" s="209" t="n">
        <v>0.78</v>
      </c>
      <c r="E49" s="207" t="s">
        <v>458</v>
      </c>
      <c r="F49" s="209" t="n">
        <v>0.68</v>
      </c>
      <c r="G49" s="207" t="s">
        <v>458</v>
      </c>
      <c r="H49" s="209"/>
    </row>
    <row r="50" customFormat="false" ht="12.75" hidden="false" customHeight="false" outlineLevel="0" collapsed="false">
      <c r="A50" s="207" t="s">
        <v>459</v>
      </c>
      <c r="B50" s="209" t="n">
        <v>0.84</v>
      </c>
      <c r="C50" s="207" t="s">
        <v>459</v>
      </c>
      <c r="D50" s="209" t="n">
        <v>0.76</v>
      </c>
      <c r="E50" s="207" t="s">
        <v>459</v>
      </c>
      <c r="F50" s="209" t="n">
        <v>0.69</v>
      </c>
      <c r="G50" s="207" t="s">
        <v>459</v>
      </c>
      <c r="H50" s="209"/>
    </row>
  </sheetData>
  <mergeCells count="9">
    <mergeCell ref="A2:H2"/>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1" customFormat="false" ht="20.1" hidden="false" customHeight="true" outlineLevel="0" collapsed="false">
      <c r="A1" s="210"/>
      <c r="B1" s="210"/>
      <c r="C1" s="210"/>
      <c r="D1" s="210"/>
      <c r="E1" s="210"/>
      <c r="F1" s="210"/>
      <c r="G1" s="210"/>
    </row>
    <row r="2" customFormat="false" ht="20.1" hidden="false" customHeight="true" outlineLevel="0" collapsed="false">
      <c r="A2" s="135" t="s">
        <v>484</v>
      </c>
      <c r="B2" s="135"/>
      <c r="C2" s="135"/>
      <c r="D2" s="135"/>
      <c r="E2" s="135"/>
      <c r="F2" s="135"/>
      <c r="G2" s="135"/>
    </row>
    <row r="3" customFormat="false" ht="20.1" hidden="false" customHeight="true" outlineLevel="0" collapsed="false">
      <c r="A3" s="210"/>
      <c r="B3" s="210"/>
      <c r="C3" s="210"/>
      <c r="D3" s="210"/>
      <c r="E3" s="210"/>
      <c r="F3" s="210"/>
      <c r="G3" s="210"/>
    </row>
    <row r="4" customFormat="false" ht="12.75" hidden="false" customHeight="false" outlineLevel="0" collapsed="false">
      <c r="A4" s="210"/>
      <c r="B4" s="210"/>
      <c r="C4" s="210"/>
      <c r="D4" s="210"/>
      <c r="E4" s="210"/>
      <c r="F4" s="210"/>
      <c r="G4" s="210"/>
    </row>
    <row r="5" customFormat="false" ht="12.75" hidden="false" customHeight="false" outlineLevel="0" collapsed="false">
      <c r="A5" s="210"/>
      <c r="B5" s="210"/>
      <c r="C5" s="210"/>
      <c r="D5" s="210"/>
      <c r="E5" s="210"/>
      <c r="F5" s="210"/>
      <c r="G5" s="210"/>
    </row>
    <row r="6" customFormat="false" ht="12.75" hidden="false" customHeight="false" outlineLevel="0" collapsed="false">
      <c r="A6" s="210"/>
      <c r="B6" s="210"/>
      <c r="C6" s="210"/>
      <c r="D6" s="210"/>
      <c r="E6" s="210"/>
      <c r="F6" s="210"/>
      <c r="G6" s="210"/>
    </row>
    <row r="7" customFormat="false" ht="12.75" hidden="false" customHeight="false" outlineLevel="0" collapsed="false">
      <c r="A7" s="210"/>
      <c r="B7" s="210"/>
      <c r="C7" s="210"/>
      <c r="D7" s="210"/>
      <c r="E7" s="210"/>
      <c r="F7" s="210"/>
      <c r="G7" s="210"/>
    </row>
    <row r="8" customFormat="false" ht="12.75" hidden="false" customHeight="false" outlineLevel="0" collapsed="false">
      <c r="A8" s="210"/>
      <c r="B8" s="210"/>
      <c r="C8" s="210"/>
      <c r="D8" s="210"/>
      <c r="E8" s="210"/>
      <c r="F8" s="210"/>
      <c r="G8" s="210"/>
    </row>
    <row r="9" customFormat="false" ht="12.75" hidden="false" customHeight="false" outlineLevel="0" collapsed="false">
      <c r="A9" s="210"/>
      <c r="B9" s="210"/>
      <c r="C9" s="210"/>
      <c r="D9" s="210"/>
      <c r="E9" s="210"/>
      <c r="F9" s="210"/>
      <c r="G9" s="210"/>
    </row>
    <row r="10" customFormat="false" ht="12.75" hidden="false" customHeight="false" outlineLevel="0" collapsed="false">
      <c r="A10" s="210"/>
      <c r="B10" s="210"/>
      <c r="C10" s="210"/>
      <c r="D10" s="210"/>
      <c r="E10" s="210"/>
      <c r="F10" s="210"/>
      <c r="G10" s="210"/>
    </row>
    <row r="11" customFormat="false" ht="12.75" hidden="false" customHeight="false" outlineLevel="0" collapsed="false">
      <c r="A11" s="210"/>
      <c r="B11" s="210"/>
      <c r="C11" s="210"/>
      <c r="D11" s="210"/>
      <c r="E11" s="210"/>
      <c r="F11" s="210"/>
      <c r="G11" s="210"/>
    </row>
    <row r="12" customFormat="false" ht="12.75" hidden="false" customHeight="false" outlineLevel="0" collapsed="false">
      <c r="A12" s="210"/>
      <c r="B12" s="210"/>
      <c r="C12" s="210"/>
      <c r="D12" s="210"/>
      <c r="E12" s="210"/>
      <c r="F12" s="210"/>
      <c r="G12" s="210"/>
    </row>
    <row r="13" customFormat="false" ht="12.75" hidden="false" customHeight="false" outlineLevel="0" collapsed="false">
      <c r="A13" s="210"/>
      <c r="B13" s="210"/>
      <c r="C13" s="210"/>
      <c r="D13" s="210"/>
      <c r="E13" s="210"/>
      <c r="F13" s="210"/>
      <c r="G13" s="210"/>
    </row>
    <row r="14" customFormat="false" ht="12.75" hidden="false" customHeight="false" outlineLevel="0" collapsed="false">
      <c r="A14" s="210"/>
      <c r="B14" s="210"/>
      <c r="C14" s="210"/>
      <c r="D14" s="210"/>
      <c r="E14" s="210"/>
      <c r="F14" s="210"/>
      <c r="G14" s="210"/>
    </row>
    <row r="15" customFormat="false" ht="12.75" hidden="false" customHeight="false" outlineLevel="0" collapsed="false">
      <c r="A15" s="210"/>
      <c r="B15" s="210"/>
      <c r="C15" s="210"/>
      <c r="D15" s="210"/>
      <c r="E15" s="210"/>
      <c r="F15" s="210"/>
      <c r="G15" s="210"/>
    </row>
    <row r="16" customFormat="false" ht="12.75" hidden="false" customHeight="false" outlineLevel="0" collapsed="false">
      <c r="A16" s="210"/>
      <c r="B16" s="210"/>
      <c r="C16" s="210"/>
      <c r="D16" s="210"/>
      <c r="E16" s="210"/>
      <c r="F16" s="210"/>
      <c r="G16" s="210"/>
    </row>
    <row r="17" customFormat="false" ht="12.75" hidden="false" customHeight="false" outlineLevel="0" collapsed="false">
      <c r="A17" s="210"/>
      <c r="B17" s="210"/>
      <c r="C17" s="210"/>
      <c r="D17" s="210"/>
      <c r="E17" s="210"/>
      <c r="F17" s="210"/>
      <c r="G17" s="210"/>
    </row>
    <row r="18" customFormat="false" ht="12.75" hidden="false" customHeight="false" outlineLevel="0" collapsed="false">
      <c r="A18" s="210"/>
      <c r="B18" s="210"/>
      <c r="C18" s="210"/>
      <c r="D18" s="210"/>
      <c r="E18" s="210"/>
      <c r="F18" s="210"/>
      <c r="G18" s="210"/>
    </row>
    <row r="19" customFormat="false" ht="12.75" hidden="false" customHeight="false" outlineLevel="0" collapsed="false">
      <c r="A19" s="210"/>
      <c r="B19" s="210"/>
      <c r="C19" s="210"/>
      <c r="D19" s="210"/>
      <c r="E19" s="210"/>
      <c r="F19" s="210"/>
      <c r="G19" s="210"/>
    </row>
    <row r="20" customFormat="false" ht="12.75" hidden="false" customHeight="false" outlineLevel="0" collapsed="false">
      <c r="A20" s="210"/>
      <c r="B20" s="210"/>
      <c r="C20" s="210"/>
      <c r="D20" s="210"/>
      <c r="E20" s="210"/>
      <c r="F20" s="210"/>
      <c r="G20" s="210"/>
    </row>
    <row r="21" customFormat="false" ht="12.75" hidden="false" customHeight="false" outlineLevel="0" collapsed="false">
      <c r="A21" s="210"/>
      <c r="B21" s="210"/>
      <c r="C21" s="210"/>
      <c r="D21" s="210"/>
      <c r="E21" s="210"/>
      <c r="F21" s="210"/>
      <c r="G21" s="210"/>
    </row>
    <row r="22" customFormat="false" ht="12.75" hidden="false" customHeight="false" outlineLevel="0" collapsed="false">
      <c r="A22" s="210"/>
      <c r="B22" s="210"/>
      <c r="C22" s="210"/>
      <c r="D22" s="210"/>
      <c r="E22" s="210"/>
      <c r="F22" s="210"/>
      <c r="G22" s="210"/>
    </row>
    <row r="23" customFormat="false" ht="12.75" hidden="false" customHeight="false" outlineLevel="0" collapsed="false">
      <c r="A23" s="210"/>
      <c r="B23" s="210"/>
      <c r="C23" s="210"/>
      <c r="D23" s="210"/>
      <c r="E23" s="210"/>
      <c r="F23" s="210"/>
      <c r="G23" s="210"/>
    </row>
    <row r="24" customFormat="false" ht="12.75" hidden="false" customHeight="false" outlineLevel="0" collapsed="false">
      <c r="A24" s="210"/>
      <c r="B24" s="210"/>
      <c r="C24" s="210"/>
      <c r="D24" s="210"/>
      <c r="E24" s="210"/>
      <c r="F24" s="210"/>
      <c r="G24" s="210"/>
    </row>
    <row r="25" customFormat="false" ht="12.75" hidden="false" customHeight="false" outlineLevel="0" collapsed="false">
      <c r="A25" s="210"/>
      <c r="B25" s="210"/>
      <c r="C25" s="210"/>
      <c r="D25" s="210"/>
      <c r="E25" s="210"/>
      <c r="F25" s="210"/>
      <c r="G25" s="210"/>
    </row>
    <row r="26" customFormat="false" ht="12.75" hidden="false" customHeight="false" outlineLevel="0" collapsed="false">
      <c r="A26" s="210"/>
      <c r="B26" s="210"/>
      <c r="C26" s="210"/>
      <c r="D26" s="210"/>
      <c r="E26" s="210"/>
      <c r="F26" s="210"/>
      <c r="G26" s="210"/>
    </row>
    <row r="27" customFormat="false" ht="12.75" hidden="false" customHeight="false" outlineLevel="0" collapsed="false">
      <c r="A27" s="210"/>
      <c r="B27" s="210"/>
      <c r="C27" s="210"/>
      <c r="D27" s="210"/>
      <c r="E27" s="210"/>
      <c r="F27" s="210"/>
      <c r="G27" s="210"/>
    </row>
    <row r="28" customFormat="false" ht="12.75" hidden="false" customHeight="false" outlineLevel="0" collapsed="false">
      <c r="A28" s="210"/>
      <c r="B28" s="210"/>
      <c r="C28" s="210"/>
      <c r="D28" s="210"/>
      <c r="E28" s="210"/>
      <c r="F28" s="210"/>
      <c r="G28" s="210"/>
    </row>
    <row r="29" customFormat="false" ht="12.75" hidden="false" customHeight="false" outlineLevel="0" collapsed="false">
      <c r="A29" s="210"/>
      <c r="B29" s="210"/>
      <c r="C29" s="210"/>
      <c r="D29" s="210"/>
      <c r="E29" s="210"/>
      <c r="F29" s="210"/>
      <c r="G29" s="210"/>
    </row>
    <row r="30" customFormat="false" ht="12.75" hidden="false" customHeight="false" outlineLevel="0" collapsed="false">
      <c r="A30" s="210"/>
      <c r="B30" s="210"/>
      <c r="C30" s="210"/>
      <c r="D30" s="210"/>
      <c r="E30" s="210"/>
      <c r="F30" s="210"/>
      <c r="G30" s="210"/>
    </row>
    <row r="31" customFormat="false" ht="12.75" hidden="false" customHeight="false" outlineLevel="0" collapsed="false">
      <c r="A31" s="210"/>
      <c r="B31" s="210"/>
      <c r="C31" s="210"/>
      <c r="D31" s="210"/>
      <c r="E31" s="210"/>
      <c r="F31" s="210"/>
      <c r="G31" s="210"/>
    </row>
    <row r="32" customFormat="false" ht="12.75" hidden="false" customHeight="false" outlineLevel="0" collapsed="false">
      <c r="A32" s="210"/>
      <c r="B32" s="210"/>
      <c r="C32" s="210"/>
      <c r="D32" s="210"/>
      <c r="E32" s="210"/>
      <c r="F32" s="210"/>
      <c r="G32" s="210"/>
    </row>
    <row r="33" customFormat="false" ht="12.75" hidden="false" customHeight="false" outlineLevel="0" collapsed="false">
      <c r="A33" s="210"/>
      <c r="B33" s="210"/>
      <c r="C33" s="210"/>
      <c r="D33" s="210"/>
      <c r="E33" s="210"/>
      <c r="F33" s="210"/>
      <c r="G33" s="210"/>
    </row>
    <row r="34" customFormat="false" ht="12.75" hidden="false" customHeight="false" outlineLevel="0" collapsed="false">
      <c r="A34" s="210"/>
      <c r="B34" s="210"/>
      <c r="C34" s="210"/>
      <c r="D34" s="210"/>
      <c r="E34" s="210"/>
      <c r="F34" s="210"/>
      <c r="G34" s="210"/>
    </row>
    <row r="35" customFormat="false" ht="12.75" hidden="false" customHeight="false" outlineLevel="0" collapsed="false">
      <c r="A35" s="210"/>
      <c r="B35" s="210"/>
      <c r="C35" s="210"/>
      <c r="D35" s="210"/>
      <c r="E35" s="210"/>
      <c r="F35" s="210"/>
      <c r="G35" s="210"/>
    </row>
    <row r="36" customFormat="false" ht="12.75" hidden="false" customHeight="false" outlineLevel="0" collapsed="false">
      <c r="A36" s="210"/>
      <c r="B36" s="210"/>
      <c r="C36" s="210"/>
      <c r="D36" s="210"/>
      <c r="E36" s="210"/>
      <c r="F36" s="210"/>
      <c r="G36" s="210"/>
    </row>
    <row r="37" customFormat="false" ht="12.75" hidden="false" customHeight="false" outlineLevel="0" collapsed="false">
      <c r="A37" s="210"/>
      <c r="B37" s="210"/>
      <c r="C37" s="210"/>
      <c r="D37" s="210"/>
      <c r="E37" s="210"/>
      <c r="F37" s="210"/>
      <c r="G37" s="210"/>
    </row>
    <row r="38" customFormat="false" ht="12.75" hidden="false" customHeight="false" outlineLevel="0" collapsed="false">
      <c r="A38" s="210"/>
      <c r="B38" s="210"/>
      <c r="C38" s="210"/>
      <c r="D38" s="210"/>
      <c r="E38" s="210"/>
      <c r="F38" s="210"/>
      <c r="G38" s="210"/>
    </row>
    <row r="39" customFormat="false" ht="12.75" hidden="false" customHeight="false" outlineLevel="0" collapsed="false">
      <c r="A39" s="210"/>
      <c r="B39" s="210"/>
      <c r="C39" s="210"/>
      <c r="D39" s="210"/>
      <c r="E39" s="210"/>
      <c r="F39" s="210"/>
      <c r="G39" s="210"/>
    </row>
    <row r="40" customFormat="false" ht="12.75" hidden="false" customHeight="false" outlineLevel="0" collapsed="false">
      <c r="A40" s="210"/>
      <c r="B40" s="210"/>
      <c r="C40" s="210"/>
      <c r="D40" s="210"/>
      <c r="E40" s="210"/>
      <c r="F40" s="210"/>
      <c r="G40" s="210"/>
    </row>
    <row r="41" customFormat="false" ht="12.75" hidden="false" customHeight="false" outlineLevel="0" collapsed="false">
      <c r="A41" s="210"/>
      <c r="B41" s="210"/>
      <c r="C41" s="210"/>
      <c r="D41" s="210"/>
      <c r="E41" s="210"/>
      <c r="F41" s="210"/>
      <c r="G41" s="210"/>
    </row>
    <row r="42" customFormat="false" ht="12.75" hidden="false" customHeight="false" outlineLevel="0" collapsed="false">
      <c r="A42" s="210"/>
      <c r="B42" s="210"/>
      <c r="C42" s="210"/>
      <c r="D42" s="210"/>
      <c r="E42" s="210"/>
      <c r="F42" s="210"/>
      <c r="G42" s="210"/>
    </row>
    <row r="43" customFormat="false" ht="12.75" hidden="false" customHeight="false" outlineLevel="0" collapsed="false">
      <c r="A43" s="210"/>
      <c r="B43" s="210"/>
      <c r="C43" s="210"/>
      <c r="D43" s="210"/>
      <c r="E43" s="210"/>
      <c r="F43" s="210"/>
      <c r="G43" s="210"/>
    </row>
    <row r="44" customFormat="false" ht="12.75" hidden="false" customHeight="false" outlineLevel="0" collapsed="false">
      <c r="A44" s="210"/>
      <c r="B44" s="210"/>
      <c r="C44" s="210"/>
      <c r="D44" s="210"/>
      <c r="E44" s="210"/>
      <c r="F44" s="210"/>
      <c r="G44" s="210"/>
    </row>
    <row r="45" customFormat="false" ht="12.75" hidden="false" customHeight="false" outlineLevel="0" collapsed="false">
      <c r="A45" s="210"/>
      <c r="B45" s="210"/>
      <c r="C45" s="210"/>
      <c r="D45" s="210"/>
      <c r="E45" s="210"/>
      <c r="F45" s="210"/>
      <c r="G45" s="210"/>
    </row>
    <row r="46" customFormat="false" ht="12.75" hidden="false" customHeight="false" outlineLevel="0" collapsed="false">
      <c r="A46" s="210"/>
      <c r="B46" s="210"/>
      <c r="C46" s="210"/>
      <c r="D46" s="210"/>
      <c r="E46" s="210"/>
      <c r="F46" s="210"/>
      <c r="G46" s="210"/>
    </row>
  </sheetData>
  <mergeCells count="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30.85"/>
    <col collapsed="false" customWidth="true" hidden="false" outlineLevel="0" max="11" min="2" style="3" width="11.7"/>
    <col collapsed="false" customWidth="false" hidden="false" outlineLevel="0" max="12" min="12" style="211" width="11.42"/>
    <col collapsed="false" customWidth="false" hidden="false" outlineLevel="0" max="13" min="13" style="3" width="11.42"/>
    <col collapsed="false" customWidth="true" hidden="false" outlineLevel="0" max="14" min="14" style="3" width="11.99"/>
    <col collapsed="false" customWidth="false" hidden="false" outlineLevel="0" max="17" min="15" style="3" width="11.42"/>
    <col collapsed="false" customWidth="false" hidden="false" outlineLevel="0" max="18" min="18" style="211" width="11.42"/>
    <col collapsed="false" customWidth="false" hidden="false" outlineLevel="0" max="23" min="19" style="3" width="11.42"/>
    <col collapsed="false" customWidth="false" hidden="false" outlineLevel="0" max="24" min="24" style="211" width="11.42"/>
    <col collapsed="false" customWidth="false" hidden="false" outlineLevel="0" max="257" min="25" style="3" width="11.42"/>
  </cols>
  <sheetData>
    <row r="1" s="134" customFormat="true" ht="20.1" hidden="false" customHeight="true" outlineLevel="0" collapsed="false">
      <c r="A1" s="133"/>
      <c r="B1" s="133"/>
      <c r="C1" s="133"/>
      <c r="D1" s="133"/>
      <c r="E1" s="133"/>
      <c r="F1" s="133"/>
      <c r="G1" s="133"/>
      <c r="H1" s="133"/>
      <c r="I1" s="133"/>
      <c r="J1" s="133"/>
      <c r="K1" s="133"/>
      <c r="L1" s="212"/>
      <c r="R1" s="212"/>
      <c r="X1" s="212"/>
    </row>
    <row r="2" s="134" customFormat="true" ht="20.1" hidden="false" customHeight="true" outlineLevel="0" collapsed="false">
      <c r="A2" s="135" t="s">
        <v>485</v>
      </c>
      <c r="B2" s="135"/>
      <c r="C2" s="135"/>
      <c r="D2" s="135"/>
      <c r="E2" s="135"/>
      <c r="F2" s="135"/>
      <c r="G2" s="135"/>
      <c r="H2" s="135"/>
      <c r="I2" s="135"/>
      <c r="J2" s="135"/>
      <c r="K2" s="135"/>
      <c r="L2" s="212"/>
      <c r="R2" s="212"/>
      <c r="X2" s="212"/>
    </row>
    <row r="3" s="134" customFormat="true" ht="20.1" hidden="false" customHeight="true" outlineLevel="0" collapsed="false">
      <c r="A3" s="213" t="s">
        <v>486</v>
      </c>
      <c r="B3" s="213"/>
      <c r="C3" s="213"/>
      <c r="D3" s="213"/>
      <c r="E3" s="213"/>
      <c r="F3" s="213"/>
      <c r="G3" s="213"/>
      <c r="H3" s="213"/>
      <c r="I3" s="213"/>
      <c r="J3" s="213"/>
      <c r="K3" s="213"/>
      <c r="L3" s="212"/>
      <c r="R3" s="212"/>
      <c r="X3" s="212"/>
    </row>
    <row r="4" customFormat="false" ht="20.1" hidden="false" customHeight="true" outlineLevel="0" collapsed="false">
      <c r="A4" s="171"/>
      <c r="B4" s="171"/>
      <c r="C4" s="171"/>
      <c r="D4" s="171"/>
      <c r="E4" s="171"/>
      <c r="F4" s="171"/>
      <c r="G4" s="171"/>
      <c r="H4" s="171"/>
      <c r="I4" s="171"/>
      <c r="J4" s="171"/>
      <c r="K4" s="171"/>
    </row>
    <row r="5" s="217" customFormat="true" ht="18.6" hidden="false" customHeight="true" outlineLevel="0" collapsed="false">
      <c r="A5" s="137" t="s">
        <v>487</v>
      </c>
      <c r="B5" s="214" t="n">
        <v>2008</v>
      </c>
      <c r="C5" s="214" t="n">
        <v>2007</v>
      </c>
      <c r="D5" s="214" t="n">
        <v>2008</v>
      </c>
      <c r="E5" s="214"/>
      <c r="F5" s="214" t="n">
        <v>2007</v>
      </c>
      <c r="G5" s="214"/>
      <c r="H5" s="215" t="s">
        <v>488</v>
      </c>
      <c r="I5" s="215"/>
      <c r="J5" s="215"/>
      <c r="K5" s="215"/>
      <c r="L5" s="216"/>
      <c r="R5" s="216"/>
      <c r="X5" s="216"/>
    </row>
    <row r="6" s="217" customFormat="true" ht="18.6" hidden="false" customHeight="true" outlineLevel="0" collapsed="false">
      <c r="A6" s="137"/>
      <c r="B6" s="214" t="s">
        <v>455</v>
      </c>
      <c r="C6" s="214"/>
      <c r="D6" s="214" t="s">
        <v>489</v>
      </c>
      <c r="E6" s="214"/>
      <c r="F6" s="214"/>
      <c r="G6" s="214"/>
      <c r="H6" s="214" t="s">
        <v>455</v>
      </c>
      <c r="I6" s="214"/>
      <c r="J6" s="218" t="s">
        <v>489</v>
      </c>
      <c r="K6" s="218"/>
      <c r="L6" s="216"/>
      <c r="R6" s="216"/>
      <c r="X6" s="216"/>
    </row>
    <row r="7" s="217" customFormat="true" ht="18.6" hidden="false" customHeight="true" outlineLevel="0" collapsed="false">
      <c r="A7" s="137"/>
      <c r="B7" s="144" t="s">
        <v>429</v>
      </c>
      <c r="C7" s="144"/>
      <c r="D7" s="144"/>
      <c r="E7" s="138" t="s">
        <v>430</v>
      </c>
      <c r="F7" s="219" t="s">
        <v>429</v>
      </c>
      <c r="G7" s="138" t="s">
        <v>430</v>
      </c>
      <c r="H7" s="144" t="s">
        <v>429</v>
      </c>
      <c r="I7" s="144" t="s">
        <v>430</v>
      </c>
      <c r="J7" s="144" t="s">
        <v>429</v>
      </c>
      <c r="K7" s="220" t="s">
        <v>430</v>
      </c>
      <c r="L7" s="216"/>
      <c r="R7" s="216"/>
      <c r="X7" s="216"/>
    </row>
    <row r="8" customFormat="false" ht="18.6" hidden="false" customHeight="true" outlineLevel="0" collapsed="false">
      <c r="A8" s="221"/>
      <c r="B8" s="221"/>
      <c r="C8" s="221"/>
      <c r="D8" s="221"/>
      <c r="E8" s="221"/>
      <c r="F8" s="221"/>
      <c r="G8" s="221"/>
      <c r="H8" s="221"/>
      <c r="I8" s="221"/>
      <c r="J8" s="221"/>
      <c r="K8" s="221"/>
    </row>
    <row r="9" s="229" customFormat="true" ht="18.6" hidden="false" customHeight="true" outlineLevel="0" collapsed="false">
      <c r="A9" s="222" t="s">
        <v>490</v>
      </c>
      <c r="B9" s="223" t="n">
        <v>45530</v>
      </c>
      <c r="C9" s="223" t="n">
        <v>43539</v>
      </c>
      <c r="D9" s="223" t="n">
        <v>396062</v>
      </c>
      <c r="E9" s="224" t="n">
        <v>72.5</v>
      </c>
      <c r="F9" s="223" t="n">
        <v>359205</v>
      </c>
      <c r="G9" s="224" t="n">
        <v>70.9</v>
      </c>
      <c r="H9" s="225" t="n">
        <v>1991</v>
      </c>
      <c r="I9" s="226" t="n">
        <v>4.6</v>
      </c>
      <c r="J9" s="225" t="n">
        <v>36857</v>
      </c>
      <c r="K9" s="226" t="n">
        <v>10.3</v>
      </c>
      <c r="L9" s="227"/>
      <c r="M9" s="228"/>
      <c r="R9" s="227"/>
      <c r="X9" s="227"/>
    </row>
    <row r="10" customFormat="false" ht="18.6" hidden="false" customHeight="true" outlineLevel="0" collapsed="false">
      <c r="A10" s="230" t="s">
        <v>491</v>
      </c>
      <c r="B10" s="231" t="n">
        <v>37067</v>
      </c>
      <c r="C10" s="231" t="n">
        <v>35788</v>
      </c>
      <c r="D10" s="231" t="n">
        <v>321901</v>
      </c>
      <c r="E10" s="232" t="n">
        <v>59</v>
      </c>
      <c r="F10" s="231" t="n">
        <v>296291</v>
      </c>
      <c r="G10" s="232" t="n">
        <v>58.5</v>
      </c>
      <c r="H10" s="194" t="n">
        <v>1279</v>
      </c>
      <c r="I10" s="190" t="n">
        <v>3.6</v>
      </c>
      <c r="J10" s="194" t="n">
        <v>25610</v>
      </c>
      <c r="K10" s="190" t="n">
        <v>8.6</v>
      </c>
    </row>
    <row r="11" customFormat="false" ht="18.6" hidden="false" customHeight="true" outlineLevel="0" collapsed="false">
      <c r="A11" s="233" t="s">
        <v>492</v>
      </c>
      <c r="B11" s="231" t="n">
        <v>24206</v>
      </c>
      <c r="C11" s="231" t="n">
        <v>23539</v>
      </c>
      <c r="D11" s="231" t="n">
        <v>214609</v>
      </c>
      <c r="E11" s="232" t="n">
        <v>39.3</v>
      </c>
      <c r="F11" s="231" t="n">
        <v>196655</v>
      </c>
      <c r="G11" s="232" t="n">
        <v>38.8</v>
      </c>
      <c r="H11" s="194" t="n">
        <v>668</v>
      </c>
      <c r="I11" s="190" t="n">
        <v>2.8</v>
      </c>
      <c r="J11" s="194" t="n">
        <v>17953</v>
      </c>
      <c r="K11" s="190" t="n">
        <v>9.1</v>
      </c>
    </row>
    <row r="12" customFormat="false" ht="18.6" hidden="false" customHeight="true" outlineLevel="0" collapsed="false">
      <c r="A12" s="234" t="s">
        <v>493</v>
      </c>
      <c r="B12" s="231" t="n">
        <v>4576</v>
      </c>
      <c r="C12" s="231" t="n">
        <v>4625</v>
      </c>
      <c r="D12" s="231" t="n">
        <v>45099</v>
      </c>
      <c r="E12" s="232" t="n">
        <v>8.3</v>
      </c>
      <c r="F12" s="231" t="n">
        <v>42099</v>
      </c>
      <c r="G12" s="232" t="n">
        <v>8.3</v>
      </c>
      <c r="H12" s="194" t="n">
        <v>-49</v>
      </c>
      <c r="I12" s="190" t="n">
        <v>-1.1</v>
      </c>
      <c r="J12" s="194" t="n">
        <v>3001</v>
      </c>
      <c r="K12" s="190" t="n">
        <v>7.1</v>
      </c>
    </row>
    <row r="13" customFormat="false" ht="18.6" hidden="false" customHeight="true" outlineLevel="0" collapsed="false">
      <c r="A13" s="235" t="s">
        <v>494</v>
      </c>
      <c r="B13" s="231" t="n">
        <v>6074</v>
      </c>
      <c r="C13" s="231" t="n">
        <v>5232</v>
      </c>
      <c r="D13" s="231" t="n">
        <v>47515</v>
      </c>
      <c r="E13" s="232" t="n">
        <v>8.7</v>
      </c>
      <c r="F13" s="231" t="n">
        <v>39950</v>
      </c>
      <c r="G13" s="232" t="n">
        <v>7.9</v>
      </c>
      <c r="H13" s="194" t="n">
        <v>842</v>
      </c>
      <c r="I13" s="190" t="n">
        <v>16.1</v>
      </c>
      <c r="J13" s="194" t="n">
        <v>7564</v>
      </c>
      <c r="K13" s="190" t="n">
        <v>18.9</v>
      </c>
    </row>
    <row r="14" customFormat="false" ht="18.6" hidden="false" customHeight="true" outlineLevel="0" collapsed="false">
      <c r="A14" s="235" t="s">
        <v>495</v>
      </c>
      <c r="B14" s="231" t="n">
        <v>3154</v>
      </c>
      <c r="C14" s="231" t="n">
        <v>3238</v>
      </c>
      <c r="D14" s="231" t="n">
        <v>31053</v>
      </c>
      <c r="E14" s="232" t="n">
        <v>5.7</v>
      </c>
      <c r="F14" s="231" t="n">
        <v>29752</v>
      </c>
      <c r="G14" s="232" t="n">
        <v>5.9</v>
      </c>
      <c r="H14" s="194" t="n">
        <v>-84</v>
      </c>
      <c r="I14" s="190" t="n">
        <v>-2.6</v>
      </c>
      <c r="J14" s="194" t="n">
        <v>1302</v>
      </c>
      <c r="K14" s="190" t="n">
        <v>4.4</v>
      </c>
    </row>
    <row r="15" customFormat="false" ht="18.6" hidden="false" customHeight="true" outlineLevel="0" collapsed="false">
      <c r="A15" s="235" t="s">
        <v>496</v>
      </c>
      <c r="B15" s="231" t="n">
        <v>1234</v>
      </c>
      <c r="C15" s="231" t="n">
        <v>1599</v>
      </c>
      <c r="D15" s="231" t="n">
        <v>10980</v>
      </c>
      <c r="E15" s="232" t="n">
        <v>2</v>
      </c>
      <c r="F15" s="231" t="n">
        <v>11381</v>
      </c>
      <c r="G15" s="232" t="n">
        <v>2.2</v>
      </c>
      <c r="H15" s="194" t="n">
        <v>-365</v>
      </c>
      <c r="I15" s="190" t="n">
        <v>-22.8</v>
      </c>
      <c r="J15" s="194" t="n">
        <v>-400</v>
      </c>
      <c r="K15" s="190" t="n">
        <v>-3.5</v>
      </c>
    </row>
    <row r="16" customFormat="false" ht="18.6" hidden="false" customHeight="true" outlineLevel="0" collapsed="false">
      <c r="A16" s="235" t="s">
        <v>497</v>
      </c>
      <c r="B16" s="231" t="n">
        <v>158</v>
      </c>
      <c r="C16" s="231" t="n">
        <v>166</v>
      </c>
      <c r="D16" s="231" t="n">
        <v>1322</v>
      </c>
      <c r="E16" s="232" t="n">
        <v>0.2</v>
      </c>
      <c r="F16" s="231" t="n">
        <v>1337</v>
      </c>
      <c r="G16" s="232" t="n">
        <v>0.3</v>
      </c>
      <c r="H16" s="194" t="n">
        <v>-8</v>
      </c>
      <c r="I16" s="190" t="n">
        <v>-4.8</v>
      </c>
      <c r="J16" s="194" t="n">
        <v>-15</v>
      </c>
      <c r="K16" s="190" t="n">
        <v>-1.1</v>
      </c>
    </row>
    <row r="17" customFormat="false" ht="18.6" hidden="false" customHeight="true" outlineLevel="0" collapsed="false">
      <c r="A17" s="235" t="s">
        <v>498</v>
      </c>
      <c r="B17" s="231" t="n">
        <v>313</v>
      </c>
      <c r="C17" s="231" t="n">
        <v>324</v>
      </c>
      <c r="D17" s="231" t="n">
        <v>2952</v>
      </c>
      <c r="E17" s="232" t="n">
        <v>0.5</v>
      </c>
      <c r="F17" s="231" t="n">
        <v>2726</v>
      </c>
      <c r="G17" s="232" t="n">
        <v>0.5</v>
      </c>
      <c r="H17" s="194" t="n">
        <v>-11</v>
      </c>
      <c r="I17" s="190" t="n">
        <v>-3.4</v>
      </c>
      <c r="J17" s="194" t="n">
        <v>226</v>
      </c>
      <c r="K17" s="190" t="n">
        <v>8.3</v>
      </c>
    </row>
    <row r="18" customFormat="false" ht="18.6" hidden="false" customHeight="true" outlineLevel="0" collapsed="false">
      <c r="A18" s="235" t="s">
        <v>499</v>
      </c>
      <c r="B18" s="231" t="n">
        <v>1346</v>
      </c>
      <c r="C18" s="231" t="n">
        <v>1490</v>
      </c>
      <c r="D18" s="231" t="n">
        <v>14878</v>
      </c>
      <c r="E18" s="232" t="n">
        <v>2.7</v>
      </c>
      <c r="F18" s="231" t="n">
        <v>13875</v>
      </c>
      <c r="G18" s="232" t="n">
        <v>2.7</v>
      </c>
      <c r="H18" s="194" t="n">
        <v>-144</v>
      </c>
      <c r="I18" s="190" t="n">
        <v>-9.7</v>
      </c>
      <c r="J18" s="194" t="n">
        <v>1003</v>
      </c>
      <c r="K18" s="190" t="n">
        <v>7.2</v>
      </c>
    </row>
    <row r="19" customFormat="false" ht="18.6" hidden="false" customHeight="true" outlineLevel="0" collapsed="false">
      <c r="A19" s="235" t="s">
        <v>500</v>
      </c>
      <c r="B19" s="231" t="n">
        <v>764</v>
      </c>
      <c r="C19" s="231" t="n">
        <v>732</v>
      </c>
      <c r="D19" s="231" t="n">
        <v>5734</v>
      </c>
      <c r="E19" s="232" t="n">
        <v>1.1</v>
      </c>
      <c r="F19" s="231" t="n">
        <v>5508</v>
      </c>
      <c r="G19" s="232" t="n">
        <v>1.1</v>
      </c>
      <c r="H19" s="194" t="n">
        <v>32</v>
      </c>
      <c r="I19" s="190" t="n">
        <v>4.4</v>
      </c>
      <c r="J19" s="194" t="n">
        <v>226</v>
      </c>
      <c r="K19" s="190" t="n">
        <v>4.1</v>
      </c>
    </row>
    <row r="20" customFormat="false" ht="18.6" hidden="false" customHeight="true" outlineLevel="0" collapsed="false">
      <c r="A20" s="235" t="s">
        <v>501</v>
      </c>
      <c r="B20" s="231" t="n">
        <v>2536</v>
      </c>
      <c r="C20" s="231" t="n">
        <v>2447</v>
      </c>
      <c r="D20" s="231" t="n">
        <v>22324</v>
      </c>
      <c r="E20" s="232" t="n">
        <v>4.1</v>
      </c>
      <c r="F20" s="231" t="n">
        <v>20983</v>
      </c>
      <c r="G20" s="232" t="n">
        <v>4.1</v>
      </c>
      <c r="H20" s="194" t="n">
        <v>89</v>
      </c>
      <c r="I20" s="190" t="n">
        <v>3.6</v>
      </c>
      <c r="J20" s="194" t="n">
        <v>1341</v>
      </c>
      <c r="K20" s="190" t="n">
        <v>6.4</v>
      </c>
    </row>
    <row r="21" customFormat="false" ht="18.6" hidden="false" customHeight="true" outlineLevel="0" collapsed="false">
      <c r="A21" s="235" t="s">
        <v>502</v>
      </c>
      <c r="B21" s="231" t="n">
        <v>3305</v>
      </c>
      <c r="C21" s="231" t="n">
        <v>3110</v>
      </c>
      <c r="D21" s="231" t="n">
        <v>27244</v>
      </c>
      <c r="E21" s="232" t="n">
        <v>5</v>
      </c>
      <c r="F21" s="231" t="n">
        <v>23858</v>
      </c>
      <c r="G21" s="232" t="n">
        <v>4.7</v>
      </c>
      <c r="H21" s="194" t="n">
        <v>195</v>
      </c>
      <c r="I21" s="190" t="n">
        <v>6.3</v>
      </c>
      <c r="J21" s="194" t="n">
        <v>3386</v>
      </c>
      <c r="K21" s="190" t="n">
        <v>14.2</v>
      </c>
    </row>
    <row r="22" customFormat="false" ht="18.6" hidden="false" customHeight="true" outlineLevel="0" collapsed="false">
      <c r="A22" s="235" t="s">
        <v>503</v>
      </c>
      <c r="B22" s="231" t="n">
        <v>320</v>
      </c>
      <c r="C22" s="231" t="n">
        <v>265</v>
      </c>
      <c r="D22" s="231" t="n">
        <v>2351</v>
      </c>
      <c r="E22" s="232" t="n">
        <v>0.4</v>
      </c>
      <c r="F22" s="231" t="n">
        <v>2161</v>
      </c>
      <c r="G22" s="232" t="n">
        <v>0.4</v>
      </c>
      <c r="H22" s="194" t="n">
        <v>55</v>
      </c>
      <c r="I22" s="190" t="n">
        <v>20.8</v>
      </c>
      <c r="J22" s="194" t="n">
        <v>190</v>
      </c>
      <c r="K22" s="190" t="n">
        <v>8.8</v>
      </c>
    </row>
    <row r="23" customFormat="false" ht="18.6" hidden="false" customHeight="true" outlineLevel="0" collapsed="false">
      <c r="A23" s="235" t="s">
        <v>504</v>
      </c>
      <c r="B23" s="231" t="n">
        <v>150</v>
      </c>
      <c r="C23" s="231" t="n">
        <v>21</v>
      </c>
      <c r="D23" s="231" t="n">
        <v>418</v>
      </c>
      <c r="E23" s="232" t="n">
        <v>0.1</v>
      </c>
      <c r="F23" s="231" t="n">
        <v>326</v>
      </c>
      <c r="G23" s="232" t="n">
        <v>0.1</v>
      </c>
      <c r="H23" s="194" t="n">
        <v>128</v>
      </c>
      <c r="I23" s="190" t="n">
        <v>599.6</v>
      </c>
      <c r="J23" s="194" t="n">
        <v>92</v>
      </c>
      <c r="K23" s="190" t="n">
        <v>28.2</v>
      </c>
    </row>
    <row r="24" customFormat="false" ht="18.6" hidden="false" customHeight="true" outlineLevel="0" collapsed="false">
      <c r="A24" s="235" t="s">
        <v>505</v>
      </c>
      <c r="B24" s="231" t="n">
        <v>264</v>
      </c>
      <c r="C24" s="231" t="n">
        <v>272</v>
      </c>
      <c r="D24" s="231" t="n">
        <v>2581</v>
      </c>
      <c r="E24" s="232" t="n">
        <v>0.5</v>
      </c>
      <c r="F24" s="231" t="n">
        <v>2332</v>
      </c>
      <c r="G24" s="232" t="n">
        <v>0.5</v>
      </c>
      <c r="H24" s="194" t="n">
        <v>-8</v>
      </c>
      <c r="I24" s="190" t="n">
        <v>-2.9</v>
      </c>
      <c r="J24" s="194" t="n">
        <v>249</v>
      </c>
      <c r="K24" s="190" t="n">
        <v>10.7</v>
      </c>
    </row>
    <row r="25" customFormat="false" ht="18.6" hidden="false" customHeight="true" outlineLevel="0" collapsed="false">
      <c r="A25" s="235" t="s">
        <v>506</v>
      </c>
      <c r="B25" s="231" t="n">
        <v>11</v>
      </c>
      <c r="C25" s="231" t="n">
        <v>16</v>
      </c>
      <c r="D25" s="231" t="n">
        <v>156</v>
      </c>
      <c r="E25" s="232" t="n">
        <v>0</v>
      </c>
      <c r="F25" s="231" t="n">
        <v>367</v>
      </c>
      <c r="G25" s="232" t="n">
        <v>0.1</v>
      </c>
      <c r="H25" s="194" t="n">
        <v>-5</v>
      </c>
      <c r="I25" s="190" t="n">
        <v>-30.4</v>
      </c>
      <c r="J25" s="194" t="n">
        <v>-211</v>
      </c>
      <c r="K25" s="190" t="n">
        <v>-57.5</v>
      </c>
    </row>
    <row r="26" customFormat="false" ht="18.6" hidden="false" customHeight="true" outlineLevel="0" collapsed="false">
      <c r="A26" s="233" t="s">
        <v>507</v>
      </c>
      <c r="B26" s="231" t="n">
        <v>12861</v>
      </c>
      <c r="C26" s="231" t="n">
        <v>12250</v>
      </c>
      <c r="D26" s="231" t="n">
        <v>107293</v>
      </c>
      <c r="E26" s="232" t="n">
        <v>19.7</v>
      </c>
      <c r="F26" s="231" t="n">
        <v>99636</v>
      </c>
      <c r="G26" s="232" t="n">
        <v>19.7</v>
      </c>
      <c r="H26" s="194" t="n">
        <v>611</v>
      </c>
      <c r="I26" s="190" t="n">
        <v>5</v>
      </c>
      <c r="J26" s="194" t="n">
        <v>7657</v>
      </c>
      <c r="K26" s="190" t="n">
        <v>7.7</v>
      </c>
    </row>
    <row r="27" customFormat="false" ht="18.6" hidden="false" customHeight="true" outlineLevel="0" collapsed="false">
      <c r="A27" s="234" t="s">
        <v>508</v>
      </c>
      <c r="B27" s="231" t="n">
        <v>3636</v>
      </c>
      <c r="C27" s="231" t="n">
        <v>3451</v>
      </c>
      <c r="D27" s="231" t="n">
        <v>29629</v>
      </c>
      <c r="E27" s="232" t="n">
        <v>5.4</v>
      </c>
      <c r="F27" s="231" t="n">
        <v>27703</v>
      </c>
      <c r="G27" s="232" t="n">
        <v>5.5</v>
      </c>
      <c r="H27" s="194" t="n">
        <v>185</v>
      </c>
      <c r="I27" s="190" t="n">
        <v>5.4</v>
      </c>
      <c r="J27" s="194" t="n">
        <v>1926</v>
      </c>
      <c r="K27" s="190" t="n">
        <v>7</v>
      </c>
    </row>
    <row r="28" customFormat="false" ht="18.6" hidden="false" customHeight="true" outlineLevel="0" collapsed="false">
      <c r="A28" s="235" t="s">
        <v>509</v>
      </c>
      <c r="B28" s="231" t="n">
        <v>888</v>
      </c>
      <c r="C28" s="231" t="n">
        <v>929</v>
      </c>
      <c r="D28" s="231" t="n">
        <v>7936</v>
      </c>
      <c r="E28" s="232" t="n">
        <v>1.5</v>
      </c>
      <c r="F28" s="231" t="n">
        <v>7358</v>
      </c>
      <c r="G28" s="232" t="n">
        <v>1.5</v>
      </c>
      <c r="H28" s="194" t="n">
        <v>-41</v>
      </c>
      <c r="I28" s="190" t="n">
        <v>-4.4</v>
      </c>
      <c r="J28" s="194" t="n">
        <v>578</v>
      </c>
      <c r="K28" s="190" t="n">
        <v>7.9</v>
      </c>
    </row>
    <row r="29" customFormat="false" ht="18.6" hidden="false" customHeight="true" outlineLevel="0" collapsed="false">
      <c r="A29" s="235" t="s">
        <v>510</v>
      </c>
      <c r="B29" s="231" t="n">
        <v>1128</v>
      </c>
      <c r="C29" s="231" t="n">
        <v>1149</v>
      </c>
      <c r="D29" s="231" t="n">
        <v>9662</v>
      </c>
      <c r="E29" s="232" t="n">
        <v>1.8</v>
      </c>
      <c r="F29" s="231" t="n">
        <v>9204</v>
      </c>
      <c r="G29" s="232" t="n">
        <v>1.8</v>
      </c>
      <c r="H29" s="194" t="n">
        <v>-20</v>
      </c>
      <c r="I29" s="190" t="n">
        <v>-1.8</v>
      </c>
      <c r="J29" s="194" t="n">
        <v>457</v>
      </c>
      <c r="K29" s="190" t="n">
        <v>5</v>
      </c>
    </row>
    <row r="30" customFormat="false" ht="18.6" hidden="false" customHeight="true" outlineLevel="0" collapsed="false">
      <c r="A30" s="235" t="s">
        <v>511</v>
      </c>
      <c r="B30" s="231" t="n">
        <v>24</v>
      </c>
      <c r="C30" s="231" t="n">
        <v>30</v>
      </c>
      <c r="D30" s="231" t="n">
        <v>226</v>
      </c>
      <c r="E30" s="232" t="n">
        <v>0</v>
      </c>
      <c r="F30" s="231" t="n">
        <v>253</v>
      </c>
      <c r="G30" s="232" t="n">
        <v>0</v>
      </c>
      <c r="H30" s="194" t="n">
        <v>-6</v>
      </c>
      <c r="I30" s="190" t="n">
        <v>-19.8</v>
      </c>
      <c r="J30" s="194" t="n">
        <v>-27</v>
      </c>
      <c r="K30" s="190" t="n">
        <v>-10.7</v>
      </c>
    </row>
    <row r="31" customFormat="false" ht="18.6" hidden="false" customHeight="true" outlineLevel="0" collapsed="false">
      <c r="A31" s="235" t="s">
        <v>512</v>
      </c>
      <c r="B31" s="231" t="n">
        <v>38</v>
      </c>
      <c r="C31" s="231" t="n">
        <v>45</v>
      </c>
      <c r="D31" s="231" t="n">
        <v>327</v>
      </c>
      <c r="E31" s="232" t="n">
        <v>0.1</v>
      </c>
      <c r="F31" s="231" t="n">
        <v>337</v>
      </c>
      <c r="G31" s="232" t="n">
        <v>0.1</v>
      </c>
      <c r="H31" s="194" t="n">
        <v>-7</v>
      </c>
      <c r="I31" s="190" t="n">
        <v>-14.9</v>
      </c>
      <c r="J31" s="194" t="n">
        <v>-10</v>
      </c>
      <c r="K31" s="190" t="n">
        <v>-2.9</v>
      </c>
    </row>
    <row r="32" customFormat="false" ht="18.6" hidden="false" customHeight="true" outlineLevel="0" collapsed="false">
      <c r="A32" s="235" t="s">
        <v>513</v>
      </c>
      <c r="B32" s="231" t="n">
        <v>105</v>
      </c>
      <c r="C32" s="231" t="n">
        <v>98</v>
      </c>
      <c r="D32" s="231" t="n">
        <v>786</v>
      </c>
      <c r="E32" s="232" t="n">
        <v>0.1</v>
      </c>
      <c r="F32" s="231" t="n">
        <v>821</v>
      </c>
      <c r="G32" s="232" t="n">
        <v>0.2</v>
      </c>
      <c r="H32" s="194" t="n">
        <v>7</v>
      </c>
      <c r="I32" s="190" t="n">
        <v>6.7</v>
      </c>
      <c r="J32" s="194" t="n">
        <v>-35</v>
      </c>
      <c r="K32" s="190" t="n">
        <v>-4.3</v>
      </c>
    </row>
    <row r="33" customFormat="false" ht="18.6" hidden="false" customHeight="true" outlineLevel="0" collapsed="false">
      <c r="A33" s="235" t="s">
        <v>514</v>
      </c>
      <c r="B33" s="231" t="n">
        <v>2171</v>
      </c>
      <c r="C33" s="231" t="n">
        <v>1964</v>
      </c>
      <c r="D33" s="231" t="n">
        <v>17558</v>
      </c>
      <c r="E33" s="232" t="n">
        <v>3.2</v>
      </c>
      <c r="F33" s="231" t="n">
        <v>15679</v>
      </c>
      <c r="G33" s="232" t="n">
        <v>3.1</v>
      </c>
      <c r="H33" s="194" t="n">
        <v>207</v>
      </c>
      <c r="I33" s="190" t="n">
        <v>10.6</v>
      </c>
      <c r="J33" s="194" t="n">
        <v>1879</v>
      </c>
      <c r="K33" s="190" t="n">
        <v>12</v>
      </c>
    </row>
    <row r="34" customFormat="false" ht="18.6" hidden="false" customHeight="true" outlineLevel="0" collapsed="false">
      <c r="A34" s="235" t="s">
        <v>515</v>
      </c>
      <c r="B34" s="231" t="n">
        <v>2234</v>
      </c>
      <c r="C34" s="231" t="n">
        <v>1987</v>
      </c>
      <c r="D34" s="231" t="n">
        <v>18953</v>
      </c>
      <c r="E34" s="232" t="n">
        <v>3.5</v>
      </c>
      <c r="F34" s="231" t="n">
        <v>16833</v>
      </c>
      <c r="G34" s="232" t="n">
        <v>3.3</v>
      </c>
      <c r="H34" s="194" t="n">
        <v>247</v>
      </c>
      <c r="I34" s="190" t="n">
        <v>12.5</v>
      </c>
      <c r="J34" s="194" t="n">
        <v>2120</v>
      </c>
      <c r="K34" s="190" t="n">
        <v>12.6</v>
      </c>
    </row>
    <row r="35" customFormat="false" ht="18.6" hidden="false" customHeight="true" outlineLevel="0" collapsed="false">
      <c r="A35" s="235" t="s">
        <v>516</v>
      </c>
      <c r="B35" s="231" t="n">
        <v>703</v>
      </c>
      <c r="C35" s="231" t="n">
        <v>759</v>
      </c>
      <c r="D35" s="231" t="n">
        <v>6045</v>
      </c>
      <c r="E35" s="232" t="n">
        <v>1.1</v>
      </c>
      <c r="F35" s="231" t="n">
        <v>5735</v>
      </c>
      <c r="G35" s="232" t="n">
        <v>1.1</v>
      </c>
      <c r="H35" s="194" t="n">
        <v>-56</v>
      </c>
      <c r="I35" s="190" t="n">
        <v>-7.4</v>
      </c>
      <c r="J35" s="194" t="n">
        <v>310</v>
      </c>
      <c r="K35" s="190" t="n">
        <v>5.4</v>
      </c>
    </row>
    <row r="36" customFormat="false" ht="18.6" hidden="false" customHeight="true" outlineLevel="0" collapsed="false">
      <c r="A36" s="235" t="s">
        <v>517</v>
      </c>
      <c r="B36" s="231" t="n">
        <v>1419</v>
      </c>
      <c r="C36" s="231" t="n">
        <v>1355</v>
      </c>
      <c r="D36" s="231" t="n">
        <v>12122</v>
      </c>
      <c r="E36" s="232" t="n">
        <v>2.2</v>
      </c>
      <c r="F36" s="231" t="n">
        <v>11518</v>
      </c>
      <c r="G36" s="232" t="n">
        <v>2.3</v>
      </c>
      <c r="H36" s="194" t="n">
        <v>65</v>
      </c>
      <c r="I36" s="190" t="n">
        <v>4.8</v>
      </c>
      <c r="J36" s="194" t="n">
        <v>604</v>
      </c>
      <c r="K36" s="190" t="n">
        <v>5.2</v>
      </c>
    </row>
    <row r="37" customFormat="false" ht="18.6" hidden="false" customHeight="true" outlineLevel="0" collapsed="false">
      <c r="A37" s="235" t="s">
        <v>518</v>
      </c>
      <c r="B37" s="231" t="n">
        <v>397</v>
      </c>
      <c r="C37" s="231" t="n">
        <v>364</v>
      </c>
      <c r="D37" s="231" t="n">
        <v>3099</v>
      </c>
      <c r="E37" s="232" t="n">
        <v>0.6</v>
      </c>
      <c r="F37" s="231" t="n">
        <v>3210</v>
      </c>
      <c r="G37" s="232" t="n">
        <v>0.6</v>
      </c>
      <c r="H37" s="194" t="n">
        <v>33</v>
      </c>
      <c r="I37" s="190" t="n">
        <v>9.1</v>
      </c>
      <c r="J37" s="194" t="n">
        <v>-111</v>
      </c>
      <c r="K37" s="190" t="n">
        <v>-3.5</v>
      </c>
    </row>
    <row r="38" customFormat="false" ht="18.6" hidden="false" customHeight="true" outlineLevel="0" collapsed="false">
      <c r="A38" s="235" t="s">
        <v>519</v>
      </c>
      <c r="B38" s="231" t="n">
        <v>116</v>
      </c>
      <c r="C38" s="231" t="n">
        <v>120</v>
      </c>
      <c r="D38" s="231" t="n">
        <v>949</v>
      </c>
      <c r="E38" s="232" t="n">
        <v>0.2</v>
      </c>
      <c r="F38" s="231" t="n">
        <v>984</v>
      </c>
      <c r="G38" s="232" t="n">
        <v>0.2</v>
      </c>
      <c r="H38" s="194" t="n">
        <v>-4</v>
      </c>
      <c r="I38" s="190" t="n">
        <v>-3.3</v>
      </c>
      <c r="J38" s="194" t="n">
        <v>-36</v>
      </c>
      <c r="K38" s="190" t="n">
        <v>-3.6</v>
      </c>
    </row>
    <row r="39" customFormat="false" ht="18.6" hidden="false" customHeight="true" outlineLevel="0" collapsed="false">
      <c r="A39" s="236" t="s">
        <v>520</v>
      </c>
      <c r="B39" s="231" t="n">
        <v>3913</v>
      </c>
      <c r="C39" s="231" t="n">
        <v>3744</v>
      </c>
      <c r="D39" s="231" t="n">
        <v>36464</v>
      </c>
      <c r="E39" s="232" t="n">
        <v>6.7</v>
      </c>
      <c r="F39" s="231" t="n">
        <v>31637</v>
      </c>
      <c r="G39" s="232" t="n">
        <v>6.2</v>
      </c>
      <c r="H39" s="194" t="n">
        <v>169</v>
      </c>
      <c r="I39" s="190" t="n">
        <v>4.5</v>
      </c>
      <c r="J39" s="194" t="n">
        <v>4827</v>
      </c>
      <c r="K39" s="190" t="n">
        <v>15.3</v>
      </c>
    </row>
    <row r="40" customFormat="false" ht="18.6" hidden="false" customHeight="true" outlineLevel="0" collapsed="false">
      <c r="A40" s="236" t="s">
        <v>521</v>
      </c>
      <c r="B40" s="231" t="n">
        <v>1728</v>
      </c>
      <c r="C40" s="231" t="n">
        <v>1406</v>
      </c>
      <c r="D40" s="231" t="n">
        <v>15185</v>
      </c>
      <c r="E40" s="232" t="n">
        <v>2.8</v>
      </c>
      <c r="F40" s="231" t="n">
        <v>11516</v>
      </c>
      <c r="G40" s="232" t="n">
        <v>2.3</v>
      </c>
      <c r="H40" s="194" t="n">
        <v>321</v>
      </c>
      <c r="I40" s="190" t="n">
        <v>22.9</v>
      </c>
      <c r="J40" s="194" t="n">
        <v>3669</v>
      </c>
      <c r="K40" s="190" t="n">
        <v>31.9</v>
      </c>
    </row>
    <row r="41" customFormat="false" ht="18.6" hidden="false" customHeight="true" outlineLevel="0" collapsed="false">
      <c r="A41" s="237" t="s">
        <v>522</v>
      </c>
      <c r="B41" s="231" t="n">
        <v>2112</v>
      </c>
      <c r="C41" s="231" t="n">
        <v>2267</v>
      </c>
      <c r="D41" s="231" t="n">
        <v>20661</v>
      </c>
      <c r="E41" s="232" t="n">
        <v>3.8</v>
      </c>
      <c r="F41" s="231" t="n">
        <v>19564</v>
      </c>
      <c r="G41" s="232" t="n">
        <v>3.9</v>
      </c>
      <c r="H41" s="194" t="n">
        <v>-155</v>
      </c>
      <c r="I41" s="190" t="n">
        <v>-6.9</v>
      </c>
      <c r="J41" s="194" t="n">
        <v>1097</v>
      </c>
      <c r="K41" s="190" t="n">
        <v>5.6</v>
      </c>
    </row>
    <row r="42" customFormat="false" ht="18.6" hidden="false" customHeight="true" outlineLevel="0" collapsed="false">
      <c r="A42" s="230"/>
      <c r="B42" s="231"/>
      <c r="C42" s="231"/>
      <c r="D42" s="231"/>
      <c r="E42" s="232"/>
      <c r="F42" s="231"/>
      <c r="G42" s="232"/>
      <c r="H42" s="194"/>
      <c r="I42" s="190"/>
      <c r="J42" s="194"/>
      <c r="K42" s="190"/>
    </row>
    <row r="43" s="229" customFormat="true" ht="18.6" hidden="false" customHeight="true" outlineLevel="0" collapsed="false">
      <c r="A43" s="222" t="s">
        <v>523</v>
      </c>
      <c r="B43" s="223" t="n">
        <v>2166</v>
      </c>
      <c r="C43" s="223" t="n">
        <v>1270</v>
      </c>
      <c r="D43" s="223" t="n">
        <v>14556</v>
      </c>
      <c r="E43" s="224" t="n">
        <v>2.7</v>
      </c>
      <c r="F43" s="223" t="n">
        <v>10725</v>
      </c>
      <c r="G43" s="224" t="n">
        <v>2.1</v>
      </c>
      <c r="H43" s="225" t="n">
        <v>896</v>
      </c>
      <c r="I43" s="226" t="n">
        <v>70.6</v>
      </c>
      <c r="J43" s="225" t="n">
        <v>3831</v>
      </c>
      <c r="K43" s="226" t="n">
        <v>35.7</v>
      </c>
      <c r="L43" s="227"/>
      <c r="R43" s="227"/>
      <c r="X43" s="227"/>
    </row>
    <row r="44" customFormat="false" ht="18.6" hidden="false" customHeight="true" outlineLevel="0" collapsed="false">
      <c r="A44" s="230"/>
      <c r="B44" s="231"/>
      <c r="C44" s="231"/>
      <c r="D44" s="231"/>
      <c r="E44" s="232"/>
      <c r="F44" s="231"/>
      <c r="G44" s="232"/>
      <c r="H44" s="194"/>
      <c r="I44" s="190"/>
      <c r="J44" s="194"/>
      <c r="K44" s="190"/>
    </row>
    <row r="45" s="229" customFormat="true" ht="18.6" hidden="false" customHeight="true" outlineLevel="0" collapsed="false">
      <c r="A45" s="222" t="s">
        <v>524</v>
      </c>
      <c r="B45" s="223" t="n">
        <v>5854</v>
      </c>
      <c r="C45" s="223" t="n">
        <v>6366</v>
      </c>
      <c r="D45" s="223" t="n">
        <v>47889</v>
      </c>
      <c r="E45" s="224" t="n">
        <v>8.8</v>
      </c>
      <c r="F45" s="223" t="n">
        <v>47645</v>
      </c>
      <c r="G45" s="224" t="n">
        <v>9.4</v>
      </c>
      <c r="H45" s="225" t="n">
        <v>-512</v>
      </c>
      <c r="I45" s="226" t="n">
        <v>-8</v>
      </c>
      <c r="J45" s="225" t="n">
        <v>244</v>
      </c>
      <c r="K45" s="226" t="n">
        <v>0.5</v>
      </c>
      <c r="L45" s="227"/>
      <c r="R45" s="227"/>
      <c r="X45" s="227"/>
    </row>
    <row r="46" customFormat="false" ht="18.6" hidden="false" customHeight="true" outlineLevel="0" collapsed="false">
      <c r="A46" s="230" t="s">
        <v>525</v>
      </c>
      <c r="B46" s="231" t="n">
        <v>4263</v>
      </c>
      <c r="C46" s="231" t="n">
        <v>4711</v>
      </c>
      <c r="D46" s="231" t="n">
        <v>35565</v>
      </c>
      <c r="E46" s="232" t="n">
        <v>6.5</v>
      </c>
      <c r="F46" s="231" t="n">
        <v>35587</v>
      </c>
      <c r="G46" s="232" t="n">
        <v>7</v>
      </c>
      <c r="H46" s="194" t="n">
        <v>-448</v>
      </c>
      <c r="I46" s="190" t="n">
        <v>-9.5</v>
      </c>
      <c r="J46" s="194" t="n">
        <v>-22</v>
      </c>
      <c r="K46" s="190" t="n">
        <v>-0.1</v>
      </c>
    </row>
    <row r="47" customFormat="false" ht="18.6" hidden="false" customHeight="true" outlineLevel="0" collapsed="false">
      <c r="A47" s="237" t="s">
        <v>526</v>
      </c>
      <c r="B47" s="231" t="n">
        <v>3565</v>
      </c>
      <c r="C47" s="231" t="n">
        <v>3927</v>
      </c>
      <c r="D47" s="231" t="n">
        <v>30289</v>
      </c>
      <c r="E47" s="232" t="n">
        <v>5.5</v>
      </c>
      <c r="F47" s="231" t="n">
        <v>30891</v>
      </c>
      <c r="G47" s="232" t="n">
        <v>6.1</v>
      </c>
      <c r="H47" s="194" t="n">
        <v>-362</v>
      </c>
      <c r="I47" s="190" t="n">
        <v>-9.2</v>
      </c>
      <c r="J47" s="194" t="n">
        <v>-602</v>
      </c>
      <c r="K47" s="190" t="n">
        <v>-1.9</v>
      </c>
    </row>
    <row r="48" customFormat="false" ht="18.6" hidden="false" customHeight="true" outlineLevel="0" collapsed="false">
      <c r="A48" s="230"/>
      <c r="B48" s="231"/>
      <c r="C48" s="231"/>
      <c r="D48" s="231"/>
      <c r="E48" s="232"/>
      <c r="F48" s="231"/>
      <c r="G48" s="232"/>
      <c r="H48" s="194"/>
      <c r="I48" s="190"/>
      <c r="J48" s="194"/>
      <c r="K48" s="190"/>
    </row>
    <row r="49" s="229" customFormat="true" ht="18.6" hidden="false" customHeight="true" outlineLevel="0" collapsed="false">
      <c r="A49" s="222" t="s">
        <v>527</v>
      </c>
      <c r="B49" s="223" t="n">
        <v>11150</v>
      </c>
      <c r="C49" s="223" t="n">
        <v>11744</v>
      </c>
      <c r="D49" s="223" t="n">
        <v>85099</v>
      </c>
      <c r="E49" s="224" t="n">
        <v>15.6</v>
      </c>
      <c r="F49" s="223" t="n">
        <v>85952</v>
      </c>
      <c r="G49" s="224" t="n">
        <v>17</v>
      </c>
      <c r="H49" s="225" t="n">
        <v>-594</v>
      </c>
      <c r="I49" s="226" t="n">
        <v>-5.1</v>
      </c>
      <c r="J49" s="225" t="n">
        <v>-853</v>
      </c>
      <c r="K49" s="226" t="n">
        <v>-1</v>
      </c>
      <c r="L49" s="227"/>
      <c r="R49" s="227"/>
      <c r="X49" s="227"/>
    </row>
    <row r="50" customFormat="false" ht="18.6" hidden="false" customHeight="true" outlineLevel="0" collapsed="false">
      <c r="A50" s="230" t="s">
        <v>528</v>
      </c>
      <c r="B50" s="231" t="n">
        <v>1560</v>
      </c>
      <c r="C50" s="231" t="n">
        <v>1817</v>
      </c>
      <c r="D50" s="231" t="n">
        <v>12507</v>
      </c>
      <c r="E50" s="232" t="n">
        <v>2.3</v>
      </c>
      <c r="F50" s="231" t="n">
        <v>12827</v>
      </c>
      <c r="G50" s="232" t="n">
        <v>2.5</v>
      </c>
      <c r="H50" s="194" t="n">
        <v>-257</v>
      </c>
      <c r="I50" s="190" t="n">
        <v>-14.1</v>
      </c>
      <c r="J50" s="194" t="n">
        <v>-321</v>
      </c>
      <c r="K50" s="190" t="n">
        <v>-2.5</v>
      </c>
    </row>
    <row r="51" customFormat="false" ht="18.6" hidden="false" customHeight="true" outlineLevel="0" collapsed="false">
      <c r="A51" s="233" t="s">
        <v>529</v>
      </c>
      <c r="B51" s="231" t="n">
        <v>5118</v>
      </c>
      <c r="C51" s="231" t="n">
        <v>5096</v>
      </c>
      <c r="D51" s="231" t="n">
        <v>37067</v>
      </c>
      <c r="E51" s="232" t="n">
        <v>6.8</v>
      </c>
      <c r="F51" s="231" t="n">
        <v>35866</v>
      </c>
      <c r="G51" s="232" t="n">
        <v>7.1</v>
      </c>
      <c r="H51" s="194" t="n">
        <v>22</v>
      </c>
      <c r="I51" s="190" t="n">
        <v>0.4</v>
      </c>
      <c r="J51" s="194" t="n">
        <v>1201</v>
      </c>
      <c r="K51" s="190" t="n">
        <v>3.3</v>
      </c>
    </row>
    <row r="52" customFormat="false" ht="18.6" hidden="false" customHeight="true" outlineLevel="0" collapsed="false">
      <c r="A52" s="233" t="s">
        <v>530</v>
      </c>
      <c r="B52" s="231" t="n">
        <v>1805</v>
      </c>
      <c r="C52" s="231" t="n">
        <v>2070</v>
      </c>
      <c r="D52" s="231" t="n">
        <v>15344</v>
      </c>
      <c r="E52" s="232" t="n">
        <v>2.8</v>
      </c>
      <c r="F52" s="231" t="n">
        <v>16121</v>
      </c>
      <c r="G52" s="232" t="n">
        <v>3.2</v>
      </c>
      <c r="H52" s="194" t="n">
        <v>-265</v>
      </c>
      <c r="I52" s="190" t="n">
        <v>-12.8</v>
      </c>
      <c r="J52" s="194" t="n">
        <v>-778</v>
      </c>
      <c r="K52" s="190" t="n">
        <v>-4.8</v>
      </c>
    </row>
    <row r="53" customFormat="false" ht="18.6" hidden="false" customHeight="true" outlineLevel="0" collapsed="false">
      <c r="A53" s="230"/>
      <c r="B53" s="231"/>
      <c r="C53" s="231"/>
      <c r="D53" s="231"/>
      <c r="E53" s="232"/>
      <c r="F53" s="231"/>
      <c r="G53" s="232"/>
      <c r="H53" s="194"/>
      <c r="I53" s="190"/>
      <c r="J53" s="194"/>
      <c r="K53" s="190"/>
    </row>
    <row r="54" s="229" customFormat="true" ht="18.6" hidden="false" customHeight="true" outlineLevel="0" collapsed="false">
      <c r="A54" s="222" t="s">
        <v>531</v>
      </c>
      <c r="B54" s="223" t="n">
        <v>328</v>
      </c>
      <c r="C54" s="223" t="n">
        <v>243</v>
      </c>
      <c r="D54" s="223" t="n">
        <v>1834</v>
      </c>
      <c r="E54" s="224" t="n">
        <v>0.3</v>
      </c>
      <c r="F54" s="223" t="n">
        <v>2541</v>
      </c>
      <c r="G54" s="224" t="n">
        <v>0.5</v>
      </c>
      <c r="H54" s="225" t="n">
        <v>84</v>
      </c>
      <c r="I54" s="226" t="n">
        <v>34.7</v>
      </c>
      <c r="J54" s="225" t="n">
        <v>-707</v>
      </c>
      <c r="K54" s="226" t="n">
        <v>-27.8</v>
      </c>
      <c r="L54" s="227"/>
      <c r="R54" s="227"/>
      <c r="X54" s="227"/>
    </row>
    <row r="55" customFormat="false" ht="18.6" hidden="false" customHeight="true" outlineLevel="0" collapsed="false">
      <c r="A55" s="230" t="s">
        <v>532</v>
      </c>
      <c r="B55" s="231" t="n">
        <v>188</v>
      </c>
      <c r="C55" s="231" t="n">
        <v>158</v>
      </c>
      <c r="D55" s="231" t="n">
        <v>1182</v>
      </c>
      <c r="E55" s="232" t="n">
        <v>0.2</v>
      </c>
      <c r="F55" s="231" t="n">
        <v>1269</v>
      </c>
      <c r="G55" s="232" t="n">
        <v>0.3</v>
      </c>
      <c r="H55" s="194" t="n">
        <v>30</v>
      </c>
      <c r="I55" s="190" t="n">
        <v>19.2</v>
      </c>
      <c r="J55" s="194" t="n">
        <v>-87</v>
      </c>
      <c r="K55" s="190" t="n">
        <v>-6.8</v>
      </c>
    </row>
    <row r="56" customFormat="false" ht="18.6" hidden="false" customHeight="true" outlineLevel="0" collapsed="false">
      <c r="A56" s="230"/>
      <c r="B56" s="231"/>
      <c r="C56" s="231"/>
      <c r="D56" s="231"/>
      <c r="E56" s="238"/>
      <c r="F56" s="231"/>
      <c r="G56" s="238"/>
      <c r="H56" s="194"/>
      <c r="I56" s="190"/>
      <c r="J56" s="194"/>
      <c r="K56" s="190"/>
    </row>
    <row r="57" s="229" customFormat="true" ht="18.6" hidden="false" customHeight="true" outlineLevel="0" collapsed="false">
      <c r="A57" s="239" t="s">
        <v>533</v>
      </c>
      <c r="B57" s="223" t="n">
        <v>65088</v>
      </c>
      <c r="C57" s="223" t="n">
        <v>63219</v>
      </c>
      <c r="D57" s="223" t="n">
        <v>545922</v>
      </c>
      <c r="E57" s="240" t="n">
        <v>100</v>
      </c>
      <c r="F57" s="223" t="n">
        <v>506507</v>
      </c>
      <c r="G57" s="240" t="n">
        <v>100</v>
      </c>
      <c r="H57" s="225" t="n">
        <v>1869</v>
      </c>
      <c r="I57" s="226" t="n">
        <v>3</v>
      </c>
      <c r="J57" s="225" t="n">
        <v>39415</v>
      </c>
      <c r="K57" s="226" t="n">
        <v>7.8</v>
      </c>
      <c r="L57" s="227"/>
      <c r="R57" s="227"/>
      <c r="X57" s="227"/>
    </row>
    <row r="58" customFormat="false" ht="12.75" hidden="false" customHeight="false" outlineLevel="0" collapsed="false">
      <c r="H58" s="241"/>
      <c r="I58" s="242"/>
    </row>
    <row r="59" customFormat="false" ht="12.75" hidden="false" customHeight="false" outlineLevel="0" collapsed="false">
      <c r="H59" s="241"/>
      <c r="I59" s="242"/>
    </row>
    <row r="60" customFormat="false" ht="12.75" hidden="false" customHeight="false" outlineLevel="0" collapsed="false">
      <c r="H60" s="241"/>
      <c r="I60" s="242"/>
    </row>
    <row r="61" customFormat="false" ht="12.75" hidden="false" customHeight="false" outlineLevel="0" collapsed="false">
      <c r="H61" s="241"/>
      <c r="I61" s="242"/>
    </row>
    <row r="62" customFormat="false" ht="12.75" hidden="false" customHeight="false" outlineLevel="0" collapsed="false">
      <c r="H62" s="241"/>
      <c r="I62" s="242"/>
    </row>
    <row r="63" customFormat="false" ht="12.75" hidden="false" customHeight="false" outlineLevel="0" collapsed="false">
      <c r="H63" s="241"/>
      <c r="I63" s="242"/>
    </row>
    <row r="64" customFormat="false" ht="12.75" hidden="false" customHeight="false" outlineLevel="0" collapsed="false">
      <c r="H64" s="241"/>
      <c r="I64" s="242"/>
    </row>
    <row r="65" customFormat="false" ht="12.75" hidden="false" customHeight="false" outlineLevel="0" collapsed="false">
      <c r="H65" s="241"/>
      <c r="I65" s="242"/>
    </row>
    <row r="66" customFormat="false" ht="12.75" hidden="false" customHeight="false" outlineLevel="0" collapsed="false">
      <c r="H66" s="241"/>
      <c r="I66" s="242"/>
    </row>
    <row r="67" customFormat="false" ht="12.75" hidden="false" customHeight="false" outlineLevel="0" collapsed="false">
      <c r="H67" s="241"/>
      <c r="I67" s="242"/>
    </row>
    <row r="68" customFormat="false" ht="12.75" hidden="false" customHeight="false" outlineLevel="0" collapsed="false">
      <c r="H68" s="241"/>
      <c r="I68" s="242"/>
    </row>
    <row r="69" customFormat="false" ht="12.75" hidden="false" customHeight="false" outlineLevel="0" collapsed="false">
      <c r="H69" s="241"/>
      <c r="I69" s="242"/>
    </row>
    <row r="70" customFormat="false" ht="12.75" hidden="false" customHeight="false" outlineLevel="0" collapsed="false">
      <c r="H70" s="241"/>
      <c r="I70" s="242"/>
    </row>
    <row r="71" customFormat="false" ht="12.75" hidden="false" customHeight="false" outlineLevel="0" collapsed="false">
      <c r="H71" s="241"/>
      <c r="I71" s="242"/>
    </row>
    <row r="72" customFormat="false" ht="12.75" hidden="false" customHeight="false" outlineLevel="0" collapsed="false">
      <c r="H72" s="241"/>
      <c r="I72" s="242"/>
    </row>
    <row r="73" customFormat="false" ht="12.75" hidden="false" customHeight="false" outlineLevel="0" collapsed="false">
      <c r="H73" s="241"/>
      <c r="I73" s="242"/>
    </row>
    <row r="74" customFormat="false" ht="12.75" hidden="false" customHeight="false" outlineLevel="0" collapsed="false">
      <c r="H74" s="241"/>
      <c r="I74" s="242"/>
    </row>
    <row r="75" customFormat="false" ht="12.75" hidden="false" customHeight="false" outlineLevel="0" collapsed="false">
      <c r="H75" s="241"/>
      <c r="I75" s="242"/>
    </row>
    <row r="76" customFormat="false" ht="12.75" hidden="false" customHeight="false" outlineLevel="0" collapsed="false">
      <c r="H76" s="241"/>
      <c r="I76" s="242"/>
    </row>
    <row r="77" customFormat="false" ht="12.75" hidden="false" customHeight="false" outlineLevel="0" collapsed="false">
      <c r="H77" s="241"/>
      <c r="I77" s="242"/>
    </row>
    <row r="78" customFormat="false" ht="12.75" hidden="false" customHeight="false" outlineLevel="0" collapsed="false">
      <c r="H78" s="241"/>
      <c r="I78" s="242"/>
    </row>
    <row r="79" customFormat="false" ht="12.75" hidden="false" customHeight="false" outlineLevel="0" collapsed="false">
      <c r="H79" s="241"/>
      <c r="I79" s="242"/>
    </row>
    <row r="80" customFormat="false" ht="12.75" hidden="false" customHeight="false" outlineLevel="0" collapsed="false">
      <c r="H80" s="241"/>
      <c r="I80" s="242"/>
    </row>
    <row r="81" customFormat="false" ht="12.75" hidden="false" customHeight="false" outlineLevel="0" collapsed="false">
      <c r="H81" s="241"/>
      <c r="I81" s="242"/>
    </row>
    <row r="82" customFormat="false" ht="12.75" hidden="false" customHeight="false" outlineLevel="0" collapsed="false">
      <c r="H82" s="241"/>
      <c r="I82" s="242"/>
    </row>
    <row r="83" customFormat="false" ht="12.75" hidden="false" customHeight="false" outlineLevel="0" collapsed="false">
      <c r="I83" s="242"/>
    </row>
    <row r="84" customFormat="false" ht="12.75" hidden="false" customHeight="false" outlineLevel="0" collapsed="false">
      <c r="I84" s="242"/>
    </row>
    <row r="85" customFormat="false" ht="12.75" hidden="false" customHeight="false" outlineLevel="0" collapsed="false">
      <c r="I85" s="242"/>
    </row>
    <row r="86" customFormat="false" ht="12.75" hidden="false" customHeight="false" outlineLevel="0" collapsed="false">
      <c r="I86" s="242"/>
    </row>
    <row r="87" customFormat="false" ht="12.75" hidden="false" customHeight="false" outlineLevel="0" collapsed="false">
      <c r="I87" s="242"/>
    </row>
    <row r="88" customFormat="false" ht="12.75" hidden="false" customHeight="false" outlineLevel="0" collapsed="false">
      <c r="I88" s="242"/>
    </row>
    <row r="89" customFormat="false" ht="12.75" hidden="false" customHeight="false" outlineLevel="0" collapsed="false">
      <c r="I89" s="242"/>
    </row>
    <row r="90" customFormat="false" ht="12.75" hidden="false" customHeight="false" outlineLevel="0" collapsed="false">
      <c r="I90" s="242"/>
    </row>
    <row r="91" customFormat="false" ht="12.75" hidden="false" customHeight="false" outlineLevel="0" collapsed="false">
      <c r="I91" s="242"/>
    </row>
    <row r="92" customFormat="false" ht="12.75" hidden="false" customHeight="false" outlineLevel="0" collapsed="false">
      <c r="I92" s="242"/>
    </row>
    <row r="93" customFormat="false" ht="12.75" hidden="false" customHeight="false" outlineLevel="0" collapsed="false">
      <c r="I93" s="242"/>
    </row>
    <row r="94" customFormat="false" ht="12.75" hidden="false" customHeight="false" outlineLevel="0" collapsed="false">
      <c r="I94" s="242"/>
    </row>
    <row r="95" customFormat="false" ht="12.75" hidden="false" customHeight="false" outlineLevel="0" collapsed="false">
      <c r="I95" s="242"/>
    </row>
    <row r="96" customFormat="false" ht="12.75" hidden="false" customHeight="false" outlineLevel="0" collapsed="false">
      <c r="I96" s="242"/>
    </row>
    <row r="97" customFormat="false" ht="12.75" hidden="false" customHeight="false" outlineLevel="0" collapsed="false">
      <c r="I97" s="242"/>
    </row>
    <row r="98" customFormat="false" ht="12.75" hidden="false" customHeight="false" outlineLevel="0" collapsed="false">
      <c r="I98" s="242"/>
    </row>
    <row r="99" customFormat="false" ht="12.75" hidden="false" customHeight="false" outlineLevel="0" collapsed="false">
      <c r="I99" s="242"/>
    </row>
    <row r="100" customFormat="false" ht="12.75" hidden="false" customHeight="false" outlineLevel="0" collapsed="false">
      <c r="I100" s="242"/>
    </row>
    <row r="101" customFormat="false" ht="12.75" hidden="false" customHeight="false" outlineLevel="0" collapsed="false">
      <c r="I101" s="242"/>
    </row>
    <row r="102" customFormat="false" ht="12.75" hidden="false" customHeight="false" outlineLevel="0" collapsed="false">
      <c r="I102" s="242"/>
    </row>
    <row r="103" customFormat="false" ht="12.75" hidden="false" customHeight="false" outlineLevel="0" collapsed="false">
      <c r="I103" s="242"/>
    </row>
    <row r="104" customFormat="false" ht="12.75" hidden="false" customHeight="false" outlineLevel="0" collapsed="false">
      <c r="I104" s="242"/>
    </row>
    <row r="105" customFormat="false" ht="12.75" hidden="false" customHeight="false" outlineLevel="0" collapsed="false">
      <c r="I105" s="242"/>
    </row>
    <row r="106" customFormat="false" ht="12.75" hidden="false" customHeight="false" outlineLevel="0" collapsed="false">
      <c r="I106" s="242"/>
    </row>
    <row r="107" customFormat="false" ht="12.75" hidden="false" customHeight="false" outlineLevel="0" collapsed="false">
      <c r="I107" s="242"/>
    </row>
    <row r="108" customFormat="false" ht="12.75" hidden="false" customHeight="false" outlineLevel="0" collapsed="false">
      <c r="I108" s="242"/>
    </row>
    <row r="109" customFormat="false" ht="12.75" hidden="false" customHeight="false" outlineLevel="0" collapsed="false">
      <c r="I109" s="242"/>
    </row>
    <row r="110" customFormat="false" ht="12.75" hidden="false" customHeight="false" outlineLevel="0" collapsed="false">
      <c r="I110" s="242"/>
    </row>
    <row r="111" customFormat="false" ht="12.75" hidden="false" customHeight="false" outlineLevel="0" collapsed="false">
      <c r="I111" s="242"/>
      <c r="X111" s="243"/>
      <c r="Y111" s="243"/>
      <c r="Z111" s="243"/>
      <c r="AA111" s="243"/>
      <c r="AB111" s="243"/>
      <c r="AC111" s="243"/>
      <c r="AD111" s="244"/>
      <c r="AE111" s="244"/>
      <c r="AF111" s="244"/>
      <c r="AG111" s="244"/>
      <c r="AH111" s="244"/>
      <c r="AI111" s="244"/>
      <c r="AJ111" s="244"/>
      <c r="AK111" s="244"/>
      <c r="AL111" s="245"/>
    </row>
    <row r="112" customFormat="false" ht="12.75" hidden="false" customHeight="false" outlineLevel="0" collapsed="false">
      <c r="AL112" s="245"/>
    </row>
    <row r="113" customFormat="false" ht="12.75" hidden="false" customHeight="false" outlineLevel="0" collapsed="false">
      <c r="AL113" s="245"/>
    </row>
    <row r="114" customFormat="false" ht="12.75" hidden="false" customHeight="false" outlineLevel="0" collapsed="false">
      <c r="AL114" s="245"/>
    </row>
    <row r="115" customFormat="false" ht="12.75" hidden="false" customHeight="false" outlineLevel="0" collapsed="false">
      <c r="AL115" s="245"/>
    </row>
    <row r="116" customFormat="false" ht="12.75" hidden="false" customHeight="false" outlineLevel="0" collapsed="false">
      <c r="AL116" s="245"/>
    </row>
    <row r="117" customFormat="false" ht="12.75" hidden="false" customHeight="false" outlineLevel="0" collapsed="false">
      <c r="AL117" s="245"/>
    </row>
    <row r="118" customFormat="false" ht="12.75" hidden="false" customHeight="false" outlineLevel="0" collapsed="false">
      <c r="AL118" s="245"/>
    </row>
    <row r="119" customFormat="false" ht="12.75" hidden="false" customHeight="false" outlineLevel="0" collapsed="false">
      <c r="AL119" s="245"/>
    </row>
    <row r="120" customFormat="false" ht="12.75" hidden="false" customHeight="false" outlineLevel="0" collapsed="false">
      <c r="AL120" s="245"/>
    </row>
    <row r="121" customFormat="false" ht="12.75" hidden="false" customHeight="false" outlineLevel="0" collapsed="false">
      <c r="AL121" s="245"/>
    </row>
    <row r="122" customFormat="false" ht="12.75" hidden="false" customHeight="false" outlineLevel="0" collapsed="false">
      <c r="AL122" s="245"/>
    </row>
    <row r="123" customFormat="false" ht="12.75" hidden="false" customHeight="false" outlineLevel="0" collapsed="false">
      <c r="AL123" s="245"/>
    </row>
    <row r="124" customFormat="false" ht="12.75" hidden="false" customHeight="false" outlineLevel="0" collapsed="false">
      <c r="AL124" s="245"/>
    </row>
    <row r="125" customFormat="false" ht="12.75" hidden="false" customHeight="false" outlineLevel="0" collapsed="false">
      <c r="AL125" s="245"/>
    </row>
    <row r="126" customFormat="false" ht="12.75" hidden="false" customHeight="false" outlineLevel="0" collapsed="false">
      <c r="AL126" s="245"/>
    </row>
    <row r="127" customFormat="false" ht="12.75" hidden="false" customHeight="false" outlineLevel="0" collapsed="false">
      <c r="AL127" s="245"/>
    </row>
    <row r="128" customFormat="false" ht="12.75" hidden="false" customHeight="false" outlineLevel="0" collapsed="false">
      <c r="AL128" s="245"/>
    </row>
    <row r="129" customFormat="false" ht="12.75" hidden="false" customHeight="false" outlineLevel="0" collapsed="false">
      <c r="AL129" s="245"/>
    </row>
    <row r="130" customFormat="false" ht="12.75" hidden="false" customHeight="false" outlineLevel="0" collapsed="false">
      <c r="AL130" s="245"/>
    </row>
    <row r="131" customFormat="false" ht="12.75" hidden="false" customHeight="false" outlineLevel="0" collapsed="false">
      <c r="AL131" s="245"/>
    </row>
    <row r="132" customFormat="false" ht="12.75" hidden="false" customHeight="false" outlineLevel="0" collapsed="false">
      <c r="AL132" s="245"/>
    </row>
    <row r="133" customFormat="false" ht="12.75" hidden="false" customHeight="false" outlineLevel="0" collapsed="false">
      <c r="AL133" s="245"/>
    </row>
    <row r="134" customFormat="false" ht="12.75" hidden="false" customHeight="false" outlineLevel="0" collapsed="false">
      <c r="AL134" s="245"/>
    </row>
    <row r="135" customFormat="false" ht="12.75" hidden="false" customHeight="false" outlineLevel="0" collapsed="false">
      <c r="AL135" s="246"/>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7" width="30.85"/>
    <col collapsed="false" customWidth="true" hidden="false" outlineLevel="0" max="11" min="2" style="27" width="11.7"/>
    <col collapsed="false" customWidth="false" hidden="false" outlineLevel="0" max="12" min="12" style="247" width="11.42"/>
    <col collapsed="false" customWidth="false" hidden="false" outlineLevel="0" max="17" min="13" style="27" width="11.42"/>
    <col collapsed="false" customWidth="false" hidden="false" outlineLevel="0" max="18" min="18" style="247" width="11.42"/>
    <col collapsed="false" customWidth="false" hidden="false" outlineLevel="0" max="23" min="19" style="27" width="11.42"/>
    <col collapsed="false" customWidth="false" hidden="false" outlineLevel="0" max="24" min="24" style="247" width="11.42"/>
    <col collapsed="false" customWidth="false" hidden="false" outlineLevel="0" max="257" min="25" style="27" width="11.42"/>
  </cols>
  <sheetData>
    <row r="1" s="134" customFormat="true" ht="20.1" hidden="false" customHeight="true" outlineLevel="0" collapsed="false">
      <c r="A1" s="133"/>
      <c r="B1" s="133"/>
      <c r="C1" s="133"/>
      <c r="D1" s="133"/>
      <c r="E1" s="133"/>
      <c r="F1" s="133"/>
      <c r="G1" s="133"/>
      <c r="H1" s="133"/>
      <c r="I1" s="133"/>
      <c r="J1" s="133"/>
      <c r="K1" s="133"/>
      <c r="L1" s="212"/>
      <c r="R1" s="212"/>
      <c r="X1" s="212"/>
    </row>
    <row r="2" s="134" customFormat="true" ht="20.1" hidden="false" customHeight="true" outlineLevel="0" collapsed="false">
      <c r="A2" s="135" t="s">
        <v>485</v>
      </c>
      <c r="B2" s="135"/>
      <c r="C2" s="135"/>
      <c r="D2" s="135"/>
      <c r="E2" s="135"/>
      <c r="F2" s="135"/>
      <c r="G2" s="135"/>
      <c r="H2" s="135"/>
      <c r="I2" s="135"/>
      <c r="J2" s="135"/>
      <c r="K2" s="135"/>
      <c r="L2" s="212"/>
      <c r="R2" s="212"/>
      <c r="X2" s="212"/>
    </row>
    <row r="3" s="134" customFormat="true" ht="20.1" hidden="false" customHeight="true" outlineLevel="0" collapsed="false">
      <c r="A3" s="213" t="s">
        <v>534</v>
      </c>
      <c r="B3" s="213"/>
      <c r="C3" s="213"/>
      <c r="D3" s="213"/>
      <c r="E3" s="213"/>
      <c r="F3" s="213"/>
      <c r="G3" s="213"/>
      <c r="H3" s="213"/>
      <c r="I3" s="213"/>
      <c r="J3" s="213"/>
      <c r="K3" s="213"/>
      <c r="L3" s="212"/>
      <c r="R3" s="212"/>
      <c r="X3" s="212"/>
    </row>
    <row r="4" s="3" customFormat="true" ht="20.1" hidden="false" customHeight="true" outlineLevel="0" collapsed="false">
      <c r="A4" s="171"/>
      <c r="B4" s="171"/>
      <c r="C4" s="171"/>
      <c r="D4" s="171"/>
      <c r="E4" s="171"/>
      <c r="F4" s="171"/>
      <c r="G4" s="171"/>
      <c r="H4" s="171"/>
      <c r="I4" s="171"/>
      <c r="J4" s="171"/>
      <c r="K4" s="171"/>
      <c r="L4" s="211"/>
      <c r="R4" s="211"/>
      <c r="X4" s="211"/>
    </row>
    <row r="5" s="217" customFormat="true" ht="18.6" hidden="false" customHeight="true" outlineLevel="0" collapsed="false">
      <c r="A5" s="137" t="s">
        <v>487</v>
      </c>
      <c r="B5" s="214" t="n">
        <v>2008</v>
      </c>
      <c r="C5" s="214" t="n">
        <v>2007</v>
      </c>
      <c r="D5" s="214" t="n">
        <v>2008</v>
      </c>
      <c r="E5" s="214"/>
      <c r="F5" s="214" t="n">
        <v>2007</v>
      </c>
      <c r="G5" s="214"/>
      <c r="H5" s="215" t="s">
        <v>488</v>
      </c>
      <c r="I5" s="215"/>
      <c r="J5" s="215"/>
      <c r="K5" s="215"/>
      <c r="L5" s="216"/>
      <c r="R5" s="216"/>
      <c r="X5" s="216"/>
    </row>
    <row r="6" s="217" customFormat="true" ht="18.6" hidden="false" customHeight="true" outlineLevel="0" collapsed="false">
      <c r="A6" s="137"/>
      <c r="B6" s="214" t="s">
        <v>455</v>
      </c>
      <c r="C6" s="214"/>
      <c r="D6" s="214" t="s">
        <v>489</v>
      </c>
      <c r="E6" s="214"/>
      <c r="F6" s="214"/>
      <c r="G6" s="214"/>
      <c r="H6" s="214" t="s">
        <v>455</v>
      </c>
      <c r="I6" s="214"/>
      <c r="J6" s="218" t="s">
        <v>489</v>
      </c>
      <c r="K6" s="218"/>
      <c r="L6" s="216"/>
      <c r="R6" s="216"/>
      <c r="X6" s="216"/>
    </row>
    <row r="7" s="217" customFormat="true" ht="18.6" hidden="false" customHeight="true" outlineLevel="0" collapsed="false">
      <c r="A7" s="137"/>
      <c r="B7" s="144" t="s">
        <v>429</v>
      </c>
      <c r="C7" s="144"/>
      <c r="D7" s="144"/>
      <c r="E7" s="138" t="s">
        <v>430</v>
      </c>
      <c r="F7" s="144" t="s">
        <v>429</v>
      </c>
      <c r="G7" s="144" t="s">
        <v>430</v>
      </c>
      <c r="H7" s="144" t="s">
        <v>429</v>
      </c>
      <c r="I7" s="144" t="s">
        <v>430</v>
      </c>
      <c r="J7" s="144" t="s">
        <v>429</v>
      </c>
      <c r="K7" s="220" t="s">
        <v>430</v>
      </c>
      <c r="L7" s="216"/>
      <c r="R7" s="216"/>
      <c r="X7" s="216"/>
    </row>
    <row r="8" s="3" customFormat="true" ht="18.6" hidden="false" customHeight="true" outlineLevel="0" collapsed="false">
      <c r="A8" s="221"/>
      <c r="B8" s="221"/>
      <c r="C8" s="221"/>
      <c r="D8" s="221"/>
      <c r="E8" s="221"/>
      <c r="F8" s="221"/>
      <c r="G8" s="221"/>
      <c r="H8" s="221"/>
      <c r="I8" s="221"/>
      <c r="J8" s="221"/>
      <c r="K8" s="221"/>
      <c r="L8" s="211"/>
      <c r="R8" s="211"/>
      <c r="X8" s="211"/>
    </row>
    <row r="9" s="229" customFormat="true" ht="18.6" hidden="false" customHeight="true" outlineLevel="0" collapsed="false">
      <c r="A9" s="222" t="s">
        <v>490</v>
      </c>
      <c r="B9" s="223" t="n">
        <v>56170</v>
      </c>
      <c r="C9" s="223" t="n">
        <v>56912</v>
      </c>
      <c r="D9" s="223" t="n">
        <v>508179</v>
      </c>
      <c r="E9" s="224" t="n">
        <v>75.4</v>
      </c>
      <c r="F9" s="223" t="n">
        <v>480445</v>
      </c>
      <c r="G9" s="224" t="n">
        <v>75.7</v>
      </c>
      <c r="H9" s="225" t="n">
        <v>-741</v>
      </c>
      <c r="I9" s="226" t="n">
        <v>-1.3</v>
      </c>
      <c r="J9" s="225" t="n">
        <v>27734</v>
      </c>
      <c r="K9" s="226" t="n">
        <v>5.8</v>
      </c>
      <c r="L9" s="227"/>
      <c r="R9" s="227"/>
      <c r="X9" s="227"/>
    </row>
    <row r="10" s="3" customFormat="true" ht="18.6" hidden="false" customHeight="true" outlineLevel="0" collapsed="false">
      <c r="A10" s="230" t="s">
        <v>491</v>
      </c>
      <c r="B10" s="231" t="n">
        <v>47139</v>
      </c>
      <c r="C10" s="231" t="n">
        <v>47553</v>
      </c>
      <c r="D10" s="231" t="n">
        <v>432009</v>
      </c>
      <c r="E10" s="232" t="n">
        <v>64.1</v>
      </c>
      <c r="F10" s="231" t="n">
        <v>411761</v>
      </c>
      <c r="G10" s="232" t="n">
        <v>64.9</v>
      </c>
      <c r="H10" s="194" t="n">
        <v>-414</v>
      </c>
      <c r="I10" s="190" t="n">
        <v>-0.9</v>
      </c>
      <c r="J10" s="194" t="n">
        <v>20248</v>
      </c>
      <c r="K10" s="190" t="n">
        <v>4.9</v>
      </c>
      <c r="L10" s="211"/>
      <c r="R10" s="211"/>
      <c r="X10" s="211"/>
    </row>
    <row r="11" s="3" customFormat="true" ht="18.6" hidden="false" customHeight="true" outlineLevel="0" collapsed="false">
      <c r="A11" s="233" t="s">
        <v>492</v>
      </c>
      <c r="B11" s="231" t="n">
        <v>29934</v>
      </c>
      <c r="C11" s="231" t="n">
        <v>30160</v>
      </c>
      <c r="D11" s="231" t="n">
        <v>284400</v>
      </c>
      <c r="E11" s="232" t="n">
        <v>42.2</v>
      </c>
      <c r="F11" s="231" t="n">
        <v>272976</v>
      </c>
      <c r="G11" s="232" t="n">
        <v>43</v>
      </c>
      <c r="H11" s="194" t="n">
        <v>-226</v>
      </c>
      <c r="I11" s="190" t="n">
        <v>-0.7</v>
      </c>
      <c r="J11" s="194" t="n">
        <v>11424</v>
      </c>
      <c r="K11" s="190" t="n">
        <v>4.2</v>
      </c>
      <c r="L11" s="211"/>
      <c r="R11" s="211"/>
      <c r="X11" s="211"/>
    </row>
    <row r="12" s="3" customFormat="true" ht="18.6" hidden="false" customHeight="true" outlineLevel="0" collapsed="false">
      <c r="A12" s="234" t="s">
        <v>493</v>
      </c>
      <c r="B12" s="231" t="n">
        <v>6523</v>
      </c>
      <c r="C12" s="231" t="n">
        <v>6295</v>
      </c>
      <c r="D12" s="231" t="n">
        <v>65005</v>
      </c>
      <c r="E12" s="232" t="n">
        <v>9.6</v>
      </c>
      <c r="F12" s="231" t="n">
        <v>60246</v>
      </c>
      <c r="G12" s="232" t="n">
        <v>9.5</v>
      </c>
      <c r="H12" s="194" t="n">
        <v>228</v>
      </c>
      <c r="I12" s="190" t="n">
        <v>3.6</v>
      </c>
      <c r="J12" s="194" t="n">
        <v>4759</v>
      </c>
      <c r="K12" s="190" t="n">
        <v>7.9</v>
      </c>
      <c r="L12" s="211"/>
      <c r="R12" s="211"/>
      <c r="X12" s="211"/>
    </row>
    <row r="13" s="3" customFormat="true" ht="18.6" hidden="false" customHeight="true" outlineLevel="0" collapsed="false">
      <c r="A13" s="235" t="s">
        <v>494</v>
      </c>
      <c r="B13" s="231" t="n">
        <v>5349</v>
      </c>
      <c r="C13" s="231" t="n">
        <v>5013</v>
      </c>
      <c r="D13" s="231" t="n">
        <v>44501</v>
      </c>
      <c r="E13" s="232" t="n">
        <v>6.6</v>
      </c>
      <c r="F13" s="231" t="n">
        <v>41339</v>
      </c>
      <c r="G13" s="232" t="n">
        <v>6.5</v>
      </c>
      <c r="H13" s="194" t="n">
        <v>336</v>
      </c>
      <c r="I13" s="190" t="n">
        <v>6.7</v>
      </c>
      <c r="J13" s="194" t="n">
        <v>3162</v>
      </c>
      <c r="K13" s="190" t="n">
        <v>7.6</v>
      </c>
      <c r="L13" s="211"/>
      <c r="R13" s="211"/>
      <c r="X13" s="211"/>
    </row>
    <row r="14" s="3" customFormat="true" ht="18.6" hidden="false" customHeight="true" outlineLevel="0" collapsed="false">
      <c r="A14" s="235" t="s">
        <v>495</v>
      </c>
      <c r="B14" s="231" t="n">
        <v>3888</v>
      </c>
      <c r="C14" s="231" t="n">
        <v>4074</v>
      </c>
      <c r="D14" s="231" t="n">
        <v>43267</v>
      </c>
      <c r="E14" s="232" t="n">
        <v>6.4</v>
      </c>
      <c r="F14" s="231" t="n">
        <v>42874</v>
      </c>
      <c r="G14" s="232" t="n">
        <v>6.8</v>
      </c>
      <c r="H14" s="194" t="n">
        <v>-186</v>
      </c>
      <c r="I14" s="190" t="n">
        <v>-4.6</v>
      </c>
      <c r="J14" s="194" t="n">
        <v>393</v>
      </c>
      <c r="K14" s="190" t="n">
        <v>0.9</v>
      </c>
      <c r="L14" s="211"/>
      <c r="R14" s="211"/>
      <c r="X14" s="211"/>
    </row>
    <row r="15" s="3" customFormat="true" ht="18.6" hidden="false" customHeight="true" outlineLevel="0" collapsed="false">
      <c r="A15" s="235" t="s">
        <v>496</v>
      </c>
      <c r="B15" s="231" t="n">
        <v>446</v>
      </c>
      <c r="C15" s="231" t="n">
        <v>451</v>
      </c>
      <c r="D15" s="231" t="n">
        <v>4106</v>
      </c>
      <c r="E15" s="232" t="n">
        <v>0.6</v>
      </c>
      <c r="F15" s="231" t="n">
        <v>4073</v>
      </c>
      <c r="G15" s="232" t="n">
        <v>0.6</v>
      </c>
      <c r="H15" s="194" t="n">
        <v>-6</v>
      </c>
      <c r="I15" s="190" t="n">
        <v>-1.3</v>
      </c>
      <c r="J15" s="194" t="n">
        <v>33</v>
      </c>
      <c r="K15" s="190" t="n">
        <v>0.8</v>
      </c>
      <c r="L15" s="211"/>
      <c r="R15" s="211"/>
      <c r="X15" s="211"/>
    </row>
    <row r="16" s="3" customFormat="true" ht="18.6" hidden="false" customHeight="true" outlineLevel="0" collapsed="false">
      <c r="A16" s="235" t="s">
        <v>497</v>
      </c>
      <c r="B16" s="231" t="n">
        <v>570</v>
      </c>
      <c r="C16" s="231" t="n">
        <v>568</v>
      </c>
      <c r="D16" s="231" t="n">
        <v>5520</v>
      </c>
      <c r="E16" s="232" t="n">
        <v>0.8</v>
      </c>
      <c r="F16" s="231" t="n">
        <v>5178</v>
      </c>
      <c r="G16" s="232" t="n">
        <v>0.8</v>
      </c>
      <c r="H16" s="194" t="n">
        <v>2</v>
      </c>
      <c r="I16" s="190" t="n">
        <v>0.4</v>
      </c>
      <c r="J16" s="194" t="n">
        <v>342</v>
      </c>
      <c r="K16" s="190" t="n">
        <v>6.6</v>
      </c>
      <c r="L16" s="211"/>
      <c r="R16" s="211"/>
      <c r="X16" s="211"/>
    </row>
    <row r="17" s="3" customFormat="true" ht="18.6" hidden="false" customHeight="true" outlineLevel="0" collapsed="false">
      <c r="A17" s="235" t="s">
        <v>498</v>
      </c>
      <c r="B17" s="231" t="n">
        <v>625</v>
      </c>
      <c r="C17" s="231" t="n">
        <v>604</v>
      </c>
      <c r="D17" s="231" t="n">
        <v>5588</v>
      </c>
      <c r="E17" s="232" t="n">
        <v>0.8</v>
      </c>
      <c r="F17" s="231" t="n">
        <v>5573</v>
      </c>
      <c r="G17" s="232" t="n">
        <v>0.9</v>
      </c>
      <c r="H17" s="194" t="n">
        <v>22</v>
      </c>
      <c r="I17" s="190" t="n">
        <v>3.6</v>
      </c>
      <c r="J17" s="194" t="n">
        <v>16</v>
      </c>
      <c r="K17" s="190" t="n">
        <v>0.3</v>
      </c>
      <c r="L17" s="211"/>
      <c r="R17" s="211"/>
      <c r="X17" s="211"/>
    </row>
    <row r="18" s="3" customFormat="true" ht="18.6" hidden="false" customHeight="true" outlineLevel="0" collapsed="false">
      <c r="A18" s="235" t="s">
        <v>499</v>
      </c>
      <c r="B18" s="231" t="n">
        <v>2770</v>
      </c>
      <c r="C18" s="231" t="n">
        <v>3272</v>
      </c>
      <c r="D18" s="231" t="n">
        <v>31209</v>
      </c>
      <c r="E18" s="232" t="n">
        <v>4.6</v>
      </c>
      <c r="F18" s="231" t="n">
        <v>31535</v>
      </c>
      <c r="G18" s="232" t="n">
        <v>5</v>
      </c>
      <c r="H18" s="194" t="n">
        <v>-502</v>
      </c>
      <c r="I18" s="190" t="n">
        <v>-15.3</v>
      </c>
      <c r="J18" s="194" t="n">
        <v>-326</v>
      </c>
      <c r="K18" s="190" t="n">
        <v>-1</v>
      </c>
      <c r="L18" s="211"/>
      <c r="R18" s="211"/>
      <c r="X18" s="211"/>
    </row>
    <row r="19" s="3" customFormat="true" ht="18.6" hidden="false" customHeight="true" outlineLevel="0" collapsed="false">
      <c r="A19" s="235" t="s">
        <v>500</v>
      </c>
      <c r="B19" s="231" t="n">
        <v>765</v>
      </c>
      <c r="C19" s="231" t="n">
        <v>809</v>
      </c>
      <c r="D19" s="231" t="n">
        <v>6904</v>
      </c>
      <c r="E19" s="232" t="n">
        <v>1</v>
      </c>
      <c r="F19" s="231" t="n">
        <v>6777</v>
      </c>
      <c r="G19" s="232" t="n">
        <v>1.1</v>
      </c>
      <c r="H19" s="194" t="n">
        <v>-44</v>
      </c>
      <c r="I19" s="190" t="n">
        <v>-5.4</v>
      </c>
      <c r="J19" s="194" t="n">
        <v>127</v>
      </c>
      <c r="K19" s="190" t="n">
        <v>1.9</v>
      </c>
      <c r="L19" s="211"/>
      <c r="R19" s="211"/>
      <c r="X19" s="211"/>
    </row>
    <row r="20" s="3" customFormat="true" ht="18.6" hidden="false" customHeight="true" outlineLevel="0" collapsed="false">
      <c r="A20" s="235" t="s">
        <v>501</v>
      </c>
      <c r="B20" s="231" t="n">
        <v>4106</v>
      </c>
      <c r="C20" s="231" t="n">
        <v>4323</v>
      </c>
      <c r="D20" s="231" t="n">
        <v>35972</v>
      </c>
      <c r="E20" s="232" t="n">
        <v>5.3</v>
      </c>
      <c r="F20" s="231" t="n">
        <v>34691</v>
      </c>
      <c r="G20" s="232" t="n">
        <v>5.5</v>
      </c>
      <c r="H20" s="194" t="n">
        <v>-217</v>
      </c>
      <c r="I20" s="190" t="n">
        <v>-5</v>
      </c>
      <c r="J20" s="194" t="n">
        <v>1282</v>
      </c>
      <c r="K20" s="190" t="n">
        <v>3.7</v>
      </c>
      <c r="L20" s="211"/>
      <c r="R20" s="211"/>
      <c r="X20" s="211"/>
    </row>
    <row r="21" s="3" customFormat="true" ht="18.6" hidden="false" customHeight="true" outlineLevel="0" collapsed="false">
      <c r="A21" s="235" t="s">
        <v>502</v>
      </c>
      <c r="B21" s="231" t="n">
        <v>4085</v>
      </c>
      <c r="C21" s="231" t="n">
        <v>3974</v>
      </c>
      <c r="D21" s="231" t="n">
        <v>35262</v>
      </c>
      <c r="E21" s="232" t="n">
        <v>5.2</v>
      </c>
      <c r="F21" s="231" t="n">
        <v>33910</v>
      </c>
      <c r="G21" s="232" t="n">
        <v>5.3</v>
      </c>
      <c r="H21" s="194" t="n">
        <v>110</v>
      </c>
      <c r="I21" s="190" t="n">
        <v>2.8</v>
      </c>
      <c r="J21" s="194" t="n">
        <v>1352</v>
      </c>
      <c r="K21" s="190" t="n">
        <v>4</v>
      </c>
      <c r="L21" s="211"/>
      <c r="R21" s="211"/>
      <c r="X21" s="211"/>
    </row>
    <row r="22" s="3" customFormat="true" ht="18.6" hidden="false" customHeight="true" outlineLevel="0" collapsed="false">
      <c r="A22" s="235" t="s">
        <v>503</v>
      </c>
      <c r="B22" s="231" t="n">
        <v>397</v>
      </c>
      <c r="C22" s="231" t="n">
        <v>370</v>
      </c>
      <c r="D22" s="231" t="n">
        <v>3351</v>
      </c>
      <c r="E22" s="232" t="n">
        <v>0.5</v>
      </c>
      <c r="F22" s="231" t="n">
        <v>3201</v>
      </c>
      <c r="G22" s="232" t="n">
        <v>0.5</v>
      </c>
      <c r="H22" s="194" t="n">
        <v>28</v>
      </c>
      <c r="I22" s="190" t="n">
        <v>7.5</v>
      </c>
      <c r="J22" s="194" t="n">
        <v>150</v>
      </c>
      <c r="K22" s="190" t="n">
        <v>4.7</v>
      </c>
      <c r="L22" s="211"/>
      <c r="R22" s="211"/>
      <c r="X22" s="211"/>
    </row>
    <row r="23" s="3" customFormat="true" ht="18.6" hidden="false" customHeight="true" outlineLevel="0" collapsed="false">
      <c r="A23" s="235" t="s">
        <v>504</v>
      </c>
      <c r="B23" s="231" t="n">
        <v>19</v>
      </c>
      <c r="C23" s="231" t="n">
        <v>26</v>
      </c>
      <c r="D23" s="231" t="n">
        <v>221</v>
      </c>
      <c r="E23" s="232" t="n">
        <v>0</v>
      </c>
      <c r="F23" s="231" t="n">
        <v>234</v>
      </c>
      <c r="G23" s="232" t="n">
        <v>0</v>
      </c>
      <c r="H23" s="194" t="n">
        <v>-6</v>
      </c>
      <c r="I23" s="190" t="n">
        <v>-23.6</v>
      </c>
      <c r="J23" s="194" t="n">
        <v>-13</v>
      </c>
      <c r="K23" s="190" t="n">
        <v>-5.6</v>
      </c>
      <c r="L23" s="211"/>
      <c r="R23" s="211"/>
      <c r="X23" s="211"/>
    </row>
    <row r="24" s="3" customFormat="true" ht="18.6" hidden="false" customHeight="true" outlineLevel="0" collapsed="false">
      <c r="A24" s="235" t="s">
        <v>505</v>
      </c>
      <c r="B24" s="231" t="n">
        <v>343</v>
      </c>
      <c r="C24" s="231" t="n">
        <v>328</v>
      </c>
      <c r="D24" s="231" t="n">
        <v>3012</v>
      </c>
      <c r="E24" s="232" t="n">
        <v>0.4</v>
      </c>
      <c r="F24" s="231" t="n">
        <v>2751</v>
      </c>
      <c r="G24" s="232" t="n">
        <v>0.4</v>
      </c>
      <c r="H24" s="194" t="n">
        <v>16</v>
      </c>
      <c r="I24" s="190" t="n">
        <v>4.8</v>
      </c>
      <c r="J24" s="194" t="n">
        <v>261</v>
      </c>
      <c r="K24" s="190" t="n">
        <v>9.5</v>
      </c>
      <c r="L24" s="211"/>
      <c r="R24" s="211"/>
      <c r="X24" s="211"/>
    </row>
    <row r="25" s="3" customFormat="true" ht="18.6" hidden="false" customHeight="true" outlineLevel="0" collapsed="false">
      <c r="A25" s="235" t="s">
        <v>506</v>
      </c>
      <c r="B25" s="231" t="n">
        <v>48</v>
      </c>
      <c r="C25" s="231" t="n">
        <v>55</v>
      </c>
      <c r="D25" s="231" t="n">
        <v>480</v>
      </c>
      <c r="E25" s="232" t="n">
        <v>0.1</v>
      </c>
      <c r="F25" s="231" t="n">
        <v>593</v>
      </c>
      <c r="G25" s="232" t="n">
        <v>0.1</v>
      </c>
      <c r="H25" s="194" t="n">
        <v>-7</v>
      </c>
      <c r="I25" s="190" t="n">
        <v>-13.3</v>
      </c>
      <c r="J25" s="194" t="n">
        <v>-113</v>
      </c>
      <c r="K25" s="190" t="n">
        <v>-19</v>
      </c>
      <c r="L25" s="211"/>
      <c r="R25" s="211"/>
      <c r="X25" s="211"/>
    </row>
    <row r="26" s="3" customFormat="true" ht="18.6" hidden="false" customHeight="true" outlineLevel="0" collapsed="false">
      <c r="A26" s="233" t="s">
        <v>507</v>
      </c>
      <c r="B26" s="231" t="n">
        <v>17205</v>
      </c>
      <c r="C26" s="231" t="n">
        <v>17393</v>
      </c>
      <c r="D26" s="231" t="n">
        <v>147609</v>
      </c>
      <c r="E26" s="232" t="n">
        <v>21.9</v>
      </c>
      <c r="F26" s="231" t="n">
        <v>138784</v>
      </c>
      <c r="G26" s="232" t="n">
        <v>21.9</v>
      </c>
      <c r="H26" s="194" t="n">
        <v>-188</v>
      </c>
      <c r="I26" s="190" t="n">
        <v>-1.1</v>
      </c>
      <c r="J26" s="194" t="n">
        <v>8825</v>
      </c>
      <c r="K26" s="190" t="n">
        <v>6.4</v>
      </c>
      <c r="L26" s="211"/>
      <c r="R26" s="211"/>
      <c r="X26" s="211"/>
    </row>
    <row r="27" s="3" customFormat="true" ht="18.6" hidden="false" customHeight="true" outlineLevel="0" collapsed="false">
      <c r="A27" s="234" t="s">
        <v>508</v>
      </c>
      <c r="B27" s="231" t="n">
        <v>5139</v>
      </c>
      <c r="C27" s="231" t="n">
        <v>5777</v>
      </c>
      <c r="D27" s="231" t="n">
        <v>46503</v>
      </c>
      <c r="E27" s="232" t="n">
        <v>6.9</v>
      </c>
      <c r="F27" s="231" t="n">
        <v>46804</v>
      </c>
      <c r="G27" s="232" t="n">
        <v>7.4</v>
      </c>
      <c r="H27" s="194" t="n">
        <v>-637</v>
      </c>
      <c r="I27" s="190" t="n">
        <v>-11</v>
      </c>
      <c r="J27" s="194" t="n">
        <v>-301</v>
      </c>
      <c r="K27" s="190" t="n">
        <v>-0.6</v>
      </c>
      <c r="L27" s="211"/>
      <c r="R27" s="211"/>
      <c r="X27" s="211"/>
    </row>
    <row r="28" s="3" customFormat="true" ht="18.6" hidden="false" customHeight="true" outlineLevel="0" collapsed="false">
      <c r="A28" s="235" t="s">
        <v>509</v>
      </c>
      <c r="B28" s="231" t="n">
        <v>1351</v>
      </c>
      <c r="C28" s="231" t="n">
        <v>1283</v>
      </c>
      <c r="D28" s="231" t="n">
        <v>10935</v>
      </c>
      <c r="E28" s="232" t="n">
        <v>1.6</v>
      </c>
      <c r="F28" s="231" t="n">
        <v>10114</v>
      </c>
      <c r="G28" s="232" t="n">
        <v>1.6</v>
      </c>
      <c r="H28" s="194" t="n">
        <v>68</v>
      </c>
      <c r="I28" s="190" t="n">
        <v>5.3</v>
      </c>
      <c r="J28" s="194" t="n">
        <v>821</v>
      </c>
      <c r="K28" s="190" t="n">
        <v>8.1</v>
      </c>
      <c r="L28" s="211"/>
      <c r="R28" s="211"/>
      <c r="X28" s="211"/>
    </row>
    <row r="29" s="3" customFormat="true" ht="18.6" hidden="false" customHeight="true" outlineLevel="0" collapsed="false">
      <c r="A29" s="235" t="s">
        <v>510</v>
      </c>
      <c r="B29" s="231" t="n">
        <v>1607</v>
      </c>
      <c r="C29" s="231" t="n">
        <v>1698</v>
      </c>
      <c r="D29" s="231" t="n">
        <v>14335</v>
      </c>
      <c r="E29" s="232" t="n">
        <v>2.1</v>
      </c>
      <c r="F29" s="231" t="n">
        <v>13874</v>
      </c>
      <c r="G29" s="232" t="n">
        <v>2.2</v>
      </c>
      <c r="H29" s="194" t="n">
        <v>-92</v>
      </c>
      <c r="I29" s="190" t="n">
        <v>-5.4</v>
      </c>
      <c r="J29" s="194" t="n">
        <v>461</v>
      </c>
      <c r="K29" s="190" t="n">
        <v>3.3</v>
      </c>
      <c r="L29" s="211"/>
      <c r="R29" s="211"/>
      <c r="X29" s="211"/>
    </row>
    <row r="30" s="3" customFormat="true" ht="18.6" hidden="false" customHeight="true" outlineLevel="0" collapsed="false">
      <c r="A30" s="235" t="s">
        <v>511</v>
      </c>
      <c r="B30" s="231" t="n">
        <v>135</v>
      </c>
      <c r="C30" s="231" t="n">
        <v>147</v>
      </c>
      <c r="D30" s="231" t="n">
        <v>1083</v>
      </c>
      <c r="E30" s="232" t="n">
        <v>0.2</v>
      </c>
      <c r="F30" s="231" t="n">
        <v>1048</v>
      </c>
      <c r="G30" s="232" t="n">
        <v>0.2</v>
      </c>
      <c r="H30" s="194" t="n">
        <v>-12</v>
      </c>
      <c r="I30" s="190" t="n">
        <v>-8.2</v>
      </c>
      <c r="J30" s="194" t="n">
        <v>35</v>
      </c>
      <c r="K30" s="190" t="n">
        <v>3.4</v>
      </c>
      <c r="L30" s="211"/>
      <c r="R30" s="211"/>
      <c r="X30" s="211"/>
    </row>
    <row r="31" s="3" customFormat="true" ht="18.6" hidden="false" customHeight="true" outlineLevel="0" collapsed="false">
      <c r="A31" s="235" t="s">
        <v>512</v>
      </c>
      <c r="B31" s="231" t="n">
        <v>114</v>
      </c>
      <c r="C31" s="231" t="n">
        <v>150</v>
      </c>
      <c r="D31" s="231" t="n">
        <v>989</v>
      </c>
      <c r="E31" s="232" t="n">
        <v>0.1</v>
      </c>
      <c r="F31" s="231" t="n">
        <v>1190</v>
      </c>
      <c r="G31" s="232" t="n">
        <v>0.2</v>
      </c>
      <c r="H31" s="194" t="n">
        <v>-36</v>
      </c>
      <c r="I31" s="190" t="n">
        <v>-23.9</v>
      </c>
      <c r="J31" s="194" t="n">
        <v>-201</v>
      </c>
      <c r="K31" s="190" t="n">
        <v>-16.9</v>
      </c>
      <c r="L31" s="211"/>
      <c r="R31" s="211"/>
      <c r="X31" s="211"/>
    </row>
    <row r="32" s="3" customFormat="true" ht="18.6" hidden="false" customHeight="true" outlineLevel="0" collapsed="false">
      <c r="A32" s="235" t="s">
        <v>513</v>
      </c>
      <c r="B32" s="231" t="n">
        <v>187</v>
      </c>
      <c r="C32" s="231" t="n">
        <v>215</v>
      </c>
      <c r="D32" s="231" t="n">
        <v>1605</v>
      </c>
      <c r="E32" s="232" t="n">
        <v>0.2</v>
      </c>
      <c r="F32" s="231" t="n">
        <v>1633</v>
      </c>
      <c r="G32" s="232" t="n">
        <v>0.3</v>
      </c>
      <c r="H32" s="194" t="n">
        <v>-28</v>
      </c>
      <c r="I32" s="190" t="n">
        <v>-12.9</v>
      </c>
      <c r="J32" s="194" t="n">
        <v>-28</v>
      </c>
      <c r="K32" s="190" t="n">
        <v>-1.7</v>
      </c>
      <c r="L32" s="211"/>
      <c r="R32" s="211"/>
      <c r="X32" s="211"/>
    </row>
    <row r="33" s="3" customFormat="true" ht="18.6" hidden="false" customHeight="true" outlineLevel="0" collapsed="false">
      <c r="A33" s="235" t="s">
        <v>514</v>
      </c>
      <c r="B33" s="231" t="n">
        <v>3378</v>
      </c>
      <c r="C33" s="231" t="n">
        <v>3089</v>
      </c>
      <c r="D33" s="231" t="n">
        <v>27085</v>
      </c>
      <c r="E33" s="232" t="n">
        <v>4</v>
      </c>
      <c r="F33" s="231" t="n">
        <v>23437</v>
      </c>
      <c r="G33" s="232" t="n">
        <v>3.7</v>
      </c>
      <c r="H33" s="194" t="n">
        <v>289</v>
      </c>
      <c r="I33" s="190" t="n">
        <v>9.4</v>
      </c>
      <c r="J33" s="194" t="n">
        <v>3648</v>
      </c>
      <c r="K33" s="190" t="n">
        <v>15.6</v>
      </c>
      <c r="L33" s="211"/>
      <c r="R33" s="211"/>
      <c r="X33" s="211"/>
    </row>
    <row r="34" s="3" customFormat="true" ht="18.6" hidden="false" customHeight="true" outlineLevel="0" collapsed="false">
      <c r="A34" s="235" t="s">
        <v>515</v>
      </c>
      <c r="B34" s="231" t="n">
        <v>2159</v>
      </c>
      <c r="C34" s="231" t="n">
        <v>2144</v>
      </c>
      <c r="D34" s="231" t="n">
        <v>18907</v>
      </c>
      <c r="E34" s="232" t="n">
        <v>2.8</v>
      </c>
      <c r="F34" s="231" t="n">
        <v>17042</v>
      </c>
      <c r="G34" s="232" t="n">
        <v>2.7</v>
      </c>
      <c r="H34" s="194" t="n">
        <v>15</v>
      </c>
      <c r="I34" s="190" t="n">
        <v>0.7</v>
      </c>
      <c r="J34" s="194" t="n">
        <v>1866</v>
      </c>
      <c r="K34" s="190" t="n">
        <v>10.9</v>
      </c>
      <c r="L34" s="211"/>
      <c r="R34" s="211"/>
      <c r="X34" s="211"/>
    </row>
    <row r="35" s="3" customFormat="true" ht="18.6" hidden="false" customHeight="true" outlineLevel="0" collapsed="false">
      <c r="A35" s="235" t="s">
        <v>516</v>
      </c>
      <c r="B35" s="231" t="n">
        <v>713</v>
      </c>
      <c r="C35" s="231" t="n">
        <v>676</v>
      </c>
      <c r="D35" s="231" t="n">
        <v>6094</v>
      </c>
      <c r="E35" s="232" t="n">
        <v>0.9</v>
      </c>
      <c r="F35" s="231" t="n">
        <v>5563</v>
      </c>
      <c r="G35" s="232" t="n">
        <v>0.9</v>
      </c>
      <c r="H35" s="194" t="n">
        <v>36</v>
      </c>
      <c r="I35" s="190" t="n">
        <v>5.4</v>
      </c>
      <c r="J35" s="194" t="n">
        <v>531</v>
      </c>
      <c r="K35" s="190" t="n">
        <v>9.5</v>
      </c>
      <c r="L35" s="211"/>
      <c r="R35" s="211"/>
      <c r="X35" s="211"/>
    </row>
    <row r="36" s="3" customFormat="true" ht="18.6" hidden="false" customHeight="true" outlineLevel="0" collapsed="false">
      <c r="A36" s="235" t="s">
        <v>517</v>
      </c>
      <c r="B36" s="231" t="n">
        <v>1488</v>
      </c>
      <c r="C36" s="231" t="n">
        <v>1351</v>
      </c>
      <c r="D36" s="231" t="n">
        <v>12372</v>
      </c>
      <c r="E36" s="232" t="n">
        <v>1.8</v>
      </c>
      <c r="F36" s="231" t="n">
        <v>11616</v>
      </c>
      <c r="G36" s="232" t="n">
        <v>1.8</v>
      </c>
      <c r="H36" s="194" t="n">
        <v>137</v>
      </c>
      <c r="I36" s="190" t="n">
        <v>10.2</v>
      </c>
      <c r="J36" s="194" t="n">
        <v>756</v>
      </c>
      <c r="K36" s="190" t="n">
        <v>6.5</v>
      </c>
      <c r="L36" s="211"/>
      <c r="R36" s="211"/>
      <c r="X36" s="211"/>
    </row>
    <row r="37" s="3" customFormat="true" ht="18.6" hidden="false" customHeight="true" outlineLevel="0" collapsed="false">
      <c r="A37" s="235" t="s">
        <v>518</v>
      </c>
      <c r="B37" s="231" t="n">
        <v>722</v>
      </c>
      <c r="C37" s="231" t="n">
        <v>653</v>
      </c>
      <c r="D37" s="231" t="n">
        <v>5846</v>
      </c>
      <c r="E37" s="232" t="n">
        <v>1.8</v>
      </c>
      <c r="F37" s="231" t="n">
        <v>4884</v>
      </c>
      <c r="G37" s="232" t="n">
        <v>1.8</v>
      </c>
      <c r="H37" s="194" t="n">
        <v>137</v>
      </c>
      <c r="I37" s="190" t="n">
        <v>10.2</v>
      </c>
      <c r="J37" s="194" t="n">
        <v>756</v>
      </c>
      <c r="K37" s="190" t="n">
        <v>6.5</v>
      </c>
      <c r="L37" s="211"/>
      <c r="R37" s="211"/>
      <c r="X37" s="211"/>
    </row>
    <row r="38" s="3" customFormat="true" ht="18.6" hidden="false" customHeight="true" outlineLevel="0" collapsed="false">
      <c r="A38" s="235" t="s">
        <v>519</v>
      </c>
      <c r="B38" s="231" t="n">
        <v>212</v>
      </c>
      <c r="C38" s="231" t="n">
        <v>211</v>
      </c>
      <c r="D38" s="231" t="n">
        <v>1854</v>
      </c>
      <c r="E38" s="232" t="n">
        <v>1.8</v>
      </c>
      <c r="F38" s="231" t="n">
        <v>1580</v>
      </c>
      <c r="G38" s="232" t="n">
        <v>1.8</v>
      </c>
      <c r="H38" s="194" t="n">
        <v>137</v>
      </c>
      <c r="I38" s="190" t="n">
        <v>10.2</v>
      </c>
      <c r="J38" s="194" t="n">
        <v>756</v>
      </c>
      <c r="K38" s="190" t="n">
        <v>6.5</v>
      </c>
      <c r="L38" s="211"/>
      <c r="R38" s="211"/>
      <c r="X38" s="211"/>
    </row>
    <row r="39" s="3" customFormat="true" ht="18.6" hidden="false" customHeight="true" outlineLevel="0" collapsed="false">
      <c r="A39" s="236" t="s">
        <v>520</v>
      </c>
      <c r="B39" s="231" t="n">
        <v>3537</v>
      </c>
      <c r="C39" s="231" t="n">
        <v>3897</v>
      </c>
      <c r="D39" s="231" t="n">
        <v>31697</v>
      </c>
      <c r="E39" s="232" t="n">
        <v>4.7</v>
      </c>
      <c r="F39" s="231" t="n">
        <v>29719</v>
      </c>
      <c r="G39" s="232" t="n">
        <v>4.7</v>
      </c>
      <c r="H39" s="194" t="n">
        <v>-360</v>
      </c>
      <c r="I39" s="190" t="n">
        <v>-9.2</v>
      </c>
      <c r="J39" s="194" t="n">
        <v>1978</v>
      </c>
      <c r="K39" s="190" t="n">
        <v>6.7</v>
      </c>
      <c r="L39" s="211"/>
      <c r="R39" s="211"/>
      <c r="X39" s="211"/>
    </row>
    <row r="40" s="3" customFormat="true" ht="18.6" hidden="false" customHeight="true" outlineLevel="0" collapsed="false">
      <c r="A40" s="236" t="s">
        <v>521</v>
      </c>
      <c r="B40" s="231" t="n">
        <v>555</v>
      </c>
      <c r="C40" s="231" t="n">
        <v>634</v>
      </c>
      <c r="D40" s="231" t="n">
        <v>5273</v>
      </c>
      <c r="E40" s="232" t="n">
        <v>0.8</v>
      </c>
      <c r="F40" s="231" t="n">
        <v>4957</v>
      </c>
      <c r="G40" s="232" t="n">
        <v>0.8</v>
      </c>
      <c r="H40" s="194" t="n">
        <v>-79</v>
      </c>
      <c r="I40" s="190" t="n">
        <v>-12.5</v>
      </c>
      <c r="J40" s="194" t="n">
        <v>316</v>
      </c>
      <c r="K40" s="190" t="n">
        <v>6.4</v>
      </c>
      <c r="L40" s="211"/>
      <c r="R40" s="211"/>
      <c r="X40" s="211"/>
    </row>
    <row r="41" s="3" customFormat="true" ht="18.6" hidden="false" customHeight="true" outlineLevel="0" collapsed="false">
      <c r="A41" s="237" t="s">
        <v>522</v>
      </c>
      <c r="B41" s="231" t="n">
        <v>2915</v>
      </c>
      <c r="C41" s="231" t="n">
        <v>3117</v>
      </c>
      <c r="D41" s="231" t="n">
        <v>25753</v>
      </c>
      <c r="E41" s="232" t="n">
        <v>3.8</v>
      </c>
      <c r="F41" s="231" t="n">
        <v>23963</v>
      </c>
      <c r="G41" s="232" t="n">
        <v>3.8</v>
      </c>
      <c r="H41" s="194" t="n">
        <v>-202</v>
      </c>
      <c r="I41" s="190" t="n">
        <v>-6.5</v>
      </c>
      <c r="J41" s="194" t="n">
        <v>1791</v>
      </c>
      <c r="K41" s="190" t="n">
        <v>7.5</v>
      </c>
      <c r="L41" s="211"/>
      <c r="R41" s="211"/>
      <c r="X41" s="211"/>
    </row>
    <row r="42" s="3" customFormat="true" ht="18.6" hidden="false" customHeight="true" outlineLevel="0" collapsed="false">
      <c r="A42" s="230"/>
      <c r="B42" s="231"/>
      <c r="C42" s="231"/>
      <c r="D42" s="231"/>
      <c r="E42" s="232"/>
      <c r="F42" s="231"/>
      <c r="G42" s="232"/>
      <c r="H42" s="194"/>
      <c r="I42" s="190"/>
      <c r="J42" s="194"/>
      <c r="K42" s="190"/>
      <c r="L42" s="211"/>
      <c r="R42" s="211"/>
      <c r="X42" s="211"/>
    </row>
    <row r="43" s="229" customFormat="true" ht="18.6" hidden="false" customHeight="true" outlineLevel="0" collapsed="false">
      <c r="A43" s="222" t="s">
        <v>523</v>
      </c>
      <c r="B43" s="223" t="n">
        <v>1582</v>
      </c>
      <c r="C43" s="223" t="n">
        <v>1582</v>
      </c>
      <c r="D43" s="223" t="n">
        <v>13051</v>
      </c>
      <c r="E43" s="224" t="n">
        <v>1.9</v>
      </c>
      <c r="F43" s="223" t="n">
        <v>11663</v>
      </c>
      <c r="G43" s="224" t="n">
        <v>1.8</v>
      </c>
      <c r="H43" s="225" t="n">
        <v>-1</v>
      </c>
      <c r="I43" s="226" t="n">
        <v>0</v>
      </c>
      <c r="J43" s="225" t="n">
        <v>1388</v>
      </c>
      <c r="K43" s="226" t="n">
        <v>11.9</v>
      </c>
      <c r="L43" s="227"/>
      <c r="R43" s="227"/>
      <c r="X43" s="227"/>
    </row>
    <row r="44" s="3" customFormat="true" ht="18.6" hidden="false" customHeight="true" outlineLevel="0" collapsed="false">
      <c r="A44" s="230"/>
      <c r="B44" s="231"/>
      <c r="C44" s="231"/>
      <c r="D44" s="231"/>
      <c r="E44" s="232"/>
      <c r="F44" s="231"/>
      <c r="G44" s="232"/>
      <c r="H44" s="194"/>
      <c r="I44" s="190"/>
      <c r="J44" s="194"/>
      <c r="K44" s="190"/>
      <c r="L44" s="211"/>
      <c r="R44" s="211"/>
      <c r="X44" s="211"/>
    </row>
    <row r="45" s="229" customFormat="true" ht="18.6" hidden="false" customHeight="true" outlineLevel="0" collapsed="false">
      <c r="A45" s="222" t="s">
        <v>524</v>
      </c>
      <c r="B45" s="223" t="n">
        <v>8154</v>
      </c>
      <c r="C45" s="223" t="n">
        <v>8633</v>
      </c>
      <c r="D45" s="223" t="n">
        <v>68546</v>
      </c>
      <c r="E45" s="224" t="n">
        <v>10.2</v>
      </c>
      <c r="F45" s="223" t="n">
        <v>66411</v>
      </c>
      <c r="G45" s="224" t="n">
        <v>10.5</v>
      </c>
      <c r="H45" s="225" t="n">
        <v>-479</v>
      </c>
      <c r="I45" s="226" t="n">
        <v>-5.5</v>
      </c>
      <c r="J45" s="225" t="n">
        <v>2135</v>
      </c>
      <c r="K45" s="226" t="n">
        <v>3.2</v>
      </c>
      <c r="L45" s="227"/>
      <c r="R45" s="227"/>
      <c r="X45" s="227"/>
    </row>
    <row r="46" s="3" customFormat="true" ht="18.6" hidden="false" customHeight="true" outlineLevel="0" collapsed="false">
      <c r="A46" s="230" t="s">
        <v>525</v>
      </c>
      <c r="B46" s="231" t="n">
        <v>6506</v>
      </c>
      <c r="C46" s="231" t="n">
        <v>7212</v>
      </c>
      <c r="D46" s="231" t="n">
        <v>56952</v>
      </c>
      <c r="E46" s="232" t="n">
        <v>8.5</v>
      </c>
      <c r="F46" s="231" t="n">
        <v>57157</v>
      </c>
      <c r="G46" s="232" t="n">
        <v>9</v>
      </c>
      <c r="H46" s="194" t="n">
        <v>-707</v>
      </c>
      <c r="I46" s="190" t="n">
        <v>-9.8</v>
      </c>
      <c r="J46" s="194" t="n">
        <v>-204</v>
      </c>
      <c r="K46" s="190" t="n">
        <v>-0.4</v>
      </c>
      <c r="L46" s="211"/>
      <c r="R46" s="211"/>
      <c r="X46" s="211"/>
    </row>
    <row r="47" s="3" customFormat="true" ht="18.6" hidden="false" customHeight="true" outlineLevel="0" collapsed="false">
      <c r="A47" s="237" t="s">
        <v>526</v>
      </c>
      <c r="B47" s="231" t="n">
        <v>5478</v>
      </c>
      <c r="C47" s="231" t="n">
        <v>6079</v>
      </c>
      <c r="D47" s="231" t="n">
        <v>48182</v>
      </c>
      <c r="E47" s="232" t="n">
        <v>7.2</v>
      </c>
      <c r="F47" s="231" t="n">
        <v>48528</v>
      </c>
      <c r="G47" s="232" t="n">
        <v>7.6</v>
      </c>
      <c r="H47" s="194" t="n">
        <v>-600</v>
      </c>
      <c r="I47" s="190" t="n">
        <v>-9.9</v>
      </c>
      <c r="J47" s="194" t="n">
        <v>-346</v>
      </c>
      <c r="K47" s="190" t="n">
        <v>-0.7</v>
      </c>
      <c r="L47" s="211"/>
      <c r="R47" s="211"/>
      <c r="X47" s="211"/>
    </row>
    <row r="48" s="3" customFormat="true" ht="18.6" hidden="false" customHeight="true" outlineLevel="0" collapsed="false">
      <c r="A48" s="230"/>
      <c r="B48" s="231"/>
      <c r="C48" s="231"/>
      <c r="D48" s="231"/>
      <c r="E48" s="232"/>
      <c r="F48" s="231"/>
      <c r="G48" s="232"/>
      <c r="H48" s="194"/>
      <c r="I48" s="190"/>
      <c r="J48" s="194"/>
      <c r="K48" s="190"/>
      <c r="L48" s="211"/>
      <c r="R48" s="211"/>
      <c r="X48" s="211"/>
    </row>
    <row r="49" s="229" customFormat="true" ht="18.6" hidden="false" customHeight="true" outlineLevel="0" collapsed="false">
      <c r="A49" s="222" t="s">
        <v>527</v>
      </c>
      <c r="B49" s="223" t="n">
        <v>8957</v>
      </c>
      <c r="C49" s="223" t="n">
        <v>9515</v>
      </c>
      <c r="D49" s="223" t="n">
        <v>77754</v>
      </c>
      <c r="E49" s="224" t="n">
        <v>11.5</v>
      </c>
      <c r="F49" s="223" t="n">
        <v>70706</v>
      </c>
      <c r="G49" s="224" t="n">
        <v>11.1</v>
      </c>
      <c r="H49" s="225" t="n">
        <v>-558</v>
      </c>
      <c r="I49" s="226" t="n">
        <v>-5.9</v>
      </c>
      <c r="J49" s="225" t="n">
        <v>7048</v>
      </c>
      <c r="K49" s="226" t="n">
        <v>10</v>
      </c>
      <c r="L49" s="227"/>
      <c r="R49" s="227"/>
      <c r="X49" s="227"/>
    </row>
    <row r="50" s="3" customFormat="true" ht="18.6" hidden="false" customHeight="true" outlineLevel="0" collapsed="false">
      <c r="A50" s="230" t="s">
        <v>528</v>
      </c>
      <c r="B50" s="231" t="n">
        <v>1341</v>
      </c>
      <c r="C50" s="231" t="n">
        <v>1262</v>
      </c>
      <c r="D50" s="231" t="n">
        <v>10567</v>
      </c>
      <c r="E50" s="232" t="n">
        <v>1.6</v>
      </c>
      <c r="F50" s="231" t="n">
        <v>10183</v>
      </c>
      <c r="G50" s="232" t="n">
        <v>1.6</v>
      </c>
      <c r="H50" s="194" t="n">
        <v>80</v>
      </c>
      <c r="I50" s="190" t="n">
        <v>6.3</v>
      </c>
      <c r="J50" s="194" t="n">
        <v>383</v>
      </c>
      <c r="K50" s="190" t="n">
        <v>3.8</v>
      </c>
      <c r="L50" s="211"/>
      <c r="R50" s="211"/>
      <c r="X50" s="211"/>
    </row>
    <row r="51" s="3" customFormat="true" ht="18.6" hidden="false" customHeight="true" outlineLevel="0" collapsed="false">
      <c r="A51" s="233" t="s">
        <v>529</v>
      </c>
      <c r="B51" s="231" t="n">
        <v>2558</v>
      </c>
      <c r="C51" s="231" t="n">
        <v>2702</v>
      </c>
      <c r="D51" s="231" t="n">
        <v>22615</v>
      </c>
      <c r="E51" s="232" t="n">
        <v>3.4</v>
      </c>
      <c r="F51" s="231" t="n">
        <v>19223</v>
      </c>
      <c r="G51" s="232" t="n">
        <v>3</v>
      </c>
      <c r="H51" s="194" t="n">
        <v>-144</v>
      </c>
      <c r="I51" s="190" t="n">
        <v>-5.3</v>
      </c>
      <c r="J51" s="194" t="n">
        <v>3392</v>
      </c>
      <c r="K51" s="190" t="n">
        <v>17.6</v>
      </c>
      <c r="L51" s="211"/>
      <c r="R51" s="211"/>
      <c r="X51" s="211"/>
    </row>
    <row r="52" s="3" customFormat="true" ht="18.6" hidden="false" customHeight="true" outlineLevel="0" collapsed="false">
      <c r="A52" s="233" t="s">
        <v>530</v>
      </c>
      <c r="B52" s="231" t="n">
        <v>981</v>
      </c>
      <c r="C52" s="231" t="n">
        <v>1108</v>
      </c>
      <c r="D52" s="231" t="n">
        <v>8623</v>
      </c>
      <c r="E52" s="232" t="n">
        <v>1.3</v>
      </c>
      <c r="F52" s="231" t="n">
        <v>8698</v>
      </c>
      <c r="G52" s="232" t="n">
        <v>1.4</v>
      </c>
      <c r="H52" s="194" t="n">
        <v>-127</v>
      </c>
      <c r="I52" s="190" t="n">
        <v>-11.5</v>
      </c>
      <c r="J52" s="194" t="n">
        <v>-75</v>
      </c>
      <c r="K52" s="190" t="n">
        <v>-0.9</v>
      </c>
      <c r="L52" s="211"/>
      <c r="R52" s="211"/>
      <c r="X52" s="211"/>
    </row>
    <row r="53" s="3" customFormat="true" ht="18.6" hidden="false" customHeight="true" outlineLevel="0" collapsed="false">
      <c r="A53" s="230"/>
      <c r="B53" s="231"/>
      <c r="C53" s="231"/>
      <c r="D53" s="231"/>
      <c r="E53" s="232"/>
      <c r="F53" s="231"/>
      <c r="G53" s="232"/>
      <c r="H53" s="194"/>
      <c r="I53" s="190"/>
      <c r="J53" s="194"/>
      <c r="K53" s="190"/>
      <c r="L53" s="211"/>
      <c r="R53" s="211"/>
      <c r="X53" s="211"/>
    </row>
    <row r="54" s="229" customFormat="true" ht="18.6" hidden="false" customHeight="true" outlineLevel="0" collapsed="false">
      <c r="A54" s="222" t="s">
        <v>531</v>
      </c>
      <c r="B54" s="223" t="n">
        <v>629</v>
      </c>
      <c r="C54" s="223" t="n">
        <v>658</v>
      </c>
      <c r="D54" s="223" t="n">
        <v>5053</v>
      </c>
      <c r="E54" s="224" t="n">
        <v>0.7</v>
      </c>
      <c r="F54" s="223" t="n">
        <v>4708</v>
      </c>
      <c r="G54" s="224" t="n">
        <v>0.7</v>
      </c>
      <c r="H54" s="225" t="n">
        <v>-29</v>
      </c>
      <c r="I54" s="226" t="n">
        <v>-4.4</v>
      </c>
      <c r="J54" s="225" t="n">
        <v>345</v>
      </c>
      <c r="K54" s="226" t="n">
        <v>7.3</v>
      </c>
      <c r="L54" s="227"/>
      <c r="R54" s="227"/>
      <c r="X54" s="227"/>
    </row>
    <row r="55" s="3" customFormat="true" ht="18.6" hidden="false" customHeight="true" outlineLevel="0" collapsed="false">
      <c r="A55" s="230" t="s">
        <v>532</v>
      </c>
      <c r="B55" s="231" t="n">
        <v>520</v>
      </c>
      <c r="C55" s="231" t="n">
        <v>531</v>
      </c>
      <c r="D55" s="231" t="n">
        <v>4423</v>
      </c>
      <c r="E55" s="232" t="n">
        <v>0.7</v>
      </c>
      <c r="F55" s="231" t="n">
        <v>3738</v>
      </c>
      <c r="G55" s="232" t="n">
        <v>0.6</v>
      </c>
      <c r="H55" s="194" t="n">
        <v>-11</v>
      </c>
      <c r="I55" s="190" t="n">
        <v>-2</v>
      </c>
      <c r="J55" s="194" t="n">
        <v>686</v>
      </c>
      <c r="K55" s="190" t="n">
        <v>18.3</v>
      </c>
      <c r="L55" s="211"/>
      <c r="R55" s="211"/>
      <c r="X55" s="211"/>
    </row>
    <row r="56" s="3" customFormat="true" ht="18.6" hidden="false" customHeight="true" outlineLevel="0" collapsed="false">
      <c r="A56" s="230"/>
      <c r="B56" s="231"/>
      <c r="C56" s="231"/>
      <c r="D56" s="231"/>
      <c r="E56" s="238"/>
      <c r="F56" s="231"/>
      <c r="G56" s="238"/>
      <c r="H56" s="194"/>
      <c r="I56" s="190"/>
      <c r="J56" s="194"/>
      <c r="K56" s="190"/>
      <c r="L56" s="211"/>
      <c r="R56" s="211"/>
      <c r="X56" s="211"/>
    </row>
    <row r="57" s="229" customFormat="true" ht="18" hidden="false" customHeight="true" outlineLevel="0" collapsed="false">
      <c r="A57" s="239" t="s">
        <v>533</v>
      </c>
      <c r="B57" s="223" t="n">
        <v>75667</v>
      </c>
      <c r="C57" s="223" t="n">
        <v>77402</v>
      </c>
      <c r="D57" s="223" t="n">
        <v>673820</v>
      </c>
      <c r="E57" s="240" t="n">
        <v>100</v>
      </c>
      <c r="F57" s="223" t="n">
        <v>634892</v>
      </c>
      <c r="G57" s="240" t="n">
        <v>100</v>
      </c>
      <c r="H57" s="225" t="n">
        <v>-1735</v>
      </c>
      <c r="I57" s="226" t="n">
        <v>-2.2</v>
      </c>
      <c r="J57" s="225" t="n">
        <v>38928</v>
      </c>
      <c r="K57" s="226" t="n">
        <v>6.1</v>
      </c>
      <c r="L57" s="227"/>
      <c r="R57" s="227"/>
      <c r="X57" s="227"/>
    </row>
    <row r="58" customFormat="false" ht="15.75" hidden="false" customHeight="false" outlineLevel="0" collapsed="false">
      <c r="H58" s="248"/>
      <c r="I58" s="249"/>
    </row>
    <row r="59" customFormat="false" ht="15.75" hidden="false" customHeight="false" outlineLevel="0" collapsed="false">
      <c r="H59" s="248"/>
      <c r="I59" s="249"/>
    </row>
    <row r="60" customFormat="false" ht="15.75" hidden="false" customHeight="false" outlineLevel="0" collapsed="false">
      <c r="H60" s="248"/>
      <c r="I60" s="249"/>
    </row>
    <row r="61" customFormat="false" ht="15.75" hidden="false" customHeight="false" outlineLevel="0" collapsed="false">
      <c r="H61" s="248"/>
      <c r="I61" s="249"/>
    </row>
    <row r="62" customFormat="false" ht="15.75" hidden="false" customHeight="false" outlineLevel="0" collapsed="false">
      <c r="H62" s="248"/>
      <c r="I62" s="249"/>
    </row>
    <row r="63" customFormat="false" ht="15.75" hidden="false" customHeight="false" outlineLevel="0" collapsed="false">
      <c r="H63" s="248"/>
      <c r="I63" s="249"/>
    </row>
    <row r="64" customFormat="false" ht="15.75" hidden="false" customHeight="false" outlineLevel="0" collapsed="false">
      <c r="H64" s="248"/>
      <c r="I64" s="249"/>
    </row>
    <row r="65" customFormat="false" ht="15.75" hidden="false" customHeight="false" outlineLevel="0" collapsed="false">
      <c r="H65" s="248"/>
      <c r="I65" s="249"/>
    </row>
    <row r="66" customFormat="false" ht="15.75" hidden="false" customHeight="false" outlineLevel="0" collapsed="false">
      <c r="H66" s="248"/>
      <c r="I66" s="249"/>
    </row>
    <row r="67" customFormat="false" ht="15.75" hidden="false" customHeight="false" outlineLevel="0" collapsed="false">
      <c r="H67" s="248"/>
      <c r="I67" s="249"/>
    </row>
    <row r="68" customFormat="false" ht="15.75" hidden="false" customHeight="false" outlineLevel="0" collapsed="false">
      <c r="H68" s="248"/>
      <c r="I68" s="249"/>
    </row>
    <row r="69" customFormat="false" ht="15.75" hidden="false" customHeight="false" outlineLevel="0" collapsed="false">
      <c r="H69" s="248"/>
      <c r="I69" s="249"/>
    </row>
    <row r="70" customFormat="false" ht="15.75" hidden="false" customHeight="false" outlineLevel="0" collapsed="false">
      <c r="H70" s="248"/>
      <c r="I70" s="249"/>
    </row>
    <row r="71" customFormat="false" ht="15.75" hidden="false" customHeight="false" outlineLevel="0" collapsed="false">
      <c r="H71" s="248"/>
      <c r="I71" s="249"/>
    </row>
    <row r="72" customFormat="false" ht="15.75" hidden="false" customHeight="false" outlineLevel="0" collapsed="false">
      <c r="H72" s="248"/>
      <c r="I72" s="249"/>
    </row>
    <row r="73" customFormat="false" ht="15.75" hidden="false" customHeight="false" outlineLevel="0" collapsed="false">
      <c r="H73" s="248"/>
      <c r="I73" s="249"/>
    </row>
    <row r="74" customFormat="false" ht="15.75" hidden="false" customHeight="false" outlineLevel="0" collapsed="false">
      <c r="H74" s="248"/>
      <c r="I74" s="249"/>
    </row>
    <row r="75" customFormat="false" ht="15.75" hidden="false" customHeight="false" outlineLevel="0" collapsed="false">
      <c r="H75" s="248"/>
      <c r="I75" s="249"/>
    </row>
    <row r="76" customFormat="false" ht="15.75" hidden="false" customHeight="false" outlineLevel="0" collapsed="false">
      <c r="H76" s="248"/>
      <c r="I76" s="249"/>
    </row>
    <row r="77" customFormat="false" ht="15.75" hidden="false" customHeight="false" outlineLevel="0" collapsed="false">
      <c r="H77" s="248"/>
      <c r="I77" s="249"/>
    </row>
    <row r="78" customFormat="false" ht="15.75" hidden="false" customHeight="false" outlineLevel="0" collapsed="false">
      <c r="H78" s="248"/>
      <c r="I78" s="249"/>
    </row>
    <row r="79" customFormat="false" ht="15.75" hidden="false" customHeight="false" outlineLevel="0" collapsed="false">
      <c r="H79" s="248"/>
      <c r="I79" s="249"/>
    </row>
    <row r="80" customFormat="false" ht="15.75" hidden="false" customHeight="false" outlineLevel="0" collapsed="false">
      <c r="H80" s="248"/>
      <c r="I80" s="249"/>
    </row>
    <row r="81" customFormat="false" ht="15.75" hidden="false" customHeight="false" outlineLevel="0" collapsed="false">
      <c r="I81" s="249"/>
    </row>
    <row r="82" customFormat="false" ht="15.75" hidden="false" customHeight="false" outlineLevel="0" collapsed="false">
      <c r="I82" s="249"/>
    </row>
    <row r="83" customFormat="false" ht="15.75" hidden="false" customHeight="false" outlineLevel="0" collapsed="false">
      <c r="I83" s="249"/>
    </row>
    <row r="84" customFormat="false" ht="15.75" hidden="false" customHeight="false" outlineLevel="0" collapsed="false">
      <c r="I84" s="249"/>
    </row>
    <row r="85" customFormat="false" ht="15.75" hidden="false" customHeight="false" outlineLevel="0" collapsed="false">
      <c r="I85" s="249"/>
    </row>
    <row r="86" customFormat="false" ht="15.75" hidden="false" customHeight="false" outlineLevel="0" collapsed="false">
      <c r="I86" s="249"/>
    </row>
    <row r="87" customFormat="false" ht="15.75" hidden="false" customHeight="false" outlineLevel="0" collapsed="false">
      <c r="I87" s="249"/>
    </row>
    <row r="88" customFormat="false" ht="15.75" hidden="false" customHeight="false" outlineLevel="0" collapsed="false">
      <c r="I88" s="249"/>
    </row>
    <row r="89" customFormat="false" ht="15.75" hidden="false" customHeight="false" outlineLevel="0" collapsed="false">
      <c r="I89" s="249"/>
    </row>
    <row r="90" customFormat="false" ht="15.75" hidden="false" customHeight="false" outlineLevel="0" collapsed="false">
      <c r="I90" s="249"/>
    </row>
    <row r="91" customFormat="false" ht="15.75" hidden="false" customHeight="false" outlineLevel="0" collapsed="false">
      <c r="I91" s="249"/>
    </row>
    <row r="92" customFormat="false" ht="15.75" hidden="false" customHeight="false" outlineLevel="0" collapsed="false">
      <c r="I92" s="249"/>
    </row>
    <row r="93" customFormat="false" ht="15.75" hidden="false" customHeight="false" outlineLevel="0" collapsed="false">
      <c r="I93" s="249"/>
    </row>
    <row r="94" customFormat="false" ht="15.75" hidden="false" customHeight="false" outlineLevel="0" collapsed="false">
      <c r="I94" s="249"/>
    </row>
    <row r="95" customFormat="false" ht="15.75" hidden="false" customHeight="false" outlineLevel="0" collapsed="false">
      <c r="I95" s="249"/>
    </row>
    <row r="96" customFormat="false" ht="15.75" hidden="false" customHeight="false" outlineLevel="0" collapsed="false">
      <c r="I96" s="249"/>
    </row>
    <row r="97" customFormat="false" ht="15.75" hidden="false" customHeight="false" outlineLevel="0" collapsed="false">
      <c r="I97" s="249"/>
    </row>
    <row r="98" customFormat="false" ht="15.75" hidden="false" customHeight="false" outlineLevel="0" collapsed="false">
      <c r="I98" s="249"/>
    </row>
    <row r="99" customFormat="false" ht="15.75" hidden="false" customHeight="false" outlineLevel="0" collapsed="false">
      <c r="I99" s="249"/>
    </row>
    <row r="100" customFormat="false" ht="15.75" hidden="false" customHeight="false" outlineLevel="0" collapsed="false">
      <c r="I100" s="249"/>
    </row>
    <row r="101" customFormat="false" ht="15.75" hidden="false" customHeight="false" outlineLevel="0" collapsed="false">
      <c r="I101" s="249"/>
    </row>
    <row r="102" customFormat="false" ht="15.75" hidden="false" customHeight="false" outlineLevel="0" collapsed="false">
      <c r="I102" s="249"/>
    </row>
    <row r="103" customFormat="false" ht="15.75" hidden="false" customHeight="false" outlineLevel="0" collapsed="false">
      <c r="I103" s="249"/>
    </row>
    <row r="104" customFormat="false" ht="15.75" hidden="false" customHeight="false" outlineLevel="0" collapsed="false">
      <c r="I104" s="249"/>
    </row>
    <row r="105" customFormat="false" ht="15.75" hidden="false" customHeight="false" outlineLevel="0" collapsed="false">
      <c r="I105" s="249"/>
    </row>
    <row r="106" customFormat="false" ht="15.75" hidden="false" customHeight="false" outlineLevel="0" collapsed="false">
      <c r="I106" s="249"/>
    </row>
    <row r="107" customFormat="false" ht="15.75" hidden="false" customHeight="false" outlineLevel="0" collapsed="false">
      <c r="I107" s="249"/>
    </row>
    <row r="108" customFormat="false" ht="15.75" hidden="false" customHeight="false" outlineLevel="0" collapsed="false">
      <c r="I108" s="249"/>
    </row>
    <row r="109" customFormat="false" ht="15.75" hidden="false" customHeight="false" outlineLevel="0" collapsed="false">
      <c r="I109" s="249"/>
      <c r="X109" s="250"/>
      <c r="Y109" s="250"/>
      <c r="Z109" s="250"/>
      <c r="AA109" s="250"/>
      <c r="AB109" s="250"/>
      <c r="AC109" s="250"/>
      <c r="AD109" s="251"/>
      <c r="AE109" s="251"/>
      <c r="AF109" s="251"/>
      <c r="AG109" s="251"/>
      <c r="AH109" s="251"/>
      <c r="AI109" s="251"/>
      <c r="AJ109" s="251"/>
      <c r="AK109" s="251"/>
      <c r="AL109" s="252"/>
    </row>
    <row r="110" customFormat="false" ht="15.75" hidden="false" customHeight="false" outlineLevel="0" collapsed="false">
      <c r="AL110" s="252"/>
    </row>
    <row r="111" customFormat="false" ht="15.75" hidden="false" customHeight="false" outlineLevel="0" collapsed="false">
      <c r="AL111" s="252"/>
    </row>
    <row r="112" customFormat="false" ht="15.75" hidden="false" customHeight="false" outlineLevel="0" collapsed="false">
      <c r="AL112" s="252"/>
    </row>
    <row r="113" customFormat="false" ht="15.75" hidden="false" customHeight="false" outlineLevel="0" collapsed="false">
      <c r="AL113" s="252"/>
    </row>
    <row r="114" customFormat="false" ht="15.75" hidden="false" customHeight="false" outlineLevel="0" collapsed="false">
      <c r="AL114" s="252"/>
    </row>
    <row r="115" customFormat="false" ht="15.75" hidden="false" customHeight="false" outlineLevel="0" collapsed="false">
      <c r="AL115" s="252"/>
    </row>
    <row r="116" customFormat="false" ht="15.75" hidden="false" customHeight="false" outlineLevel="0" collapsed="false">
      <c r="AL116" s="252"/>
    </row>
    <row r="117" customFormat="false" ht="15.75" hidden="false" customHeight="false" outlineLevel="0" collapsed="false">
      <c r="AL117" s="252"/>
    </row>
    <row r="118" customFormat="false" ht="15.75" hidden="false" customHeight="false" outlineLevel="0" collapsed="false">
      <c r="AL118" s="252"/>
    </row>
    <row r="119" customFormat="false" ht="15.75" hidden="false" customHeight="false" outlineLevel="0" collapsed="false">
      <c r="AL119" s="252"/>
    </row>
    <row r="120" customFormat="false" ht="15.75" hidden="false" customHeight="false" outlineLevel="0" collapsed="false">
      <c r="AL120" s="252"/>
    </row>
    <row r="121" customFormat="false" ht="15.75" hidden="false" customHeight="false" outlineLevel="0" collapsed="false">
      <c r="AL121" s="252"/>
    </row>
    <row r="122" customFormat="false" ht="15.75" hidden="false" customHeight="false" outlineLevel="0" collapsed="false">
      <c r="AL122" s="252"/>
    </row>
    <row r="123" customFormat="false" ht="15.75" hidden="false" customHeight="false" outlineLevel="0" collapsed="false">
      <c r="AL123" s="252"/>
    </row>
    <row r="124" customFormat="false" ht="15.75" hidden="false" customHeight="false" outlineLevel="0" collapsed="false">
      <c r="AL124" s="252"/>
    </row>
    <row r="125" customFormat="false" ht="15.75" hidden="false" customHeight="false" outlineLevel="0" collapsed="false">
      <c r="AL125" s="252"/>
    </row>
    <row r="126" customFormat="false" ht="15.75" hidden="false" customHeight="false" outlineLevel="0" collapsed="false">
      <c r="AL126" s="252"/>
    </row>
    <row r="127" customFormat="false" ht="15.75" hidden="false" customHeight="false" outlineLevel="0" collapsed="false">
      <c r="AL127" s="252"/>
    </row>
    <row r="128" customFormat="false" ht="15.75" hidden="false" customHeight="false" outlineLevel="0" collapsed="false">
      <c r="AL128" s="252"/>
    </row>
    <row r="129" customFormat="false" ht="15.75" hidden="false" customHeight="false" outlineLevel="0" collapsed="false">
      <c r="AL129" s="252"/>
    </row>
    <row r="130" customFormat="false" ht="15.75" hidden="false" customHeight="false" outlineLevel="0" collapsed="false">
      <c r="AL130" s="252"/>
    </row>
    <row r="131" customFormat="false" ht="15.75" hidden="false" customHeight="false" outlineLevel="0" collapsed="false">
      <c r="AL131" s="252"/>
    </row>
    <row r="132" customFormat="false" ht="15.75" hidden="false" customHeight="false" outlineLevel="0" collapsed="false">
      <c r="AL132" s="252"/>
    </row>
    <row r="133" customFormat="false" ht="15.75" hidden="false" customHeight="false" outlineLevel="0" collapsed="false">
      <c r="AL133" s="253"/>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54" width="40.84"/>
    <col collapsed="false" customWidth="true" hidden="false" outlineLevel="0" max="7" min="2" style="3" width="16.84"/>
    <col collapsed="false" customWidth="false" hidden="false" outlineLevel="0" max="257" min="8" style="3" width="11.42"/>
  </cols>
  <sheetData>
    <row r="1" s="134" customFormat="true" ht="20.1" hidden="false" customHeight="true" outlineLevel="0" collapsed="false">
      <c r="A1" s="133"/>
      <c r="B1" s="133"/>
      <c r="C1" s="133"/>
      <c r="D1" s="133"/>
      <c r="E1" s="133"/>
      <c r="F1" s="133"/>
      <c r="G1" s="133"/>
    </row>
    <row r="2" s="134" customFormat="true" ht="20.1" hidden="false" customHeight="true" outlineLevel="0" collapsed="false">
      <c r="A2" s="135" t="s">
        <v>535</v>
      </c>
      <c r="B2" s="135"/>
      <c r="C2" s="135"/>
      <c r="D2" s="135"/>
      <c r="E2" s="135"/>
      <c r="F2" s="135"/>
      <c r="G2" s="135"/>
    </row>
    <row r="3" customFormat="false" ht="20.1" hidden="false" customHeight="true" outlineLevel="0" collapsed="false">
      <c r="A3" s="171"/>
      <c r="B3" s="171"/>
      <c r="C3" s="171"/>
      <c r="D3" s="171"/>
      <c r="E3" s="171"/>
      <c r="F3" s="171"/>
      <c r="G3" s="171"/>
    </row>
    <row r="4" s="141" customFormat="true" ht="14.25" hidden="false" customHeight="true" outlineLevel="0" collapsed="false">
      <c r="A4" s="137" t="s">
        <v>536</v>
      </c>
      <c r="B4" s="142" t="s">
        <v>29</v>
      </c>
      <c r="C4" s="142"/>
      <c r="D4" s="142"/>
      <c r="E4" s="142" t="s">
        <v>31</v>
      </c>
      <c r="F4" s="142"/>
      <c r="G4" s="142"/>
    </row>
    <row r="5" s="141" customFormat="true" ht="14.25" hidden="false" customHeight="true" outlineLevel="0" collapsed="false">
      <c r="A5" s="137"/>
      <c r="B5" s="138" t="n">
        <v>2008</v>
      </c>
      <c r="C5" s="138"/>
      <c r="D5" s="142" t="n">
        <v>2007</v>
      </c>
      <c r="E5" s="138" t="n">
        <v>2008</v>
      </c>
      <c r="F5" s="138"/>
      <c r="G5" s="142" t="n">
        <v>2007</v>
      </c>
    </row>
    <row r="6" s="141" customFormat="true" ht="14.25" hidden="false" customHeight="true" outlineLevel="0" collapsed="false">
      <c r="A6" s="137"/>
      <c r="B6" s="138" t="s">
        <v>455</v>
      </c>
      <c r="C6" s="138" t="s">
        <v>489</v>
      </c>
      <c r="D6" s="138"/>
      <c r="E6" s="138" t="s">
        <v>455</v>
      </c>
      <c r="F6" s="142" t="s">
        <v>489</v>
      </c>
      <c r="G6" s="142"/>
    </row>
    <row r="7" s="141" customFormat="true" ht="14.25" hidden="false" customHeight="true" outlineLevel="0" collapsed="false">
      <c r="A7" s="137"/>
      <c r="B7" s="142" t="s">
        <v>537</v>
      </c>
      <c r="C7" s="142"/>
      <c r="D7" s="142"/>
      <c r="E7" s="142"/>
      <c r="F7" s="142"/>
      <c r="G7" s="142"/>
    </row>
    <row r="8" s="141" customFormat="true" ht="14.25" hidden="false" customHeight="true" outlineLevel="0" collapsed="false">
      <c r="A8" s="160"/>
      <c r="B8" s="255"/>
    </row>
    <row r="9" s="258" customFormat="true" ht="14.25" hidden="false" customHeight="true" outlineLevel="0" collapsed="false">
      <c r="A9" s="256" t="s">
        <v>538</v>
      </c>
      <c r="B9" s="257" t="n">
        <v>45530022</v>
      </c>
      <c r="C9" s="257" t="n">
        <v>396062454</v>
      </c>
      <c r="D9" s="257" t="n">
        <v>359205311</v>
      </c>
      <c r="E9" s="257" t="n">
        <v>56170108</v>
      </c>
      <c r="F9" s="257" t="n">
        <v>508178675</v>
      </c>
      <c r="G9" s="257" t="n">
        <v>480444961</v>
      </c>
    </row>
    <row r="10" s="141" customFormat="true" ht="14.25" hidden="false" customHeight="true" outlineLevel="0" collapsed="false">
      <c r="A10" s="259" t="s">
        <v>539</v>
      </c>
      <c r="B10" s="260" t="n">
        <v>4576142</v>
      </c>
      <c r="C10" s="260" t="n">
        <v>45099490</v>
      </c>
      <c r="D10" s="260" t="n">
        <v>42098956</v>
      </c>
      <c r="E10" s="260" t="n">
        <v>6523467</v>
      </c>
      <c r="F10" s="260" t="n">
        <v>65005257</v>
      </c>
      <c r="G10" s="260" t="n">
        <v>60246401</v>
      </c>
    </row>
    <row r="11" s="141" customFormat="true" ht="14.25" hidden="false" customHeight="true" outlineLevel="0" collapsed="false">
      <c r="A11" s="259" t="s">
        <v>494</v>
      </c>
      <c r="B11" s="260" t="n">
        <v>6074294</v>
      </c>
      <c r="C11" s="260" t="n">
        <v>47514558</v>
      </c>
      <c r="D11" s="260" t="n">
        <v>39950269</v>
      </c>
      <c r="E11" s="260" t="n">
        <v>5348643</v>
      </c>
      <c r="F11" s="260" t="n">
        <v>44501217</v>
      </c>
      <c r="G11" s="260" t="n">
        <v>41339481</v>
      </c>
    </row>
    <row r="12" s="141" customFormat="true" ht="14.25" hidden="false" customHeight="true" outlineLevel="0" collapsed="false">
      <c r="A12" s="259" t="s">
        <v>540</v>
      </c>
      <c r="B12" s="260" t="n">
        <v>3154484</v>
      </c>
      <c r="C12" s="260" t="n">
        <v>31053186</v>
      </c>
      <c r="D12" s="260" t="n">
        <v>29751524</v>
      </c>
      <c r="E12" s="260" t="n">
        <v>3887543</v>
      </c>
      <c r="F12" s="260" t="n">
        <v>43266740</v>
      </c>
      <c r="G12" s="260" t="n">
        <v>42874240</v>
      </c>
    </row>
    <row r="13" s="141" customFormat="true" ht="14.25" hidden="false" customHeight="true" outlineLevel="0" collapsed="false">
      <c r="A13" s="259" t="s">
        <v>541</v>
      </c>
      <c r="B13" s="260" t="n">
        <v>3636252</v>
      </c>
      <c r="C13" s="260" t="n">
        <v>29629029</v>
      </c>
      <c r="D13" s="260" t="n">
        <v>27702916</v>
      </c>
      <c r="E13" s="260" t="n">
        <v>5139268</v>
      </c>
      <c r="F13" s="260" t="n">
        <v>46503073</v>
      </c>
      <c r="G13" s="260" t="n">
        <v>46804163</v>
      </c>
    </row>
    <row r="14" s="141" customFormat="true" ht="14.25" hidden="false" customHeight="true" outlineLevel="0" collapsed="false">
      <c r="A14" s="259" t="s">
        <v>542</v>
      </c>
      <c r="B14" s="260" t="n">
        <v>1234017</v>
      </c>
      <c r="C14" s="260" t="n">
        <v>10980264</v>
      </c>
      <c r="D14" s="260" t="n">
        <v>11380681</v>
      </c>
      <c r="E14" s="260" t="n">
        <v>445699</v>
      </c>
      <c r="F14" s="260" t="n">
        <v>4106073</v>
      </c>
      <c r="G14" s="260" t="n">
        <v>4073392</v>
      </c>
    </row>
    <row r="15" s="141" customFormat="true" ht="14.25" hidden="false" customHeight="true" outlineLevel="0" collapsed="false">
      <c r="A15" s="259" t="s">
        <v>543</v>
      </c>
      <c r="B15" s="260" t="n">
        <v>888279</v>
      </c>
      <c r="C15" s="260" t="n">
        <v>7936063</v>
      </c>
      <c r="D15" s="260" t="n">
        <v>7357627</v>
      </c>
      <c r="E15" s="260" t="n">
        <v>1351063</v>
      </c>
      <c r="F15" s="260" t="n">
        <v>10934875</v>
      </c>
      <c r="G15" s="260" t="n">
        <v>10114238</v>
      </c>
    </row>
    <row r="16" s="141" customFormat="true" ht="14.25" hidden="false" customHeight="true" outlineLevel="0" collapsed="false">
      <c r="A16" s="259" t="s">
        <v>497</v>
      </c>
      <c r="B16" s="260" t="n">
        <v>158285</v>
      </c>
      <c r="C16" s="260" t="n">
        <v>1322033</v>
      </c>
      <c r="D16" s="260" t="n">
        <v>1337110</v>
      </c>
      <c r="E16" s="260" t="n">
        <v>570146</v>
      </c>
      <c r="F16" s="260" t="n">
        <v>5520097</v>
      </c>
      <c r="G16" s="260" t="n">
        <v>5178212</v>
      </c>
    </row>
    <row r="17" s="141" customFormat="true" ht="14.25" hidden="false" customHeight="true" outlineLevel="0" collapsed="false">
      <c r="A17" s="259" t="s">
        <v>498</v>
      </c>
      <c r="B17" s="260" t="n">
        <v>313346</v>
      </c>
      <c r="C17" s="260" t="n">
        <v>2952079</v>
      </c>
      <c r="D17" s="260" t="n">
        <v>2725706</v>
      </c>
      <c r="E17" s="260" t="n">
        <v>625185</v>
      </c>
      <c r="F17" s="260" t="n">
        <v>5588393</v>
      </c>
      <c r="G17" s="260" t="n">
        <v>5572547</v>
      </c>
    </row>
    <row r="18" s="141" customFormat="true" ht="14.25" hidden="false" customHeight="true" outlineLevel="0" collapsed="false">
      <c r="A18" s="259" t="s">
        <v>544</v>
      </c>
      <c r="B18" s="260" t="n">
        <v>1345693</v>
      </c>
      <c r="C18" s="260" t="n">
        <v>14877679</v>
      </c>
      <c r="D18" s="260" t="n">
        <v>13874999</v>
      </c>
      <c r="E18" s="260" t="n">
        <v>2770287</v>
      </c>
      <c r="F18" s="260" t="n">
        <v>31208746</v>
      </c>
      <c r="G18" s="260" t="n">
        <v>31534985</v>
      </c>
    </row>
    <row r="19" s="141" customFormat="true" ht="14.25" hidden="false" customHeight="true" outlineLevel="0" collapsed="false">
      <c r="A19" s="259" t="s">
        <v>545</v>
      </c>
      <c r="B19" s="260" t="n">
        <v>1128441</v>
      </c>
      <c r="C19" s="260" t="n">
        <v>9661605</v>
      </c>
      <c r="D19" s="260" t="n">
        <v>9204314</v>
      </c>
      <c r="E19" s="260" t="n">
        <v>1606500</v>
      </c>
      <c r="F19" s="260" t="n">
        <v>14335236</v>
      </c>
      <c r="G19" s="260" t="n">
        <v>13873821</v>
      </c>
    </row>
    <row r="20" s="141" customFormat="true" ht="14.25" hidden="false" customHeight="true" outlineLevel="0" collapsed="false">
      <c r="A20" s="259" t="s">
        <v>546</v>
      </c>
      <c r="B20" s="260" t="n">
        <v>763631</v>
      </c>
      <c r="C20" s="260" t="n">
        <v>5734235</v>
      </c>
      <c r="D20" s="260" t="n">
        <v>5508247</v>
      </c>
      <c r="E20" s="260" t="n">
        <v>764945</v>
      </c>
      <c r="F20" s="260" t="n">
        <v>6904026</v>
      </c>
      <c r="G20" s="260" t="n">
        <v>6776659</v>
      </c>
    </row>
    <row r="21" s="141" customFormat="true" ht="14.25" hidden="false" customHeight="true" outlineLevel="0" collapsed="false">
      <c r="A21" s="259" t="s">
        <v>547</v>
      </c>
      <c r="B21" s="260" t="n">
        <v>2536387</v>
      </c>
      <c r="C21" s="260" t="n">
        <v>22323847</v>
      </c>
      <c r="D21" s="260" t="n">
        <v>20982529</v>
      </c>
      <c r="E21" s="260" t="n">
        <v>4105618</v>
      </c>
      <c r="F21" s="260" t="n">
        <v>35972432</v>
      </c>
      <c r="G21" s="260" t="n">
        <v>34690674</v>
      </c>
    </row>
    <row r="22" s="141" customFormat="true" ht="14.25" hidden="false" customHeight="true" outlineLevel="0" collapsed="false">
      <c r="A22" s="259" t="s">
        <v>548</v>
      </c>
      <c r="B22" s="260" t="n">
        <v>3304682</v>
      </c>
      <c r="C22" s="260" t="n">
        <v>27243963</v>
      </c>
      <c r="D22" s="260" t="n">
        <v>23858408</v>
      </c>
      <c r="E22" s="260" t="n">
        <v>4084679</v>
      </c>
      <c r="F22" s="260" t="n">
        <v>35262249</v>
      </c>
      <c r="G22" s="260" t="n">
        <v>33909907</v>
      </c>
    </row>
    <row r="23" s="141" customFormat="true" ht="14.25" hidden="false" customHeight="true" outlineLevel="0" collapsed="false">
      <c r="A23" s="259" t="s">
        <v>549</v>
      </c>
      <c r="B23" s="260" t="n">
        <v>319960</v>
      </c>
      <c r="C23" s="260" t="n">
        <v>2351286</v>
      </c>
      <c r="D23" s="260" t="n">
        <v>2160940</v>
      </c>
      <c r="E23" s="260" t="n">
        <v>397331</v>
      </c>
      <c r="F23" s="260" t="n">
        <v>3350725</v>
      </c>
      <c r="G23" s="260" t="n">
        <v>3200695</v>
      </c>
    </row>
    <row r="24" s="141" customFormat="true" ht="14.25" hidden="false" customHeight="true" outlineLevel="0" collapsed="false">
      <c r="A24" s="259" t="s">
        <v>550</v>
      </c>
      <c r="B24" s="260" t="n">
        <v>149908</v>
      </c>
      <c r="C24" s="260" t="n">
        <v>418417</v>
      </c>
      <c r="D24" s="260" t="n">
        <v>326362</v>
      </c>
      <c r="E24" s="260" t="n">
        <v>19499</v>
      </c>
      <c r="F24" s="260" t="n">
        <v>221209</v>
      </c>
      <c r="G24" s="260" t="n">
        <v>234369</v>
      </c>
    </row>
    <row r="25" s="141" customFormat="true" ht="14.25" hidden="false" customHeight="true" outlineLevel="0" collapsed="false">
      <c r="A25" s="259" t="s">
        <v>551</v>
      </c>
      <c r="B25" s="260" t="n">
        <v>23714</v>
      </c>
      <c r="C25" s="260" t="n">
        <v>225881</v>
      </c>
      <c r="D25" s="260" t="n">
        <v>252973</v>
      </c>
      <c r="E25" s="260" t="n">
        <v>134681</v>
      </c>
      <c r="F25" s="260" t="n">
        <v>1082895</v>
      </c>
      <c r="G25" s="260" t="n">
        <v>1047736</v>
      </c>
    </row>
    <row r="26" s="141" customFormat="true" ht="14.25" hidden="false" customHeight="true" outlineLevel="0" collapsed="false">
      <c r="A26" s="259" t="s">
        <v>552</v>
      </c>
      <c r="B26" s="260" t="n">
        <v>38369</v>
      </c>
      <c r="C26" s="260" t="n">
        <v>327298</v>
      </c>
      <c r="D26" s="260" t="n">
        <v>337019</v>
      </c>
      <c r="E26" s="260" t="n">
        <v>113803</v>
      </c>
      <c r="F26" s="260" t="n">
        <v>989119</v>
      </c>
      <c r="G26" s="260" t="n">
        <v>1189801</v>
      </c>
    </row>
    <row r="27" s="141" customFormat="true" ht="14.25" hidden="false" customHeight="true" outlineLevel="0" collapsed="false">
      <c r="A27" s="259" t="s">
        <v>553</v>
      </c>
      <c r="B27" s="260" t="n">
        <v>104889</v>
      </c>
      <c r="C27" s="260" t="n">
        <v>786419</v>
      </c>
      <c r="D27" s="260" t="n">
        <v>821489</v>
      </c>
      <c r="E27" s="260" t="n">
        <v>186864</v>
      </c>
      <c r="F27" s="260" t="n">
        <v>1605146</v>
      </c>
      <c r="G27" s="260" t="n">
        <v>1632823</v>
      </c>
    </row>
    <row r="28" s="141" customFormat="true" ht="14.25" hidden="false" customHeight="true" outlineLevel="0" collapsed="false">
      <c r="A28" s="259" t="s">
        <v>554</v>
      </c>
      <c r="B28" s="260" t="n">
        <v>2170928</v>
      </c>
      <c r="C28" s="260" t="n">
        <v>17558102</v>
      </c>
      <c r="D28" s="260" t="n">
        <v>15679229</v>
      </c>
      <c r="E28" s="260" t="n">
        <v>3378181</v>
      </c>
      <c r="F28" s="260" t="n">
        <v>27085466</v>
      </c>
      <c r="G28" s="260" t="n">
        <v>23437021</v>
      </c>
    </row>
    <row r="29" s="141" customFormat="true" ht="14.25" hidden="false" customHeight="true" outlineLevel="0" collapsed="false">
      <c r="A29" s="259" t="s">
        <v>555</v>
      </c>
      <c r="B29" s="260" t="n">
        <v>2234103</v>
      </c>
      <c r="C29" s="260" t="n">
        <v>18953443</v>
      </c>
      <c r="D29" s="260" t="n">
        <v>16833173</v>
      </c>
      <c r="E29" s="260" t="n">
        <v>2159312</v>
      </c>
      <c r="F29" s="260" t="n">
        <v>18907134</v>
      </c>
      <c r="G29" s="260" t="n">
        <v>17041508</v>
      </c>
    </row>
    <row r="30" s="141" customFormat="true" ht="14.25" hidden="false" customHeight="true" outlineLevel="0" collapsed="false">
      <c r="A30" s="259" t="s">
        <v>556</v>
      </c>
      <c r="B30" s="260" t="n">
        <v>703393</v>
      </c>
      <c r="C30" s="260" t="n">
        <v>6044806</v>
      </c>
      <c r="D30" s="260" t="n">
        <v>5734722</v>
      </c>
      <c r="E30" s="260" t="n">
        <v>712604</v>
      </c>
      <c r="F30" s="260" t="n">
        <v>6094068</v>
      </c>
      <c r="G30" s="260" t="n">
        <v>5563277</v>
      </c>
    </row>
    <row r="31" s="141" customFormat="true" ht="14.25" hidden="false" customHeight="true" outlineLevel="0" collapsed="false">
      <c r="A31" s="259" t="s">
        <v>557</v>
      </c>
      <c r="B31" s="260" t="n">
        <v>1419308</v>
      </c>
      <c r="C31" s="260" t="n">
        <v>12122387</v>
      </c>
      <c r="D31" s="260" t="n">
        <v>11518119</v>
      </c>
      <c r="E31" s="260" t="n">
        <v>1488257</v>
      </c>
      <c r="F31" s="260" t="n">
        <v>12372214</v>
      </c>
      <c r="G31" s="260" t="n">
        <v>11616040</v>
      </c>
    </row>
    <row r="32" s="141" customFormat="true" ht="14.25" hidden="false" customHeight="true" outlineLevel="0" collapsed="false">
      <c r="A32" s="259" t="s">
        <v>558</v>
      </c>
      <c r="B32" s="260" t="n">
        <v>397184</v>
      </c>
      <c r="C32" s="260" t="n">
        <v>3098784</v>
      </c>
      <c r="D32" s="260" t="n">
        <v>3209684</v>
      </c>
      <c r="E32" s="260" t="n">
        <v>722110</v>
      </c>
      <c r="F32" s="260" t="n">
        <v>5845528</v>
      </c>
      <c r="G32" s="260" t="n">
        <v>4883836</v>
      </c>
    </row>
    <row r="33" s="141" customFormat="true" ht="14.25" hidden="false" customHeight="true" outlineLevel="0" collapsed="false">
      <c r="A33" s="259" t="s">
        <v>559</v>
      </c>
      <c r="B33" s="260" t="n">
        <v>115710</v>
      </c>
      <c r="C33" s="260" t="n">
        <v>948831</v>
      </c>
      <c r="D33" s="260" t="n">
        <v>984410</v>
      </c>
      <c r="E33" s="260" t="n">
        <v>212353</v>
      </c>
      <c r="F33" s="260" t="n">
        <v>1854324</v>
      </c>
      <c r="G33" s="260" t="n">
        <v>1580126</v>
      </c>
    </row>
    <row r="34" s="141" customFormat="true" ht="14.25" hidden="false" customHeight="true" outlineLevel="0" collapsed="false">
      <c r="A34" s="259" t="s">
        <v>560</v>
      </c>
      <c r="B34" s="260" t="n">
        <v>264358</v>
      </c>
      <c r="C34" s="260" t="n">
        <v>2581340</v>
      </c>
      <c r="D34" s="260" t="n">
        <v>2331997</v>
      </c>
      <c r="E34" s="260" t="n">
        <v>343336</v>
      </c>
      <c r="F34" s="260" t="n">
        <v>3012359</v>
      </c>
      <c r="G34" s="260" t="n">
        <v>2751432</v>
      </c>
    </row>
    <row r="35" s="141" customFormat="true" ht="14.25" hidden="false" customHeight="true" outlineLevel="0" collapsed="false">
      <c r="A35" s="259" t="s">
        <v>561</v>
      </c>
      <c r="B35" s="260" t="n">
        <v>11277</v>
      </c>
      <c r="C35" s="260" t="n">
        <v>156222</v>
      </c>
      <c r="D35" s="260" t="n">
        <v>367485</v>
      </c>
      <c r="E35" s="260" t="n">
        <v>48041</v>
      </c>
      <c r="F35" s="260" t="n">
        <v>480438</v>
      </c>
      <c r="G35" s="260" t="n">
        <v>593255</v>
      </c>
    </row>
    <row r="36" s="141" customFormat="true" ht="14.25" hidden="false" customHeight="true" outlineLevel="0" collapsed="false">
      <c r="A36" s="259" t="s">
        <v>562</v>
      </c>
      <c r="B36" s="260" t="n">
        <v>2</v>
      </c>
      <c r="C36" s="260" t="n">
        <v>780</v>
      </c>
      <c r="D36" s="260" t="n">
        <v>905</v>
      </c>
      <c r="E36" s="260" t="n">
        <v>478</v>
      </c>
      <c r="F36" s="260" t="n">
        <v>6343</v>
      </c>
      <c r="G36" s="260" t="n">
        <v>10082</v>
      </c>
    </row>
    <row r="37" s="141" customFormat="true" ht="14.25" hidden="false" customHeight="true" outlineLevel="0" collapsed="false">
      <c r="A37" s="259" t="s">
        <v>563</v>
      </c>
      <c r="B37" s="260" t="s">
        <v>564</v>
      </c>
      <c r="C37" s="260" t="n">
        <v>5</v>
      </c>
      <c r="D37" s="260" t="n">
        <v>3</v>
      </c>
      <c r="E37" s="260" t="n">
        <v>382</v>
      </c>
      <c r="F37" s="260" t="n">
        <v>5216</v>
      </c>
      <c r="G37" s="260" t="n">
        <v>14456</v>
      </c>
    </row>
    <row r="38" s="141" customFormat="true" ht="14.25" hidden="false" customHeight="true" outlineLevel="0" collapsed="false">
      <c r="A38" s="259" t="s">
        <v>565</v>
      </c>
      <c r="B38" s="260" t="n">
        <v>47883</v>
      </c>
      <c r="C38" s="260" t="n">
        <v>380484</v>
      </c>
      <c r="D38" s="260" t="n">
        <v>351470</v>
      </c>
      <c r="E38" s="260" t="n">
        <v>26842</v>
      </c>
      <c r="F38" s="260" t="n">
        <v>299623</v>
      </c>
      <c r="G38" s="260" t="n">
        <v>427690</v>
      </c>
    </row>
    <row r="39" s="141" customFormat="true" ht="14.25" hidden="false" customHeight="true" outlineLevel="0" collapsed="false">
      <c r="A39" s="259" t="s">
        <v>566</v>
      </c>
      <c r="B39" s="260" t="n">
        <v>1727708</v>
      </c>
      <c r="C39" s="260" t="n">
        <v>15185236</v>
      </c>
      <c r="D39" s="260" t="n">
        <v>11516270</v>
      </c>
      <c r="E39" s="260" t="n">
        <v>554990</v>
      </c>
      <c r="F39" s="260" t="n">
        <v>5272682</v>
      </c>
      <c r="G39" s="260" t="n">
        <v>4956527</v>
      </c>
    </row>
    <row r="40" s="141" customFormat="true" ht="14.25" hidden="false" customHeight="true" outlineLevel="0" collapsed="false">
      <c r="A40" s="259" t="s">
        <v>567</v>
      </c>
      <c r="B40" s="260" t="n">
        <v>25703</v>
      </c>
      <c r="C40" s="260" t="n">
        <v>237117</v>
      </c>
      <c r="D40" s="260" t="n">
        <v>205795</v>
      </c>
      <c r="E40" s="260" t="n">
        <v>40264</v>
      </c>
      <c r="F40" s="260" t="n">
        <v>371797</v>
      </c>
      <c r="G40" s="260" t="n">
        <v>372616</v>
      </c>
    </row>
    <row r="41" s="141" customFormat="true" ht="14.25" hidden="false" customHeight="true" outlineLevel="0" collapsed="false">
      <c r="A41" s="259" t="s">
        <v>568</v>
      </c>
      <c r="B41" s="260" t="n">
        <v>2111645</v>
      </c>
      <c r="C41" s="260" t="n">
        <v>20660822</v>
      </c>
      <c r="D41" s="260" t="n">
        <v>19563608</v>
      </c>
      <c r="E41" s="260" t="n">
        <v>2914889</v>
      </c>
      <c r="F41" s="260" t="n">
        <v>25753180</v>
      </c>
      <c r="G41" s="260" t="n">
        <v>23962600</v>
      </c>
    </row>
    <row r="42" s="141" customFormat="true" ht="14.25" hidden="false" customHeight="true" outlineLevel="0" collapsed="false">
      <c r="A42" s="259" t="s">
        <v>569</v>
      </c>
      <c r="B42" s="260" t="n">
        <v>698</v>
      </c>
      <c r="C42" s="260" t="n">
        <v>8304</v>
      </c>
      <c r="D42" s="260" t="n">
        <v>5976</v>
      </c>
      <c r="E42" s="260" t="n">
        <v>1230</v>
      </c>
      <c r="F42" s="260" t="n">
        <v>13262</v>
      </c>
      <c r="G42" s="260" t="n">
        <v>17678</v>
      </c>
    </row>
    <row r="43" s="141" customFormat="true" ht="14.25" hidden="false" customHeight="true" outlineLevel="0" collapsed="false">
      <c r="A43" s="259" t="s">
        <v>570</v>
      </c>
      <c r="B43" s="260" t="n">
        <v>2</v>
      </c>
      <c r="C43" s="260" t="n">
        <v>1768</v>
      </c>
      <c r="D43" s="260" t="n">
        <v>8043</v>
      </c>
      <c r="E43" s="260" t="n">
        <v>2963</v>
      </c>
      <c r="F43" s="260" t="n">
        <v>23438</v>
      </c>
      <c r="G43" s="260" t="n">
        <v>21745</v>
      </c>
    </row>
    <row r="44" s="141" customFormat="true" ht="14.25" hidden="false" customHeight="true" outlineLevel="0" collapsed="false">
      <c r="A44" s="259" t="s">
        <v>571</v>
      </c>
      <c r="B44" s="260" t="n">
        <v>29</v>
      </c>
      <c r="C44" s="260" t="n">
        <v>7902</v>
      </c>
      <c r="D44" s="260" t="n">
        <v>67771</v>
      </c>
      <c r="E44" s="260" t="n">
        <v>1512</v>
      </c>
      <c r="F44" s="260" t="n">
        <v>130331</v>
      </c>
      <c r="G44" s="260" t="n">
        <v>539318</v>
      </c>
    </row>
    <row r="45" s="141" customFormat="true" ht="14.25" hidden="false" customHeight="true" outlineLevel="0" collapsed="false">
      <c r="A45" s="259" t="s">
        <v>572</v>
      </c>
      <c r="B45" s="260" t="n">
        <v>228</v>
      </c>
      <c r="C45" s="260" t="n">
        <v>818</v>
      </c>
      <c r="D45" s="260" t="n">
        <v>629</v>
      </c>
      <c r="E45" s="260" t="n">
        <v>100</v>
      </c>
      <c r="F45" s="260" t="n">
        <v>1536</v>
      </c>
      <c r="G45" s="260" t="n">
        <v>3293</v>
      </c>
    </row>
    <row r="46" s="141" customFormat="true" ht="14.25" hidden="false" customHeight="true" outlineLevel="0" collapsed="false">
      <c r="A46" s="259" t="s">
        <v>573</v>
      </c>
      <c r="B46" s="260" t="n">
        <v>817</v>
      </c>
      <c r="C46" s="260" t="n">
        <v>6632</v>
      </c>
      <c r="D46" s="260" t="n">
        <v>8646</v>
      </c>
      <c r="E46" s="260" t="n">
        <v>2339</v>
      </c>
      <c r="F46" s="260" t="n">
        <v>27296</v>
      </c>
      <c r="G46" s="260" t="n">
        <v>41727</v>
      </c>
    </row>
    <row r="47" s="141" customFormat="true" ht="14.25" hidden="false" customHeight="true" outlineLevel="0" collapsed="false">
      <c r="A47" s="259" t="s">
        <v>574</v>
      </c>
      <c r="B47" s="260" t="n">
        <v>716423</v>
      </c>
      <c r="C47" s="260" t="n">
        <v>6586668</v>
      </c>
      <c r="D47" s="260" t="n">
        <v>6551528</v>
      </c>
      <c r="E47" s="260" t="n">
        <v>1128267</v>
      </c>
      <c r="F47" s="260" t="n">
        <v>10571056</v>
      </c>
      <c r="G47" s="260" t="n">
        <v>9670547</v>
      </c>
    </row>
    <row r="48" s="141" customFormat="true" ht="14.25" hidden="false" customHeight="true" outlineLevel="0" collapsed="false">
      <c r="A48" s="259" t="s">
        <v>575</v>
      </c>
      <c r="B48" s="260" t="n">
        <v>3049</v>
      </c>
      <c r="C48" s="260" t="n">
        <v>19140</v>
      </c>
      <c r="D48" s="260" t="n">
        <v>26287</v>
      </c>
      <c r="E48" s="260" t="n">
        <v>12222</v>
      </c>
      <c r="F48" s="260" t="n">
        <v>115446</v>
      </c>
      <c r="G48" s="260" t="n">
        <v>97287</v>
      </c>
    </row>
    <row r="49" s="141" customFormat="true" ht="14.25" hidden="false" customHeight="true" outlineLevel="0" collapsed="false">
      <c r="A49" s="259" t="s">
        <v>576</v>
      </c>
      <c r="B49" s="260" t="n">
        <v>141197</v>
      </c>
      <c r="C49" s="260" t="n">
        <v>1095040</v>
      </c>
      <c r="D49" s="260" t="n">
        <v>1197615</v>
      </c>
      <c r="E49" s="260" t="n">
        <v>561659</v>
      </c>
      <c r="F49" s="260" t="n">
        <v>4418541</v>
      </c>
      <c r="G49" s="260" t="n">
        <v>3766614</v>
      </c>
    </row>
    <row r="50" s="141" customFormat="true" ht="14.25" hidden="false" customHeight="true" outlineLevel="0" collapsed="false">
      <c r="A50" s="259" t="s">
        <v>577</v>
      </c>
      <c r="B50" s="260" t="n">
        <v>39202</v>
      </c>
      <c r="C50" s="260" t="n">
        <v>337526</v>
      </c>
      <c r="D50" s="260" t="n">
        <v>286542</v>
      </c>
      <c r="E50" s="260" t="n">
        <v>170872</v>
      </c>
      <c r="F50" s="260" t="n">
        <v>1243825</v>
      </c>
      <c r="G50" s="260" t="n">
        <v>1018425</v>
      </c>
    </row>
    <row r="51" s="141" customFormat="true" ht="14.25" hidden="false" customHeight="true" outlineLevel="0" collapsed="false">
      <c r="A51" s="259" t="s">
        <v>578</v>
      </c>
      <c r="B51" s="260" t="n">
        <v>11589</v>
      </c>
      <c r="C51" s="260" t="n">
        <v>80656</v>
      </c>
      <c r="D51" s="260" t="n">
        <v>106977</v>
      </c>
      <c r="E51" s="260" t="n">
        <v>23268</v>
      </c>
      <c r="F51" s="260" t="n">
        <v>202206</v>
      </c>
      <c r="G51" s="260" t="n">
        <v>164416</v>
      </c>
    </row>
    <row r="52" s="141" customFormat="true" ht="14.25" hidden="false" customHeight="true" outlineLevel="0" collapsed="false">
      <c r="A52" s="259" t="s">
        <v>579</v>
      </c>
      <c r="B52" s="260" t="n">
        <v>3011193</v>
      </c>
      <c r="C52" s="260" t="n">
        <v>23450724</v>
      </c>
      <c r="D52" s="260" t="n">
        <v>18326350</v>
      </c>
      <c r="E52" s="260" t="n">
        <v>2858245</v>
      </c>
      <c r="F52" s="260" t="n">
        <v>21493857</v>
      </c>
      <c r="G52" s="260" t="n">
        <v>17861162</v>
      </c>
    </row>
    <row r="53" s="141" customFormat="true" ht="14.25" hidden="false" customHeight="true" outlineLevel="0" collapsed="false">
      <c r="A53" s="259" t="s">
        <v>580</v>
      </c>
      <c r="B53" s="260" t="n">
        <v>1152</v>
      </c>
      <c r="C53" s="260" t="n">
        <v>86047</v>
      </c>
      <c r="D53" s="260" t="n">
        <v>32392</v>
      </c>
      <c r="E53" s="260" t="n">
        <v>18213</v>
      </c>
      <c r="F53" s="260" t="n">
        <v>188956</v>
      </c>
      <c r="G53" s="260" t="n">
        <v>132147</v>
      </c>
    </row>
    <row r="54" s="141" customFormat="true" ht="14.25" hidden="false" customHeight="true" outlineLevel="0" collapsed="false">
      <c r="A54" s="259" t="s">
        <v>581</v>
      </c>
      <c r="B54" s="260" t="n">
        <v>14127</v>
      </c>
      <c r="C54" s="260" t="n">
        <v>85261</v>
      </c>
      <c r="D54" s="260" t="n">
        <v>91748</v>
      </c>
      <c r="E54" s="260" t="n">
        <v>7671</v>
      </c>
      <c r="F54" s="260" t="n">
        <v>71334</v>
      </c>
      <c r="G54" s="260" t="n">
        <v>59165</v>
      </c>
    </row>
    <row r="55" s="141" customFormat="true" ht="14.25" hidden="false" customHeight="true" outlineLevel="0" collapsed="false">
      <c r="A55" s="259" t="s">
        <v>582</v>
      </c>
      <c r="B55" s="260" t="n">
        <v>169953</v>
      </c>
      <c r="C55" s="260" t="n">
        <v>1303448</v>
      </c>
      <c r="D55" s="260" t="n">
        <v>537189</v>
      </c>
      <c r="E55" s="260" t="n">
        <v>42106</v>
      </c>
      <c r="F55" s="260" t="n">
        <v>330872</v>
      </c>
      <c r="G55" s="260" t="n">
        <v>279257</v>
      </c>
    </row>
    <row r="56" s="141" customFormat="true" ht="14.25" hidden="false" customHeight="true" outlineLevel="0" collapsed="false">
      <c r="A56" s="259" t="s">
        <v>583</v>
      </c>
      <c r="B56" s="260" t="n">
        <v>230661</v>
      </c>
      <c r="C56" s="260" t="n">
        <v>2908355</v>
      </c>
      <c r="D56" s="260" t="n">
        <v>2467520</v>
      </c>
      <c r="E56" s="260" t="n">
        <v>175656</v>
      </c>
      <c r="F56" s="260" t="n">
        <v>1109520</v>
      </c>
      <c r="G56" s="260" t="n">
        <v>1404623</v>
      </c>
    </row>
    <row r="57" s="258" customFormat="true" ht="14.25" hidden="false" customHeight="true" outlineLevel="0" collapsed="false">
      <c r="A57" s="259" t="s">
        <v>584</v>
      </c>
      <c r="B57" s="260" t="n">
        <v>322</v>
      </c>
      <c r="C57" s="260" t="n">
        <v>2197</v>
      </c>
      <c r="D57" s="260" t="n">
        <v>2374</v>
      </c>
      <c r="E57" s="260" t="n">
        <v>12405</v>
      </c>
      <c r="F57" s="260" t="n">
        <v>117754</v>
      </c>
      <c r="G57" s="260" t="n">
        <v>90303</v>
      </c>
    </row>
    <row r="58" s="258" customFormat="true" ht="14.25" hidden="false" customHeight="true" outlineLevel="0" collapsed="false">
      <c r="A58" s="259" t="s">
        <v>585</v>
      </c>
      <c r="B58" s="260" t="n">
        <v>2927</v>
      </c>
      <c r="C58" s="260" t="n">
        <v>32424</v>
      </c>
      <c r="D58" s="260" t="n">
        <v>43967</v>
      </c>
      <c r="E58" s="260" t="n">
        <v>18059</v>
      </c>
      <c r="F58" s="260" t="n">
        <v>204513</v>
      </c>
      <c r="G58" s="260" t="n">
        <v>182301</v>
      </c>
    </row>
    <row r="59" s="258" customFormat="true" ht="14.25" hidden="false" customHeight="true" outlineLevel="0" collapsed="false">
      <c r="A59" s="259" t="s">
        <v>586</v>
      </c>
      <c r="B59" s="260" t="n">
        <v>154</v>
      </c>
      <c r="C59" s="260" t="n">
        <v>5731</v>
      </c>
      <c r="D59" s="260" t="n">
        <v>29667</v>
      </c>
      <c r="E59" s="260" t="n">
        <v>2260</v>
      </c>
      <c r="F59" s="260" t="n">
        <v>19274</v>
      </c>
      <c r="G59" s="260" t="n">
        <v>17481</v>
      </c>
    </row>
    <row r="60" s="141" customFormat="true" ht="14.25" hidden="false" customHeight="true" outlineLevel="0" collapsed="false">
      <c r="A60" s="259" t="s">
        <v>587</v>
      </c>
      <c r="B60" s="260" t="n">
        <v>647</v>
      </c>
      <c r="C60" s="260" t="n">
        <v>5139</v>
      </c>
      <c r="D60" s="260" t="n">
        <v>5247</v>
      </c>
      <c r="E60" s="260" t="n">
        <v>6306</v>
      </c>
      <c r="F60" s="260" t="n">
        <v>43559</v>
      </c>
      <c r="G60" s="260" t="n">
        <v>51284</v>
      </c>
    </row>
    <row r="61" s="141" customFormat="true" ht="14.25" hidden="false" customHeight="true" outlineLevel="0" collapsed="false">
      <c r="A61" s="259" t="s">
        <v>588</v>
      </c>
      <c r="B61" s="260" t="n">
        <v>76264</v>
      </c>
      <c r="C61" s="260" t="n">
        <v>552876</v>
      </c>
      <c r="D61" s="260" t="n">
        <v>519414</v>
      </c>
      <c r="E61" s="260" t="n">
        <v>203569</v>
      </c>
      <c r="F61" s="260" t="n">
        <v>1976683</v>
      </c>
      <c r="G61" s="260" t="n">
        <v>1812251</v>
      </c>
    </row>
    <row r="62" s="141" customFormat="true" ht="14.25" hidden="false" customHeight="true" outlineLevel="0" collapsed="false">
      <c r="A62" s="259" t="s">
        <v>589</v>
      </c>
      <c r="B62" s="260" t="n">
        <v>26908</v>
      </c>
      <c r="C62" s="260" t="n">
        <v>253361</v>
      </c>
      <c r="D62" s="260" t="n">
        <v>240230</v>
      </c>
      <c r="E62" s="260" t="n">
        <v>58937</v>
      </c>
      <c r="F62" s="260" t="n">
        <v>500637</v>
      </c>
      <c r="G62" s="260" t="n">
        <v>408722</v>
      </c>
    </row>
    <row r="63" s="141" customFormat="true" ht="14.25" hidden="false" customHeight="true" outlineLevel="0" collapsed="false">
      <c r="A63" s="259" t="s">
        <v>590</v>
      </c>
      <c r="B63" s="260" t="n">
        <v>2694</v>
      </c>
      <c r="C63" s="260" t="n">
        <v>8423</v>
      </c>
      <c r="D63" s="260" t="n">
        <v>5596</v>
      </c>
      <c r="E63" s="260" t="n">
        <v>8126</v>
      </c>
      <c r="F63" s="260" t="n">
        <v>60484</v>
      </c>
      <c r="G63" s="260" t="n">
        <v>59989</v>
      </c>
    </row>
    <row r="64" s="141" customFormat="true" ht="14.25" hidden="false" customHeight="true" outlineLevel="0" collapsed="false">
      <c r="A64" s="261" t="s">
        <v>591</v>
      </c>
      <c r="B64" s="260"/>
      <c r="C64" s="260"/>
      <c r="D64" s="260"/>
      <c r="E64" s="260"/>
      <c r="F64" s="260"/>
      <c r="G64" s="260"/>
    </row>
    <row r="65" s="141" customFormat="true" ht="14.25" hidden="false" customHeight="true" outlineLevel="0" collapsed="false">
      <c r="A65" s="259" t="s">
        <v>592</v>
      </c>
      <c r="B65" s="260" t="n">
        <v>28410</v>
      </c>
      <c r="C65" s="260" t="n">
        <v>329869</v>
      </c>
      <c r="D65" s="260" t="n">
        <v>291368</v>
      </c>
      <c r="E65" s="260" t="n">
        <v>26841</v>
      </c>
      <c r="F65" s="260" t="n">
        <v>316609</v>
      </c>
      <c r="G65" s="260" t="n">
        <v>252918</v>
      </c>
    </row>
    <row r="66" s="141" customFormat="true" ht="14.25" hidden="false" customHeight="true" outlineLevel="0" collapsed="false">
      <c r="A66" s="259" t="s">
        <v>593</v>
      </c>
      <c r="B66" s="260" t="n">
        <v>653</v>
      </c>
      <c r="C66" s="260" t="n">
        <v>3241</v>
      </c>
      <c r="D66" s="260" t="n">
        <v>3895</v>
      </c>
      <c r="E66" s="260" t="n">
        <v>11714</v>
      </c>
      <c r="F66" s="260" t="n">
        <v>99826</v>
      </c>
      <c r="G66" s="260" t="n">
        <v>61118</v>
      </c>
    </row>
    <row r="67" s="141" customFormat="true" ht="14.25" hidden="false" customHeight="true" outlineLevel="0" collapsed="false">
      <c r="A67" s="259" t="s">
        <v>594</v>
      </c>
      <c r="B67" s="260" t="n">
        <v>70748</v>
      </c>
      <c r="C67" s="260" t="n">
        <v>525213</v>
      </c>
      <c r="D67" s="260" t="n">
        <v>419401</v>
      </c>
      <c r="E67" s="260" t="n">
        <v>138308</v>
      </c>
      <c r="F67" s="260" t="n">
        <v>1179980</v>
      </c>
      <c r="G67" s="260" t="n">
        <v>926580</v>
      </c>
    </row>
    <row r="68" s="141" customFormat="true" ht="14.25" hidden="false" customHeight="true" outlineLevel="0" collapsed="false">
      <c r="A68" s="259"/>
      <c r="B68" s="260"/>
      <c r="C68" s="260"/>
      <c r="D68" s="260"/>
      <c r="E68" s="260"/>
      <c r="F68" s="260"/>
      <c r="G68" s="260"/>
    </row>
    <row r="69" s="141" customFormat="true" ht="14.25" hidden="false" customHeight="true" outlineLevel="0" collapsed="false">
      <c r="A69" s="256" t="s">
        <v>595</v>
      </c>
      <c r="B69" s="257" t="n">
        <v>2166187</v>
      </c>
      <c r="C69" s="257" t="n">
        <v>14556266</v>
      </c>
      <c r="D69" s="257" t="n">
        <v>10725488</v>
      </c>
      <c r="E69" s="257" t="n">
        <v>1581565</v>
      </c>
      <c r="F69" s="257" t="n">
        <v>13051475</v>
      </c>
      <c r="G69" s="257" t="n">
        <v>11663406</v>
      </c>
    </row>
    <row r="70" s="141" customFormat="true" ht="14.25" hidden="false" customHeight="true" outlineLevel="0" collapsed="false">
      <c r="A70" s="259" t="s">
        <v>596</v>
      </c>
      <c r="B70" s="260" t="n">
        <v>37281</v>
      </c>
      <c r="C70" s="260" t="n">
        <v>370324</v>
      </c>
      <c r="D70" s="260" t="n">
        <v>353768</v>
      </c>
      <c r="E70" s="260" t="n">
        <v>125435</v>
      </c>
      <c r="F70" s="260" t="n">
        <v>991301</v>
      </c>
      <c r="G70" s="260" t="n">
        <v>880273</v>
      </c>
    </row>
    <row r="71" s="141" customFormat="true" ht="14.25" hidden="false" customHeight="true" outlineLevel="0" collapsed="false">
      <c r="A71" s="259" t="s">
        <v>597</v>
      </c>
      <c r="B71" s="260" t="n">
        <v>317829</v>
      </c>
      <c r="C71" s="260" t="n">
        <v>1291284</v>
      </c>
      <c r="D71" s="260" t="n">
        <v>394396</v>
      </c>
      <c r="E71" s="260" t="n">
        <v>117181</v>
      </c>
      <c r="F71" s="260" t="n">
        <v>932155</v>
      </c>
      <c r="G71" s="260" t="n">
        <v>809017</v>
      </c>
    </row>
    <row r="72" s="141" customFormat="true" ht="14.25" hidden="false" customHeight="true" outlineLevel="0" collapsed="false">
      <c r="A72" s="259" t="s">
        <v>598</v>
      </c>
      <c r="B72" s="260" t="n">
        <v>135210</v>
      </c>
      <c r="C72" s="260" t="n">
        <v>877077</v>
      </c>
      <c r="D72" s="260" t="n">
        <v>718038</v>
      </c>
      <c r="E72" s="260" t="n">
        <v>107832</v>
      </c>
      <c r="F72" s="260" t="n">
        <v>965809</v>
      </c>
      <c r="G72" s="260" t="n">
        <v>851051</v>
      </c>
    </row>
    <row r="73" s="141" customFormat="true" ht="14.25" hidden="false" customHeight="true" outlineLevel="0" collapsed="false">
      <c r="A73" s="261" t="s">
        <v>599</v>
      </c>
      <c r="B73" s="260"/>
      <c r="C73" s="260"/>
      <c r="D73" s="260"/>
      <c r="E73" s="260"/>
      <c r="F73" s="260"/>
      <c r="G73" s="260"/>
    </row>
    <row r="74" s="141" customFormat="true" ht="14.25" hidden="false" customHeight="true" outlineLevel="0" collapsed="false">
      <c r="A74" s="259" t="s">
        <v>600</v>
      </c>
      <c r="B74" s="260" t="n">
        <v>650328</v>
      </c>
      <c r="C74" s="260" t="n">
        <v>4024461</v>
      </c>
      <c r="D74" s="260" t="n">
        <v>2724558</v>
      </c>
      <c r="E74" s="260" t="n">
        <v>94734</v>
      </c>
      <c r="F74" s="260" t="n">
        <v>551734</v>
      </c>
      <c r="G74" s="260" t="n">
        <v>450045</v>
      </c>
    </row>
    <row r="75" s="141" customFormat="true" ht="14.25" hidden="false" customHeight="true" outlineLevel="0" collapsed="false">
      <c r="A75" s="259" t="s">
        <v>601</v>
      </c>
      <c r="B75" s="260" t="n">
        <v>101327</v>
      </c>
      <c r="C75" s="260" t="n">
        <v>841250</v>
      </c>
      <c r="D75" s="260" t="n">
        <v>578296</v>
      </c>
      <c r="E75" s="260" t="n">
        <v>221710</v>
      </c>
      <c r="F75" s="260" t="n">
        <v>1729219</v>
      </c>
      <c r="G75" s="260" t="n">
        <v>1369826</v>
      </c>
    </row>
    <row r="76" s="141" customFormat="true" ht="14.25" hidden="false" customHeight="true" outlineLevel="0" collapsed="false">
      <c r="A76" s="259" t="s">
        <v>602</v>
      </c>
      <c r="B76" s="260" t="n">
        <v>3577</v>
      </c>
      <c r="C76" s="260" t="n">
        <v>23629</v>
      </c>
      <c r="D76" s="260" t="n">
        <v>13170</v>
      </c>
      <c r="E76" s="260" t="n">
        <v>17667</v>
      </c>
      <c r="F76" s="260" t="n">
        <v>127873</v>
      </c>
      <c r="G76" s="260" t="n">
        <v>177832</v>
      </c>
    </row>
    <row r="77" s="141" customFormat="true" ht="14.25" hidden="false" customHeight="true" outlineLevel="0" collapsed="false">
      <c r="A77" s="259" t="s">
        <v>603</v>
      </c>
      <c r="B77" s="260" t="n">
        <v>10345</v>
      </c>
      <c r="C77" s="260" t="n">
        <v>85153</v>
      </c>
      <c r="D77" s="260" t="n">
        <v>70579</v>
      </c>
      <c r="E77" s="260" t="n">
        <v>4738</v>
      </c>
      <c r="F77" s="260" t="n">
        <v>34786</v>
      </c>
      <c r="G77" s="260" t="n">
        <v>26773</v>
      </c>
    </row>
    <row r="78" s="141" customFormat="true" ht="14.25" hidden="false" customHeight="true" outlineLevel="0" collapsed="false">
      <c r="A78" s="259" t="s">
        <v>604</v>
      </c>
      <c r="B78" s="260" t="n">
        <v>206</v>
      </c>
      <c r="C78" s="260" t="n">
        <v>1141</v>
      </c>
      <c r="D78" s="260" t="n">
        <v>2195</v>
      </c>
      <c r="E78" s="260" t="n">
        <v>6328</v>
      </c>
      <c r="F78" s="260" t="n">
        <v>51654</v>
      </c>
      <c r="G78" s="260" t="n">
        <v>37236</v>
      </c>
    </row>
    <row r="79" s="141" customFormat="true" ht="14.25" hidden="false" customHeight="true" outlineLevel="0" collapsed="false">
      <c r="A79" s="259" t="s">
        <v>605</v>
      </c>
      <c r="B79" s="260" t="n">
        <v>166</v>
      </c>
      <c r="C79" s="260" t="n">
        <v>2197</v>
      </c>
      <c r="D79" s="260" t="n">
        <v>1628</v>
      </c>
      <c r="E79" s="260" t="n">
        <v>1060</v>
      </c>
      <c r="F79" s="260" t="n">
        <v>12373</v>
      </c>
      <c r="G79" s="260" t="n">
        <v>11811</v>
      </c>
    </row>
    <row r="80" s="141" customFormat="true" ht="14.25" hidden="false" customHeight="true" outlineLevel="0" collapsed="false">
      <c r="A80" s="259" t="s">
        <v>606</v>
      </c>
      <c r="B80" s="260" t="n">
        <v>5</v>
      </c>
      <c r="C80" s="260" t="n">
        <v>129</v>
      </c>
      <c r="D80" s="260" t="n">
        <v>331</v>
      </c>
      <c r="E80" s="260" t="n">
        <v>2226</v>
      </c>
      <c r="F80" s="260" t="n">
        <v>19972</v>
      </c>
      <c r="G80" s="260" t="n">
        <v>12309</v>
      </c>
    </row>
    <row r="81" s="141" customFormat="true" ht="14.25" hidden="false" customHeight="true" outlineLevel="0" collapsed="false">
      <c r="A81" s="259" t="s">
        <v>607</v>
      </c>
      <c r="B81" s="260" t="n">
        <v>862</v>
      </c>
      <c r="C81" s="260" t="n">
        <v>5648</v>
      </c>
      <c r="D81" s="260" t="n">
        <v>7463</v>
      </c>
      <c r="E81" s="260" t="n">
        <v>3360</v>
      </c>
      <c r="F81" s="260" t="n">
        <v>20865</v>
      </c>
      <c r="G81" s="260" t="n">
        <v>25114</v>
      </c>
    </row>
    <row r="82" s="141" customFormat="true" ht="14.25" hidden="false" customHeight="true" outlineLevel="0" collapsed="false">
      <c r="A82" s="259" t="s">
        <v>608</v>
      </c>
      <c r="B82" s="260" t="n">
        <v>18</v>
      </c>
      <c r="C82" s="260" t="n">
        <v>752</v>
      </c>
      <c r="D82" s="260" t="n">
        <v>16</v>
      </c>
      <c r="E82" s="260" t="n">
        <v>379</v>
      </c>
      <c r="F82" s="260" t="n">
        <v>5242</v>
      </c>
      <c r="G82" s="260" t="n">
        <v>4460</v>
      </c>
    </row>
    <row r="83" s="141" customFormat="true" ht="14.25" hidden="false" customHeight="true" outlineLevel="0" collapsed="false">
      <c r="A83" s="259" t="s">
        <v>609</v>
      </c>
      <c r="B83" s="260" t="n">
        <v>355</v>
      </c>
      <c r="C83" s="260" t="n">
        <v>4540</v>
      </c>
      <c r="D83" s="260" t="n">
        <v>6115</v>
      </c>
      <c r="E83" s="260" t="n">
        <v>5447</v>
      </c>
      <c r="F83" s="260" t="n">
        <v>65645</v>
      </c>
      <c r="G83" s="260" t="n">
        <v>43608</v>
      </c>
    </row>
    <row r="84" s="141" customFormat="true" ht="14.25" hidden="false" customHeight="true" outlineLevel="0" collapsed="false">
      <c r="A84" s="259" t="s">
        <v>610</v>
      </c>
      <c r="B84" s="260" t="n">
        <v>1</v>
      </c>
      <c r="C84" s="260" t="n">
        <v>15</v>
      </c>
      <c r="D84" s="260" t="n">
        <v>75</v>
      </c>
      <c r="E84" s="260" t="n">
        <v>787</v>
      </c>
      <c r="F84" s="260" t="n">
        <v>5548</v>
      </c>
      <c r="G84" s="260" t="n">
        <v>5038</v>
      </c>
    </row>
    <row r="85" s="141" customFormat="true" ht="14.25" hidden="false" customHeight="true" outlineLevel="0" collapsed="false">
      <c r="A85" s="259" t="s">
        <v>611</v>
      </c>
      <c r="B85" s="260" t="s">
        <v>564</v>
      </c>
      <c r="C85" s="260" t="n">
        <v>2</v>
      </c>
      <c r="D85" s="260" t="s">
        <v>564</v>
      </c>
      <c r="E85" s="260" t="n">
        <v>46</v>
      </c>
      <c r="F85" s="260" t="n">
        <v>1985</v>
      </c>
      <c r="G85" s="260" t="n">
        <v>755</v>
      </c>
    </row>
    <row r="86" s="141" customFormat="true" ht="14.25" hidden="false" customHeight="true" outlineLevel="0" collapsed="false">
      <c r="A86" s="259" t="s">
        <v>612</v>
      </c>
      <c r="B86" s="260" t="n">
        <v>6336</v>
      </c>
      <c r="C86" s="260" t="n">
        <v>79241</v>
      </c>
      <c r="D86" s="260" t="n">
        <v>65204</v>
      </c>
      <c r="E86" s="260" t="n">
        <v>4054</v>
      </c>
      <c r="F86" s="260" t="n">
        <v>21493</v>
      </c>
      <c r="G86" s="260" t="n">
        <v>18240</v>
      </c>
    </row>
    <row r="87" s="141" customFormat="true" ht="14.25" hidden="false" customHeight="true" outlineLevel="0" collapsed="false">
      <c r="A87" s="259" t="s">
        <v>613</v>
      </c>
      <c r="B87" s="260" t="n">
        <v>60</v>
      </c>
      <c r="C87" s="260" t="n">
        <v>5147</v>
      </c>
      <c r="D87" s="260" t="n">
        <v>13422</v>
      </c>
      <c r="E87" s="260" t="n">
        <v>552</v>
      </c>
      <c r="F87" s="260" t="n">
        <v>6624</v>
      </c>
      <c r="G87" s="260" t="n">
        <v>10060</v>
      </c>
    </row>
    <row r="88" s="141" customFormat="true" ht="14.25" hidden="false" customHeight="true" outlineLevel="0" collapsed="false">
      <c r="A88" s="259" t="s">
        <v>614</v>
      </c>
      <c r="B88" s="260" t="n">
        <v>1627</v>
      </c>
      <c r="C88" s="260" t="n">
        <v>49025</v>
      </c>
      <c r="D88" s="260" t="n">
        <v>760079</v>
      </c>
      <c r="E88" s="260" t="n">
        <v>960</v>
      </c>
      <c r="F88" s="260" t="n">
        <v>51463</v>
      </c>
      <c r="G88" s="260" t="n">
        <v>196073</v>
      </c>
    </row>
    <row r="89" s="141" customFormat="true" ht="14.25" hidden="false" customHeight="true" outlineLevel="0" collapsed="false">
      <c r="A89" s="259" t="s">
        <v>615</v>
      </c>
      <c r="B89" s="260" t="n">
        <v>85976</v>
      </c>
      <c r="C89" s="260" t="n">
        <v>706823</v>
      </c>
      <c r="D89" s="260" t="n">
        <v>418277</v>
      </c>
      <c r="E89" s="260" t="n">
        <v>8601</v>
      </c>
      <c r="F89" s="260" t="n">
        <v>82966</v>
      </c>
      <c r="G89" s="260" t="n">
        <v>69522</v>
      </c>
    </row>
    <row r="90" s="141" customFormat="true" ht="14.25" hidden="false" customHeight="true" outlineLevel="0" collapsed="false">
      <c r="A90" s="259" t="s">
        <v>616</v>
      </c>
      <c r="B90" s="260" t="n">
        <v>11071</v>
      </c>
      <c r="C90" s="260" t="n">
        <v>66235</v>
      </c>
      <c r="D90" s="260" t="n">
        <v>87518</v>
      </c>
      <c r="E90" s="260" t="n">
        <v>21476</v>
      </c>
      <c r="F90" s="260" t="n">
        <v>128368</v>
      </c>
      <c r="G90" s="260" t="n">
        <v>127337</v>
      </c>
    </row>
    <row r="91" s="141" customFormat="true" ht="14.25" hidden="false" customHeight="true" outlineLevel="0" collapsed="false">
      <c r="A91" s="259" t="s">
        <v>617</v>
      </c>
      <c r="B91" s="260" t="n">
        <v>6205</v>
      </c>
      <c r="C91" s="260" t="n">
        <v>62707</v>
      </c>
      <c r="D91" s="260" t="n">
        <v>38100</v>
      </c>
      <c r="E91" s="260" t="n">
        <v>3049</v>
      </c>
      <c r="F91" s="260" t="n">
        <v>27400</v>
      </c>
      <c r="G91" s="260" t="n">
        <v>25724</v>
      </c>
    </row>
    <row r="92" s="141" customFormat="true" ht="14.25" hidden="false" customHeight="true" outlineLevel="0" collapsed="false">
      <c r="A92" s="259" t="s">
        <v>618</v>
      </c>
      <c r="B92" s="260" t="n">
        <v>254</v>
      </c>
      <c r="C92" s="260" t="n">
        <v>2072</v>
      </c>
      <c r="D92" s="260" t="n">
        <v>4140</v>
      </c>
      <c r="E92" s="260" t="n">
        <v>3947</v>
      </c>
      <c r="F92" s="260" t="n">
        <v>35794</v>
      </c>
      <c r="G92" s="260" t="n">
        <v>35731</v>
      </c>
    </row>
    <row r="93" s="141" customFormat="true" ht="14.25" hidden="false" customHeight="true" outlineLevel="0" collapsed="false">
      <c r="A93" s="259" t="s">
        <v>619</v>
      </c>
      <c r="B93" s="260" t="n">
        <v>229067</v>
      </c>
      <c r="C93" s="260" t="n">
        <v>1223999</v>
      </c>
      <c r="D93" s="260" t="n">
        <v>639648</v>
      </c>
      <c r="E93" s="260" t="n">
        <v>112279</v>
      </c>
      <c r="F93" s="260" t="n">
        <v>818207</v>
      </c>
      <c r="G93" s="260" t="n">
        <v>692774</v>
      </c>
    </row>
    <row r="94" s="141" customFormat="true" ht="14.25" hidden="false" customHeight="true" outlineLevel="0" collapsed="false">
      <c r="A94" s="259" t="s">
        <v>620</v>
      </c>
      <c r="B94" s="260" t="n">
        <v>5522</v>
      </c>
      <c r="C94" s="260" t="n">
        <v>79167</v>
      </c>
      <c r="D94" s="260" t="n">
        <v>48831</v>
      </c>
      <c r="E94" s="260" t="n">
        <v>6515</v>
      </c>
      <c r="F94" s="260" t="n">
        <v>61083</v>
      </c>
      <c r="G94" s="260" t="n">
        <v>64570</v>
      </c>
    </row>
    <row r="95" s="141" customFormat="true" ht="14.25" hidden="false" customHeight="true" outlineLevel="0" collapsed="false">
      <c r="A95" s="259" t="s">
        <v>621</v>
      </c>
      <c r="B95" s="260" t="n">
        <v>327</v>
      </c>
      <c r="C95" s="260" t="n">
        <v>909</v>
      </c>
      <c r="D95" s="260" t="n">
        <v>1882</v>
      </c>
      <c r="E95" s="260" t="n">
        <v>156</v>
      </c>
      <c r="F95" s="260" t="n">
        <v>1994</v>
      </c>
      <c r="G95" s="260" t="n">
        <v>3032</v>
      </c>
    </row>
    <row r="96" s="141" customFormat="true" ht="14.25" hidden="false" customHeight="true" outlineLevel="0" collapsed="false">
      <c r="A96" s="259" t="s">
        <v>622</v>
      </c>
      <c r="B96" s="260" t="n">
        <v>32014</v>
      </c>
      <c r="C96" s="260" t="n">
        <v>96599</v>
      </c>
      <c r="D96" s="260" t="n">
        <v>93539</v>
      </c>
      <c r="E96" s="260" t="n">
        <v>3104</v>
      </c>
      <c r="F96" s="260" t="n">
        <v>13260</v>
      </c>
      <c r="G96" s="260" t="n">
        <v>12077</v>
      </c>
    </row>
    <row r="97" s="141" customFormat="true" ht="14.25" hidden="false" customHeight="true" outlineLevel="0" collapsed="false">
      <c r="A97" s="259" t="s">
        <v>623</v>
      </c>
      <c r="B97" s="260" t="n">
        <v>2</v>
      </c>
      <c r="C97" s="260" t="n">
        <v>23</v>
      </c>
      <c r="D97" s="260" t="n">
        <v>22</v>
      </c>
      <c r="E97" s="260" t="n">
        <v>218</v>
      </c>
      <c r="F97" s="260" t="n">
        <v>360</v>
      </c>
      <c r="G97" s="260" t="n">
        <v>365</v>
      </c>
    </row>
    <row r="98" s="141" customFormat="true" ht="14.25" hidden="false" customHeight="true" outlineLevel="0" collapsed="false">
      <c r="A98" s="259" t="s">
        <v>624</v>
      </c>
      <c r="B98" s="260" t="n">
        <v>1233</v>
      </c>
      <c r="C98" s="260" t="n">
        <v>68463</v>
      </c>
      <c r="D98" s="260" t="n">
        <v>28766</v>
      </c>
      <c r="E98" s="260" t="n">
        <v>4222</v>
      </c>
      <c r="F98" s="260" t="n">
        <v>36630</v>
      </c>
      <c r="G98" s="260" t="n">
        <v>30768</v>
      </c>
    </row>
    <row r="99" s="141" customFormat="true" ht="14.25" hidden="false" customHeight="true" outlineLevel="0" collapsed="false">
      <c r="A99" s="259" t="s">
        <v>625</v>
      </c>
      <c r="B99" s="260" t="n">
        <v>3908</v>
      </c>
      <c r="C99" s="260" t="n">
        <v>25146</v>
      </c>
      <c r="D99" s="260" t="n">
        <v>62526</v>
      </c>
      <c r="E99" s="260" t="n">
        <v>4572</v>
      </c>
      <c r="F99" s="260" t="n">
        <v>40168</v>
      </c>
      <c r="G99" s="260" t="n">
        <v>32890</v>
      </c>
    </row>
    <row r="100" s="141" customFormat="true" ht="14.25" hidden="false" customHeight="true" outlineLevel="0" collapsed="false">
      <c r="A100" s="259" t="s">
        <v>626</v>
      </c>
      <c r="B100" s="260" t="n">
        <v>1069</v>
      </c>
      <c r="C100" s="260" t="n">
        <v>7195</v>
      </c>
      <c r="D100" s="260" t="n">
        <v>4762</v>
      </c>
      <c r="E100" s="260" t="n">
        <v>8608</v>
      </c>
      <c r="F100" s="260" t="n">
        <v>59298</v>
      </c>
      <c r="G100" s="260" t="n">
        <v>42084</v>
      </c>
    </row>
    <row r="101" s="141" customFormat="true" ht="14.25" hidden="false" customHeight="true" outlineLevel="0" collapsed="false">
      <c r="A101" s="259" t="s">
        <v>627</v>
      </c>
      <c r="B101" s="260" t="n">
        <v>488</v>
      </c>
      <c r="C101" s="260" t="n">
        <v>5894</v>
      </c>
      <c r="D101" s="260" t="n">
        <v>9422</v>
      </c>
      <c r="E101" s="260" t="n">
        <v>1598</v>
      </c>
      <c r="F101" s="260" t="n">
        <v>18558</v>
      </c>
      <c r="G101" s="260" t="n">
        <v>24584</v>
      </c>
    </row>
    <row r="102" s="141" customFormat="true" ht="14.25" hidden="false" customHeight="true" outlineLevel="0" collapsed="false">
      <c r="A102" s="259" t="s">
        <v>628</v>
      </c>
      <c r="B102" s="260" t="n">
        <v>342</v>
      </c>
      <c r="C102" s="260" t="n">
        <v>7447</v>
      </c>
      <c r="D102" s="260" t="n">
        <v>18323</v>
      </c>
      <c r="E102" s="260" t="n">
        <v>724</v>
      </c>
      <c r="F102" s="260" t="n">
        <v>7387</v>
      </c>
      <c r="G102" s="260" t="n">
        <v>7002</v>
      </c>
    </row>
    <row r="103" s="141" customFormat="true" ht="14.25" hidden="false" customHeight="true" outlineLevel="0" collapsed="false">
      <c r="A103" s="259" t="s">
        <v>629</v>
      </c>
      <c r="B103" s="260" t="s">
        <v>564</v>
      </c>
      <c r="C103" s="260" t="s">
        <v>564</v>
      </c>
      <c r="D103" s="260" t="n">
        <v>13</v>
      </c>
      <c r="E103" s="260" t="s">
        <v>564</v>
      </c>
      <c r="F103" s="260" t="n">
        <v>1539</v>
      </c>
      <c r="G103" s="260" t="n">
        <v>117</v>
      </c>
    </row>
    <row r="104" s="141" customFormat="true" ht="14.25" hidden="false" customHeight="true" outlineLevel="0" collapsed="false">
      <c r="A104" s="259" t="s">
        <v>630</v>
      </c>
      <c r="B104" s="260" t="n">
        <v>5289</v>
      </c>
      <c r="C104" s="260" t="n">
        <v>378571</v>
      </c>
      <c r="D104" s="260" t="n">
        <v>35418</v>
      </c>
      <c r="E104" s="260" t="n">
        <v>66414</v>
      </c>
      <c r="F104" s="260" t="n">
        <v>265509</v>
      </c>
      <c r="G104" s="260" t="n">
        <v>221905</v>
      </c>
    </row>
    <row r="105" s="141" customFormat="true" ht="14.25" hidden="false" customHeight="true" outlineLevel="0" collapsed="false">
      <c r="A105" s="259" t="s">
        <v>631</v>
      </c>
      <c r="B105" s="260" t="n">
        <v>12656</v>
      </c>
      <c r="C105" s="260" t="n">
        <v>63734</v>
      </c>
      <c r="D105" s="260" t="n">
        <v>63792</v>
      </c>
      <c r="E105" s="260" t="n">
        <v>6387</v>
      </c>
      <c r="F105" s="260" t="n">
        <v>72663</v>
      </c>
      <c r="G105" s="260" t="n">
        <v>85906</v>
      </c>
    </row>
    <row r="106" s="141" customFormat="true" ht="14.25" hidden="false" customHeight="true" outlineLevel="0" collapsed="false">
      <c r="A106" s="259" t="s">
        <v>632</v>
      </c>
      <c r="B106" s="260" t="n">
        <v>63</v>
      </c>
      <c r="C106" s="260" t="n">
        <v>153</v>
      </c>
      <c r="D106" s="260" t="n">
        <v>58</v>
      </c>
      <c r="E106" s="260" t="n">
        <v>654</v>
      </c>
      <c r="F106" s="260" t="n">
        <v>6491</v>
      </c>
      <c r="G106" s="260" t="n">
        <v>9564</v>
      </c>
    </row>
    <row r="107" s="141" customFormat="true" ht="14.25" hidden="false" customHeight="true" outlineLevel="0" collapsed="false">
      <c r="A107" s="259" t="s">
        <v>633</v>
      </c>
      <c r="B107" s="260" t="s">
        <v>564</v>
      </c>
      <c r="C107" s="260" t="n">
        <v>134</v>
      </c>
      <c r="D107" s="260" t="n">
        <v>120</v>
      </c>
      <c r="E107" s="260" t="n">
        <v>869</v>
      </c>
      <c r="F107" s="260" t="n">
        <v>9446</v>
      </c>
      <c r="G107" s="260" t="n">
        <v>6654</v>
      </c>
    </row>
    <row r="108" s="141" customFormat="true" ht="14.25" hidden="false" customHeight="true" outlineLevel="0" collapsed="false">
      <c r="A108" s="259" t="s">
        <v>634</v>
      </c>
      <c r="B108" s="260" t="n">
        <v>5</v>
      </c>
      <c r="C108" s="260" t="n">
        <v>129</v>
      </c>
      <c r="D108" s="260" t="n">
        <v>134</v>
      </c>
      <c r="E108" s="260" t="n">
        <v>85</v>
      </c>
      <c r="F108" s="260" t="n">
        <v>597</v>
      </c>
      <c r="G108" s="260" t="n">
        <v>1451</v>
      </c>
    </row>
    <row r="109" s="141" customFormat="true" ht="14.25" hidden="false" customHeight="true" outlineLevel="0" collapsed="false">
      <c r="A109" s="259" t="s">
        <v>635</v>
      </c>
      <c r="B109" s="260" t="n">
        <v>9856</v>
      </c>
      <c r="C109" s="260" t="n">
        <v>85404</v>
      </c>
      <c r="D109" s="260" t="n">
        <v>68055</v>
      </c>
      <c r="E109" s="260" t="n">
        <v>19414</v>
      </c>
      <c r="F109" s="260" t="n">
        <v>145340</v>
      </c>
      <c r="G109" s="260" t="n">
        <v>136354</v>
      </c>
    </row>
    <row r="110" s="141" customFormat="true" ht="14.25" hidden="false" customHeight="true" outlineLevel="0" collapsed="false">
      <c r="A110" s="259" t="s">
        <v>636</v>
      </c>
      <c r="B110" s="260" t="n">
        <v>4536</v>
      </c>
      <c r="C110" s="260" t="n">
        <v>48433</v>
      </c>
      <c r="D110" s="260" t="n">
        <v>37333</v>
      </c>
      <c r="E110" s="260" t="n">
        <v>3484</v>
      </c>
      <c r="F110" s="260" t="n">
        <v>34400</v>
      </c>
      <c r="G110" s="260" t="n">
        <v>35443</v>
      </c>
    </row>
    <row r="111" s="141" customFormat="true" ht="14.25" hidden="false" customHeight="true" outlineLevel="0" collapsed="false">
      <c r="A111" s="259" t="s">
        <v>637</v>
      </c>
      <c r="B111" s="260" t="n">
        <v>4457</v>
      </c>
      <c r="C111" s="260" t="n">
        <v>53778</v>
      </c>
      <c r="D111" s="260" t="n">
        <v>66911</v>
      </c>
      <c r="E111" s="260" t="n">
        <v>13642</v>
      </c>
      <c r="F111" s="260" t="n">
        <v>94796</v>
      </c>
      <c r="G111" s="260" t="n">
        <v>68668</v>
      </c>
    </row>
    <row r="112" s="141" customFormat="true" ht="14.25" hidden="false" customHeight="true" outlineLevel="0" collapsed="false">
      <c r="A112" s="259" t="s">
        <v>638</v>
      </c>
      <c r="B112" s="260" t="n">
        <v>115</v>
      </c>
      <c r="C112" s="260" t="n">
        <v>13745</v>
      </c>
      <c r="D112" s="260" t="n">
        <v>3363</v>
      </c>
      <c r="E112" s="260" t="n">
        <v>921</v>
      </c>
      <c r="F112" s="260" t="n">
        <v>49447</v>
      </c>
      <c r="G112" s="260" t="n">
        <v>23573</v>
      </c>
    </row>
    <row r="113" s="141" customFormat="true" ht="14.25" hidden="false" customHeight="true" outlineLevel="0" collapsed="false">
      <c r="A113" s="261" t="s">
        <v>639</v>
      </c>
      <c r="B113" s="260"/>
      <c r="C113" s="260"/>
      <c r="D113" s="260"/>
      <c r="E113" s="260"/>
      <c r="F113" s="260"/>
      <c r="G113" s="260"/>
    </row>
    <row r="114" s="141" customFormat="true" ht="14.25" hidden="false" customHeight="true" outlineLevel="0" collapsed="false">
      <c r="A114" s="259" t="s">
        <v>640</v>
      </c>
      <c r="B114" s="260" t="s">
        <v>564</v>
      </c>
      <c r="C114" s="260" t="s">
        <v>564</v>
      </c>
      <c r="D114" s="260" t="s">
        <v>564</v>
      </c>
      <c r="E114" s="260" t="n">
        <v>511</v>
      </c>
      <c r="F114" s="260" t="n">
        <v>7045</v>
      </c>
      <c r="G114" s="260" t="n">
        <v>9534</v>
      </c>
    </row>
    <row r="115" s="141" customFormat="true" ht="14.25" hidden="false" customHeight="true" outlineLevel="0" collapsed="false">
      <c r="A115" s="259" t="s">
        <v>641</v>
      </c>
      <c r="B115" s="260" t="n">
        <v>8160</v>
      </c>
      <c r="C115" s="260" t="n">
        <v>55965</v>
      </c>
      <c r="D115" s="260" t="n">
        <v>63327</v>
      </c>
      <c r="E115" s="260" t="n">
        <v>7310</v>
      </c>
      <c r="F115" s="260" t="n">
        <v>29648</v>
      </c>
      <c r="G115" s="260" t="n">
        <v>16454</v>
      </c>
    </row>
    <row r="116" s="141" customFormat="true" ht="14.25" hidden="false" customHeight="true" outlineLevel="0" collapsed="false">
      <c r="A116" s="259" t="s">
        <v>642</v>
      </c>
      <c r="B116" s="260" t="n">
        <v>9240</v>
      </c>
      <c r="C116" s="260" t="n">
        <v>39178</v>
      </c>
      <c r="D116" s="260" t="n">
        <v>38882</v>
      </c>
      <c r="E116" s="260" t="n">
        <v>4404</v>
      </c>
      <c r="F116" s="260" t="n">
        <v>28479</v>
      </c>
      <c r="G116" s="260" t="n">
        <v>19333</v>
      </c>
    </row>
    <row r="117" s="141" customFormat="true" ht="14.25" hidden="false" customHeight="true" outlineLevel="0" collapsed="false">
      <c r="A117" s="259" t="s">
        <v>643</v>
      </c>
      <c r="B117" s="260" t="n">
        <v>2902</v>
      </c>
      <c r="C117" s="260" t="n">
        <v>31046</v>
      </c>
      <c r="D117" s="260" t="n">
        <v>30414</v>
      </c>
      <c r="E117" s="260" t="n">
        <v>5413</v>
      </c>
      <c r="F117" s="260" t="n">
        <v>48950</v>
      </c>
      <c r="G117" s="260" t="n">
        <v>48134</v>
      </c>
    </row>
    <row r="118" s="141" customFormat="true" ht="14.25" hidden="false" customHeight="true" outlineLevel="0" collapsed="false">
      <c r="A118" s="259" t="s">
        <v>644</v>
      </c>
      <c r="B118" s="260" t="n">
        <v>101</v>
      </c>
      <c r="C118" s="260" t="n">
        <v>708</v>
      </c>
      <c r="D118" s="260" t="n">
        <v>885</v>
      </c>
      <c r="E118" s="260" t="n">
        <v>27</v>
      </c>
      <c r="F118" s="260" t="n">
        <v>2065</v>
      </c>
      <c r="G118" s="260" t="n">
        <v>380</v>
      </c>
    </row>
    <row r="119" s="141" customFormat="true" ht="14.25" hidden="false" customHeight="true" outlineLevel="0" collapsed="false">
      <c r="A119" s="259" t="s">
        <v>645</v>
      </c>
      <c r="B119" s="260" t="s">
        <v>564</v>
      </c>
      <c r="C119" s="260" t="s">
        <v>564</v>
      </c>
      <c r="D119" s="260" t="n">
        <v>50</v>
      </c>
      <c r="E119" s="260" t="n">
        <v>196</v>
      </c>
      <c r="F119" s="260" t="n">
        <v>3172</v>
      </c>
      <c r="G119" s="260" t="n">
        <v>3571</v>
      </c>
    </row>
    <row r="120" s="141" customFormat="true" ht="14.25" hidden="false" customHeight="true" outlineLevel="0" collapsed="false">
      <c r="A120" s="259" t="s">
        <v>646</v>
      </c>
      <c r="B120" s="260" t="n">
        <v>1565</v>
      </c>
      <c r="C120" s="260" t="n">
        <v>10967</v>
      </c>
      <c r="D120" s="260" t="n">
        <v>25332</v>
      </c>
      <c r="E120" s="260" t="n">
        <v>3811</v>
      </c>
      <c r="F120" s="260" t="n">
        <v>30273</v>
      </c>
      <c r="G120" s="260" t="n">
        <v>40626</v>
      </c>
    </row>
    <row r="121" s="258" customFormat="true" ht="14.25" hidden="false" customHeight="true" outlineLevel="0" collapsed="false">
      <c r="A121" s="259" t="s">
        <v>647</v>
      </c>
      <c r="B121" s="260" t="n">
        <v>7804</v>
      </c>
      <c r="C121" s="260" t="n">
        <v>48725</v>
      </c>
      <c r="D121" s="260" t="n">
        <v>70064</v>
      </c>
      <c r="E121" s="260" t="n">
        <v>2845</v>
      </c>
      <c r="F121" s="260" t="n">
        <v>33078</v>
      </c>
      <c r="G121" s="260" t="n">
        <v>25705</v>
      </c>
    </row>
    <row r="122" s="141" customFormat="true" ht="14.25" hidden="false" customHeight="true" outlineLevel="0" collapsed="false">
      <c r="A122" s="259" t="s">
        <v>648</v>
      </c>
      <c r="B122" s="260" t="n">
        <v>1884</v>
      </c>
      <c r="C122" s="260" t="n">
        <v>23571</v>
      </c>
      <c r="D122" s="260" t="n">
        <v>47605</v>
      </c>
      <c r="E122" s="260" t="n">
        <v>2258</v>
      </c>
      <c r="F122" s="260" t="n">
        <v>16895</v>
      </c>
      <c r="G122" s="260" t="n">
        <v>12830</v>
      </c>
    </row>
    <row r="123" s="141" customFormat="true" ht="14.25" hidden="false" customHeight="true" outlineLevel="0" collapsed="false">
      <c r="A123" s="259" t="s">
        <v>649</v>
      </c>
      <c r="B123" s="260" t="n">
        <v>449214</v>
      </c>
      <c r="C123" s="260" t="n">
        <v>3643841</v>
      </c>
      <c r="D123" s="260" t="n">
        <v>2917303</v>
      </c>
      <c r="E123" s="260" t="n">
        <v>543306</v>
      </c>
      <c r="F123" s="260" t="n">
        <v>5183224</v>
      </c>
      <c r="G123" s="260" t="n">
        <v>4736179</v>
      </c>
    </row>
    <row r="124" s="141" customFormat="true" ht="14.25" hidden="false" customHeight="true" outlineLevel="0" collapsed="false">
      <c r="A124" s="259" t="s">
        <v>650</v>
      </c>
      <c r="B124" s="260" t="n">
        <v>3231</v>
      </c>
      <c r="C124" s="260" t="n">
        <v>22581</v>
      </c>
      <c r="D124" s="260" t="n">
        <v>77945</v>
      </c>
      <c r="E124" s="260" t="n">
        <v>3290</v>
      </c>
      <c r="F124" s="260" t="n">
        <v>42831</v>
      </c>
      <c r="G124" s="260" t="n">
        <v>35823</v>
      </c>
    </row>
    <row r="125" s="141" customFormat="true" ht="14.25" hidden="false" customHeight="true" outlineLevel="0" collapsed="false">
      <c r="A125" s="259" t="s">
        <v>651</v>
      </c>
      <c r="B125" s="260" t="n">
        <v>1591</v>
      </c>
      <c r="C125" s="260" t="n">
        <v>10509</v>
      </c>
      <c r="D125" s="260" t="n">
        <v>12442</v>
      </c>
      <c r="E125" s="260" t="n">
        <v>1400</v>
      </c>
      <c r="F125" s="260" t="n">
        <v>8012</v>
      </c>
      <c r="G125" s="260" t="n">
        <v>15450</v>
      </c>
    </row>
    <row r="126" s="141" customFormat="true" ht="14.25" hidden="false" customHeight="true" outlineLevel="0" collapsed="false">
      <c r="A126" s="259" t="s">
        <v>652</v>
      </c>
      <c r="B126" s="260" t="n">
        <v>484</v>
      </c>
      <c r="C126" s="260" t="n">
        <v>11309</v>
      </c>
      <c r="D126" s="260" t="n">
        <v>915</v>
      </c>
      <c r="E126" s="260" t="n">
        <v>842</v>
      </c>
      <c r="F126" s="260" t="n">
        <v>3220</v>
      </c>
      <c r="G126" s="260" t="n">
        <v>4227</v>
      </c>
    </row>
    <row r="127" s="141" customFormat="true" ht="14.25" hidden="false" customHeight="true" outlineLevel="0" collapsed="false">
      <c r="A127" s="259" t="s">
        <v>653</v>
      </c>
      <c r="B127" s="260" t="n">
        <v>23</v>
      </c>
      <c r="C127" s="260" t="n">
        <v>91</v>
      </c>
      <c r="D127" s="260" t="n">
        <v>38</v>
      </c>
      <c r="E127" s="260" t="n">
        <v>517</v>
      </c>
      <c r="F127" s="260" t="n">
        <v>7141</v>
      </c>
      <c r="G127" s="260" t="n">
        <v>7544</v>
      </c>
    </row>
    <row r="128" s="141" customFormat="true" ht="14.25" hidden="false" customHeight="true" outlineLevel="0" collapsed="false">
      <c r="A128" s="259"/>
      <c r="B128" s="260"/>
      <c r="C128" s="260"/>
      <c r="D128" s="260"/>
      <c r="E128" s="260"/>
      <c r="F128" s="260"/>
      <c r="G128" s="260"/>
    </row>
    <row r="129" s="141" customFormat="true" ht="14.25" hidden="false" customHeight="true" outlineLevel="0" collapsed="false">
      <c r="A129" s="256" t="s">
        <v>654</v>
      </c>
      <c r="B129" s="257" t="n">
        <v>5853875</v>
      </c>
      <c r="C129" s="257" t="n">
        <v>47889237</v>
      </c>
      <c r="D129" s="257" t="n">
        <v>47644966</v>
      </c>
      <c r="E129" s="257" t="n">
        <v>8153747</v>
      </c>
      <c r="F129" s="257" t="n">
        <v>68545515</v>
      </c>
      <c r="G129" s="257" t="n">
        <v>66410876</v>
      </c>
    </row>
    <row r="130" s="141" customFormat="true" ht="14.25" hidden="false" customHeight="true" outlineLevel="0" collapsed="false">
      <c r="A130" s="259" t="s">
        <v>655</v>
      </c>
      <c r="B130" s="260" t="n">
        <v>3564993</v>
      </c>
      <c r="C130" s="260" t="n">
        <v>30289050</v>
      </c>
      <c r="D130" s="260" t="n">
        <v>30891338</v>
      </c>
      <c r="E130" s="260" t="n">
        <v>5478292</v>
      </c>
      <c r="F130" s="260" t="n">
        <v>48182462</v>
      </c>
      <c r="G130" s="260" t="n">
        <v>48528055</v>
      </c>
    </row>
    <row r="131" s="141" customFormat="true" ht="14.25" hidden="false" customHeight="true" outlineLevel="0" collapsed="false">
      <c r="A131" s="259" t="s">
        <v>656</v>
      </c>
      <c r="B131" s="260" t="n">
        <v>301986</v>
      </c>
      <c r="C131" s="260" t="n">
        <v>2481984</v>
      </c>
      <c r="D131" s="260" t="n">
        <v>2412995</v>
      </c>
      <c r="E131" s="260" t="n">
        <v>427599</v>
      </c>
      <c r="F131" s="260" t="n">
        <v>4222697</v>
      </c>
      <c r="G131" s="260" t="n">
        <v>4201113</v>
      </c>
    </row>
    <row r="132" s="141" customFormat="true" ht="14.25" hidden="false" customHeight="true" outlineLevel="0" collapsed="false">
      <c r="A132" s="259" t="s">
        <v>657</v>
      </c>
      <c r="B132" s="260" t="n">
        <v>1701</v>
      </c>
      <c r="C132" s="260" t="n">
        <v>12435</v>
      </c>
      <c r="D132" s="260" t="n">
        <v>12698</v>
      </c>
      <c r="E132" s="260" t="n">
        <v>419</v>
      </c>
      <c r="F132" s="260" t="n">
        <v>2355</v>
      </c>
      <c r="G132" s="260" t="n">
        <v>2253</v>
      </c>
    </row>
    <row r="133" s="141" customFormat="true" ht="14.25" hidden="false" customHeight="true" outlineLevel="0" collapsed="false">
      <c r="A133" s="259" t="s">
        <v>658</v>
      </c>
      <c r="B133" s="260" t="n">
        <v>19</v>
      </c>
      <c r="C133" s="260" t="n">
        <v>21</v>
      </c>
      <c r="D133" s="260" t="s">
        <v>564</v>
      </c>
      <c r="E133" s="260" t="s">
        <v>564</v>
      </c>
      <c r="F133" s="260" t="n">
        <v>180</v>
      </c>
      <c r="G133" s="260" t="n">
        <v>202</v>
      </c>
    </row>
    <row r="134" s="141" customFormat="true" ht="14.25" hidden="false" customHeight="true" outlineLevel="0" collapsed="false">
      <c r="A134" s="259" t="s">
        <v>659</v>
      </c>
      <c r="B134" s="260" t="n">
        <v>395855</v>
      </c>
      <c r="C134" s="260" t="n">
        <v>2793751</v>
      </c>
      <c r="D134" s="260" t="n">
        <v>2282495</v>
      </c>
      <c r="E134" s="260" t="n">
        <v>599700</v>
      </c>
      <c r="F134" s="260" t="n">
        <v>4547128</v>
      </c>
      <c r="G134" s="260" t="n">
        <v>4427379</v>
      </c>
    </row>
    <row r="135" s="141" customFormat="true" ht="14.25" hidden="false" customHeight="true" outlineLevel="0" collapsed="false">
      <c r="A135" s="259" t="s">
        <v>660</v>
      </c>
      <c r="B135" s="260" t="n">
        <v>948</v>
      </c>
      <c r="C135" s="260" t="n">
        <v>66226</v>
      </c>
      <c r="D135" s="260" t="n">
        <v>224</v>
      </c>
      <c r="E135" s="260" t="n">
        <v>513</v>
      </c>
      <c r="F135" s="260" t="n">
        <v>7683</v>
      </c>
      <c r="G135" s="260" t="n">
        <v>8015</v>
      </c>
    </row>
    <row r="136" s="141" customFormat="true" ht="14.25" hidden="false" customHeight="true" outlineLevel="0" collapsed="false">
      <c r="A136" s="259" t="s">
        <v>661</v>
      </c>
      <c r="B136" s="260" t="n">
        <v>10112</v>
      </c>
      <c r="C136" s="260" t="n">
        <v>55312</v>
      </c>
      <c r="D136" s="260" t="n">
        <v>46135</v>
      </c>
      <c r="E136" s="260" t="n">
        <v>11713</v>
      </c>
      <c r="F136" s="260" t="n">
        <v>93251</v>
      </c>
      <c r="G136" s="260" t="n">
        <v>97764</v>
      </c>
    </row>
    <row r="137" s="141" customFormat="true" ht="14.25" hidden="false" customHeight="true" outlineLevel="0" collapsed="false">
      <c r="A137" s="259" t="s">
        <v>662</v>
      </c>
      <c r="B137" s="260" t="n">
        <v>116</v>
      </c>
      <c r="C137" s="260" t="n">
        <v>972</v>
      </c>
      <c r="D137" s="260" t="n">
        <v>1127</v>
      </c>
      <c r="E137" s="260" t="n">
        <v>584</v>
      </c>
      <c r="F137" s="260" t="n">
        <v>5151</v>
      </c>
      <c r="G137" s="260" t="n">
        <v>5127</v>
      </c>
    </row>
    <row r="138" s="141" customFormat="true" ht="14.25" hidden="false" customHeight="true" outlineLevel="0" collapsed="false">
      <c r="A138" s="259" t="s">
        <v>663</v>
      </c>
      <c r="B138" s="260" t="n">
        <v>10883</v>
      </c>
      <c r="C138" s="260" t="n">
        <v>121136</v>
      </c>
      <c r="D138" s="260" t="n">
        <v>121029</v>
      </c>
      <c r="E138" s="260" t="n">
        <v>8115</v>
      </c>
      <c r="F138" s="260" t="n">
        <v>63562</v>
      </c>
      <c r="G138" s="260" t="n">
        <v>55924</v>
      </c>
    </row>
    <row r="139" s="141" customFormat="true" ht="14.25" hidden="false" customHeight="true" outlineLevel="0" collapsed="false">
      <c r="A139" s="259" t="s">
        <v>664</v>
      </c>
      <c r="B139" s="260" t="n">
        <v>9358</v>
      </c>
      <c r="C139" s="260" t="n">
        <v>70897</v>
      </c>
      <c r="D139" s="260" t="n">
        <v>57967</v>
      </c>
      <c r="E139" s="260" t="n">
        <v>4916</v>
      </c>
      <c r="F139" s="260" t="n">
        <v>59871</v>
      </c>
      <c r="G139" s="260" t="n">
        <v>80553</v>
      </c>
    </row>
    <row r="140" s="141" customFormat="true" ht="14.25" hidden="false" customHeight="true" outlineLevel="0" collapsed="false">
      <c r="A140" s="259" t="s">
        <v>665</v>
      </c>
      <c r="B140" s="260" t="n">
        <v>1583</v>
      </c>
      <c r="C140" s="260" t="n">
        <v>18045</v>
      </c>
      <c r="D140" s="260" t="n">
        <v>14855</v>
      </c>
      <c r="E140" s="260" t="n">
        <v>1868</v>
      </c>
      <c r="F140" s="260" t="n">
        <v>15959</v>
      </c>
      <c r="G140" s="260" t="n">
        <v>16396</v>
      </c>
    </row>
    <row r="141" s="141" customFormat="true" ht="14.25" hidden="false" customHeight="true" outlineLevel="0" collapsed="false">
      <c r="A141" s="259" t="s">
        <v>666</v>
      </c>
      <c r="B141" s="260" t="n">
        <v>33648</v>
      </c>
      <c r="C141" s="260" t="n">
        <v>292069</v>
      </c>
      <c r="D141" s="260" t="n">
        <v>313961</v>
      </c>
      <c r="E141" s="260" t="n">
        <v>25571</v>
      </c>
      <c r="F141" s="260" t="n">
        <v>108892</v>
      </c>
      <c r="G141" s="260" t="n">
        <v>91659</v>
      </c>
    </row>
    <row r="142" s="141" customFormat="true" ht="14.25" hidden="false" customHeight="true" outlineLevel="0" collapsed="false">
      <c r="A142" s="259" t="s">
        <v>667</v>
      </c>
      <c r="B142" s="260" t="n">
        <v>17594</v>
      </c>
      <c r="C142" s="260" t="n">
        <v>179197</v>
      </c>
      <c r="D142" s="260" t="n">
        <v>188027</v>
      </c>
      <c r="E142" s="260" t="n">
        <v>47748</v>
      </c>
      <c r="F142" s="260" t="n">
        <v>186383</v>
      </c>
      <c r="G142" s="260" t="n">
        <v>178843</v>
      </c>
    </row>
    <row r="143" s="141" customFormat="true" ht="14.25" hidden="false" customHeight="true" outlineLevel="0" collapsed="false">
      <c r="A143" s="259" t="s">
        <v>668</v>
      </c>
      <c r="B143" s="260" t="n">
        <v>30</v>
      </c>
      <c r="C143" s="260" t="n">
        <v>1095</v>
      </c>
      <c r="D143" s="260" t="n">
        <v>65</v>
      </c>
      <c r="E143" s="260" t="n">
        <v>81</v>
      </c>
      <c r="F143" s="260" t="n">
        <v>1683</v>
      </c>
      <c r="G143" s="260" t="n">
        <v>1066</v>
      </c>
    </row>
    <row r="144" s="141" customFormat="true" ht="14.25" hidden="false" customHeight="true" outlineLevel="0" collapsed="false">
      <c r="A144" s="259" t="s">
        <v>669</v>
      </c>
      <c r="B144" s="260" t="n">
        <v>3683</v>
      </c>
      <c r="C144" s="260" t="n">
        <v>26328</v>
      </c>
      <c r="D144" s="260" t="n">
        <v>28685</v>
      </c>
      <c r="E144" s="260" t="n">
        <v>16600</v>
      </c>
      <c r="F144" s="260" t="n">
        <v>150364</v>
      </c>
      <c r="G144" s="260" t="n">
        <v>159047</v>
      </c>
    </row>
    <row r="145" s="141" customFormat="true" ht="14.25" hidden="false" customHeight="true" outlineLevel="0" collapsed="false">
      <c r="A145" s="259" t="s">
        <v>670</v>
      </c>
      <c r="B145" s="260" t="n">
        <v>55</v>
      </c>
      <c r="C145" s="260" t="n">
        <v>512</v>
      </c>
      <c r="D145" s="260" t="n">
        <v>636</v>
      </c>
      <c r="E145" s="260" t="n">
        <v>109</v>
      </c>
      <c r="F145" s="260" t="n">
        <v>1684</v>
      </c>
      <c r="G145" s="260" t="n">
        <v>2418</v>
      </c>
    </row>
    <row r="146" s="141" customFormat="true" ht="14.25" hidden="false" customHeight="true" outlineLevel="0" collapsed="false">
      <c r="A146" s="259" t="s">
        <v>671</v>
      </c>
      <c r="B146" s="260" t="n">
        <v>71</v>
      </c>
      <c r="C146" s="260" t="n">
        <v>863</v>
      </c>
      <c r="D146" s="260" t="n">
        <v>1437</v>
      </c>
      <c r="E146" s="260" t="n">
        <v>2637</v>
      </c>
      <c r="F146" s="260" t="n">
        <v>7453</v>
      </c>
      <c r="G146" s="260" t="n">
        <v>6084</v>
      </c>
    </row>
    <row r="147" s="141" customFormat="true" ht="14.25" hidden="false" customHeight="true" outlineLevel="0" collapsed="false">
      <c r="A147" s="259" t="s">
        <v>672</v>
      </c>
      <c r="B147" s="260" t="n">
        <v>18071</v>
      </c>
      <c r="C147" s="260" t="n">
        <v>94531</v>
      </c>
      <c r="D147" s="260" t="n">
        <v>175084</v>
      </c>
      <c r="E147" s="260" t="n">
        <v>1971</v>
      </c>
      <c r="F147" s="260" t="n">
        <v>23980</v>
      </c>
      <c r="G147" s="260" t="n">
        <v>31272</v>
      </c>
    </row>
    <row r="148" s="141" customFormat="true" ht="14.25" hidden="false" customHeight="true" outlineLevel="0" collapsed="false">
      <c r="A148" s="259" t="s">
        <v>673</v>
      </c>
      <c r="B148" s="260" t="s">
        <v>564</v>
      </c>
      <c r="C148" s="260" t="n">
        <v>213</v>
      </c>
      <c r="D148" s="260" t="n">
        <v>68</v>
      </c>
      <c r="E148" s="260" t="n">
        <v>61</v>
      </c>
      <c r="F148" s="260" t="n">
        <v>473</v>
      </c>
      <c r="G148" s="260" t="n">
        <v>1269</v>
      </c>
    </row>
    <row r="149" s="141" customFormat="true" ht="14.25" hidden="false" customHeight="true" outlineLevel="0" collapsed="false">
      <c r="A149" s="259" t="s">
        <v>674</v>
      </c>
      <c r="B149" s="260" t="n">
        <v>10318</v>
      </c>
      <c r="C149" s="260" t="n">
        <v>60280</v>
      </c>
      <c r="D149" s="260" t="n">
        <v>51615</v>
      </c>
      <c r="E149" s="260" t="n">
        <v>7397</v>
      </c>
      <c r="F149" s="260" t="n">
        <v>84678</v>
      </c>
      <c r="G149" s="260" t="n">
        <v>101380</v>
      </c>
    </row>
    <row r="150" s="141" customFormat="true" ht="14.25" hidden="false" customHeight="true" outlineLevel="0" collapsed="false">
      <c r="A150" s="259" t="s">
        <v>675</v>
      </c>
      <c r="B150" s="260" t="s">
        <v>564</v>
      </c>
      <c r="C150" s="260" t="n">
        <v>38</v>
      </c>
      <c r="D150" s="260" t="n">
        <v>13</v>
      </c>
      <c r="E150" s="260" t="n">
        <v>238</v>
      </c>
      <c r="F150" s="260" t="n">
        <v>4438</v>
      </c>
      <c r="G150" s="260" t="n">
        <v>691</v>
      </c>
    </row>
    <row r="151" s="141" customFormat="true" ht="14.25" hidden="false" customHeight="true" outlineLevel="0" collapsed="false">
      <c r="A151" s="259" t="s">
        <v>676</v>
      </c>
      <c r="B151" s="260" t="n">
        <v>4</v>
      </c>
      <c r="C151" s="260" t="n">
        <v>15154</v>
      </c>
      <c r="D151" s="260" t="n">
        <v>151856</v>
      </c>
      <c r="E151" s="260" t="n">
        <v>20148</v>
      </c>
      <c r="F151" s="260" t="n">
        <v>64395</v>
      </c>
      <c r="G151" s="260" t="n">
        <v>66109</v>
      </c>
    </row>
    <row r="152" s="141" customFormat="true" ht="14.25" hidden="false" customHeight="true" outlineLevel="0" collapsed="false">
      <c r="A152" s="259" t="s">
        <v>677</v>
      </c>
      <c r="B152" s="260" t="s">
        <v>564</v>
      </c>
      <c r="C152" s="260" t="n">
        <v>21</v>
      </c>
      <c r="D152" s="260" t="n">
        <v>39</v>
      </c>
      <c r="E152" s="260" t="n">
        <v>56</v>
      </c>
      <c r="F152" s="260" t="n">
        <v>984</v>
      </c>
      <c r="G152" s="260" t="n">
        <v>1345</v>
      </c>
    </row>
    <row r="153" s="141" customFormat="true" ht="14.25" hidden="false" customHeight="true" outlineLevel="0" collapsed="false">
      <c r="A153" s="259" t="s">
        <v>678</v>
      </c>
      <c r="B153" s="260" t="n">
        <v>11</v>
      </c>
      <c r="C153" s="260" t="n">
        <v>1451</v>
      </c>
      <c r="D153" s="260" t="n">
        <v>50</v>
      </c>
      <c r="E153" s="260" t="n">
        <v>174731</v>
      </c>
      <c r="F153" s="260" t="n">
        <v>488659</v>
      </c>
      <c r="G153" s="260" t="n">
        <v>102436</v>
      </c>
    </row>
    <row r="154" s="141" customFormat="true" ht="14.25" hidden="false" customHeight="true" outlineLevel="0" collapsed="false">
      <c r="A154" s="259" t="s">
        <v>679</v>
      </c>
      <c r="B154" s="260" t="n">
        <v>8164</v>
      </c>
      <c r="C154" s="260" t="n">
        <v>94077</v>
      </c>
      <c r="D154" s="260" t="n">
        <v>59238</v>
      </c>
      <c r="E154" s="260" t="n">
        <v>2126</v>
      </c>
      <c r="F154" s="260" t="n">
        <v>18457</v>
      </c>
      <c r="G154" s="260" t="n">
        <v>22558</v>
      </c>
    </row>
    <row r="155" s="141" customFormat="true" ht="14.25" hidden="false" customHeight="true" outlineLevel="0" collapsed="false">
      <c r="A155" s="259" t="s">
        <v>680</v>
      </c>
      <c r="B155" s="260" t="n">
        <v>11</v>
      </c>
      <c r="C155" s="260" t="n">
        <v>109</v>
      </c>
      <c r="D155" s="260" t="n">
        <v>358</v>
      </c>
      <c r="E155" s="260" t="n">
        <v>213</v>
      </c>
      <c r="F155" s="260" t="n">
        <v>2034</v>
      </c>
      <c r="G155" s="260" t="n">
        <v>9850</v>
      </c>
    </row>
    <row r="156" s="141" customFormat="true" ht="14.25" hidden="false" customHeight="true" outlineLevel="0" collapsed="false">
      <c r="A156" s="261" t="s">
        <v>681</v>
      </c>
      <c r="B156" s="260"/>
      <c r="C156" s="260"/>
      <c r="D156" s="260"/>
      <c r="E156" s="260"/>
      <c r="F156" s="260"/>
      <c r="G156" s="260"/>
    </row>
    <row r="157" s="141" customFormat="true" ht="14.25" hidden="false" customHeight="true" outlineLevel="0" collapsed="false">
      <c r="A157" s="259" t="s">
        <v>682</v>
      </c>
      <c r="B157" s="260" t="s">
        <v>564</v>
      </c>
      <c r="C157" s="260" t="n">
        <v>1</v>
      </c>
      <c r="D157" s="260" t="n">
        <v>15172</v>
      </c>
      <c r="E157" s="260" t="n">
        <v>186</v>
      </c>
      <c r="F157" s="260" t="n">
        <v>2821</v>
      </c>
      <c r="G157" s="260" t="n">
        <v>2076</v>
      </c>
    </row>
    <row r="158" s="141" customFormat="true" ht="14.25" hidden="false" customHeight="true" outlineLevel="0" collapsed="false">
      <c r="A158" s="259" t="s">
        <v>683</v>
      </c>
      <c r="B158" s="260" t="n">
        <v>14</v>
      </c>
      <c r="C158" s="260" t="n">
        <v>2089</v>
      </c>
      <c r="D158" s="260" t="n">
        <v>55700</v>
      </c>
      <c r="E158" s="260" t="n">
        <v>2491</v>
      </c>
      <c r="F158" s="260" t="n">
        <v>22295</v>
      </c>
      <c r="G158" s="260" t="n">
        <v>27920</v>
      </c>
    </row>
    <row r="159" s="141" customFormat="true" ht="14.25" hidden="false" customHeight="true" outlineLevel="0" collapsed="false">
      <c r="A159" s="259" t="s">
        <v>684</v>
      </c>
      <c r="B159" s="260" t="n">
        <v>497</v>
      </c>
      <c r="C159" s="260" t="n">
        <v>3168</v>
      </c>
      <c r="D159" s="260" t="n">
        <v>3237</v>
      </c>
      <c r="E159" s="260" t="n">
        <v>28469</v>
      </c>
      <c r="F159" s="260" t="n">
        <v>45491</v>
      </c>
      <c r="G159" s="260" t="n">
        <v>14275</v>
      </c>
    </row>
    <row r="160" s="141" customFormat="true" ht="14.25" hidden="false" customHeight="true" outlineLevel="0" collapsed="false">
      <c r="A160" s="259" t="s">
        <v>685</v>
      </c>
      <c r="B160" s="260" t="n">
        <v>4</v>
      </c>
      <c r="C160" s="260" t="n">
        <v>33</v>
      </c>
      <c r="D160" s="260" t="n">
        <v>26</v>
      </c>
      <c r="E160" s="260" t="n">
        <v>18</v>
      </c>
      <c r="F160" s="260" t="n">
        <v>367</v>
      </c>
      <c r="G160" s="260" t="n">
        <v>657</v>
      </c>
    </row>
    <row r="161" s="141" customFormat="true" ht="14.25" hidden="false" customHeight="true" outlineLevel="0" collapsed="false">
      <c r="A161" s="259" t="s">
        <v>686</v>
      </c>
      <c r="B161" s="260" t="n">
        <v>405</v>
      </c>
      <c r="C161" s="260" t="n">
        <v>7778</v>
      </c>
      <c r="D161" s="260" t="n">
        <v>14470</v>
      </c>
      <c r="E161" s="260" t="n">
        <v>7775</v>
      </c>
      <c r="F161" s="260" t="n">
        <v>106986</v>
      </c>
      <c r="G161" s="260" t="n">
        <v>79138</v>
      </c>
    </row>
    <row r="162" s="141" customFormat="true" ht="14.25" hidden="false" customHeight="true" outlineLevel="0" collapsed="false">
      <c r="A162" s="259" t="s">
        <v>687</v>
      </c>
      <c r="B162" s="260" t="n">
        <v>73</v>
      </c>
      <c r="C162" s="260" t="n">
        <v>634</v>
      </c>
      <c r="D162" s="260" t="n">
        <v>607</v>
      </c>
      <c r="E162" s="260" t="n">
        <v>66</v>
      </c>
      <c r="F162" s="260" t="n">
        <v>1278</v>
      </c>
      <c r="G162" s="260" t="n">
        <v>1270</v>
      </c>
    </row>
    <row r="163" s="141" customFormat="true" ht="14.25" hidden="false" customHeight="true" outlineLevel="0" collapsed="false">
      <c r="A163" s="259" t="s">
        <v>688</v>
      </c>
      <c r="B163" s="260" t="n">
        <v>47</v>
      </c>
      <c r="C163" s="260" t="n">
        <v>641</v>
      </c>
      <c r="D163" s="260" t="n">
        <v>921</v>
      </c>
      <c r="E163" s="260" t="n">
        <v>462</v>
      </c>
      <c r="F163" s="260" t="n">
        <v>6106</v>
      </c>
      <c r="G163" s="260" t="n">
        <v>37061</v>
      </c>
    </row>
    <row r="164" s="141" customFormat="true" ht="14.25" hidden="false" customHeight="true" outlineLevel="0" collapsed="false">
      <c r="A164" s="259" t="s">
        <v>689</v>
      </c>
      <c r="B164" s="260" t="n">
        <v>21</v>
      </c>
      <c r="C164" s="260" t="n">
        <v>22426</v>
      </c>
      <c r="D164" s="260" t="n">
        <v>21792</v>
      </c>
      <c r="E164" s="260" t="n">
        <v>3642</v>
      </c>
      <c r="F164" s="260" t="n">
        <v>20957</v>
      </c>
      <c r="G164" s="260" t="n">
        <v>37174</v>
      </c>
    </row>
    <row r="165" s="141" customFormat="true" ht="14.25" hidden="false" customHeight="true" outlineLevel="0" collapsed="false">
      <c r="A165" s="259" t="s">
        <v>690</v>
      </c>
      <c r="B165" s="260" t="n">
        <v>88970</v>
      </c>
      <c r="C165" s="260" t="n">
        <v>706211</v>
      </c>
      <c r="D165" s="260" t="n">
        <v>586607</v>
      </c>
      <c r="E165" s="260" t="n">
        <v>71742</v>
      </c>
      <c r="F165" s="260" t="n">
        <v>628668</v>
      </c>
      <c r="G165" s="260" t="n">
        <v>589636</v>
      </c>
    </row>
    <row r="166" s="141" customFormat="true" ht="14.25" hidden="false" customHeight="true" outlineLevel="0" collapsed="false">
      <c r="A166" s="259" t="s">
        <v>691</v>
      </c>
      <c r="B166" s="260" t="n">
        <v>35066</v>
      </c>
      <c r="C166" s="260" t="n">
        <v>466020</v>
      </c>
      <c r="D166" s="260" t="n">
        <v>654250</v>
      </c>
      <c r="E166" s="260" t="n">
        <v>77033</v>
      </c>
      <c r="F166" s="260" t="n">
        <v>690418</v>
      </c>
      <c r="G166" s="260" t="n">
        <v>512629</v>
      </c>
    </row>
    <row r="167" s="141" customFormat="true" ht="14.25" hidden="false" customHeight="true" outlineLevel="0" collapsed="false">
      <c r="A167" s="259" t="s">
        <v>692</v>
      </c>
      <c r="B167" s="260" t="n">
        <v>49</v>
      </c>
      <c r="C167" s="260" t="n">
        <v>4949</v>
      </c>
      <c r="D167" s="260" t="n">
        <v>4699</v>
      </c>
      <c r="E167" s="260" t="n">
        <v>470</v>
      </c>
      <c r="F167" s="260" t="n">
        <v>7789</v>
      </c>
      <c r="G167" s="260" t="n">
        <v>3282</v>
      </c>
    </row>
    <row r="168" s="141" customFormat="true" ht="14.25" hidden="false" customHeight="true" outlineLevel="0" collapsed="false">
      <c r="A168" s="259" t="s">
        <v>693</v>
      </c>
      <c r="B168" s="260" t="n">
        <v>5016</v>
      </c>
      <c r="C168" s="260" t="n">
        <v>6143</v>
      </c>
      <c r="D168" s="260" t="n">
        <v>469</v>
      </c>
      <c r="E168" s="260" t="n">
        <v>648</v>
      </c>
      <c r="F168" s="260" t="n">
        <v>8337</v>
      </c>
      <c r="G168" s="260" t="n">
        <v>11930</v>
      </c>
    </row>
    <row r="169" s="141" customFormat="true" ht="14.25" hidden="false" customHeight="true" outlineLevel="0" collapsed="false">
      <c r="A169" s="259" t="s">
        <v>694</v>
      </c>
      <c r="B169" s="260" t="n">
        <v>30046</v>
      </c>
      <c r="C169" s="260" t="n">
        <v>297633</v>
      </c>
      <c r="D169" s="260" t="n">
        <v>264540</v>
      </c>
      <c r="E169" s="260" t="n">
        <v>23018</v>
      </c>
      <c r="F169" s="260" t="n">
        <v>171258</v>
      </c>
      <c r="G169" s="260" t="n">
        <v>148658</v>
      </c>
    </row>
    <row r="170" s="141" customFormat="true" ht="14.25" hidden="false" customHeight="true" outlineLevel="0" collapsed="false">
      <c r="A170" s="259" t="s">
        <v>695</v>
      </c>
      <c r="B170" s="260" t="n">
        <v>69985</v>
      </c>
      <c r="C170" s="260" t="n">
        <v>528012</v>
      </c>
      <c r="D170" s="260" t="n">
        <v>584480</v>
      </c>
      <c r="E170" s="260" t="n">
        <v>41640</v>
      </c>
      <c r="F170" s="260" t="n">
        <v>328685</v>
      </c>
      <c r="G170" s="260" t="n">
        <v>290546</v>
      </c>
    </row>
    <row r="171" s="258" customFormat="true" ht="14.25" hidden="false" customHeight="true" outlineLevel="0" collapsed="false">
      <c r="A171" s="259" t="s">
        <v>696</v>
      </c>
      <c r="B171" s="260" t="n">
        <v>799448</v>
      </c>
      <c r="C171" s="260" t="n">
        <v>6012765</v>
      </c>
      <c r="D171" s="260" t="n">
        <v>5603994</v>
      </c>
      <c r="E171" s="260" t="n">
        <v>759892</v>
      </c>
      <c r="F171" s="260" t="n">
        <v>5747778</v>
      </c>
      <c r="G171" s="260" t="n">
        <v>4438997</v>
      </c>
    </row>
    <row r="172" s="258" customFormat="true" ht="14.25" hidden="false" customHeight="true" outlineLevel="0" collapsed="false">
      <c r="A172" s="259" t="s">
        <v>697</v>
      </c>
      <c r="B172" s="260" t="n">
        <v>241980</v>
      </c>
      <c r="C172" s="260" t="n">
        <v>1672588</v>
      </c>
      <c r="D172" s="260" t="n">
        <v>1814496</v>
      </c>
      <c r="E172" s="260" t="n">
        <v>122152</v>
      </c>
      <c r="F172" s="260" t="n">
        <v>985860</v>
      </c>
      <c r="G172" s="260" t="n">
        <v>756639</v>
      </c>
    </row>
    <row r="173" s="258" customFormat="true" ht="14.25" hidden="false" customHeight="true" outlineLevel="0" collapsed="false">
      <c r="A173" s="259" t="s">
        <v>698</v>
      </c>
      <c r="B173" s="260" t="n">
        <v>2771</v>
      </c>
      <c r="C173" s="260" t="n">
        <v>52221</v>
      </c>
      <c r="D173" s="260" t="n">
        <v>12418</v>
      </c>
      <c r="E173" s="260" t="n">
        <v>4087</v>
      </c>
      <c r="F173" s="260" t="n">
        <v>32893</v>
      </c>
      <c r="G173" s="260" t="n">
        <v>34728</v>
      </c>
    </row>
    <row r="174" s="258" customFormat="true" ht="14.25" hidden="false" customHeight="true" outlineLevel="0" collapsed="false">
      <c r="A174" s="259" t="s">
        <v>699</v>
      </c>
      <c r="B174" s="260" t="n">
        <v>2520</v>
      </c>
      <c r="C174" s="260" t="n">
        <v>47714</v>
      </c>
      <c r="D174" s="260" t="n">
        <v>78113</v>
      </c>
      <c r="E174" s="260" t="n">
        <v>7610</v>
      </c>
      <c r="F174" s="260" t="n">
        <v>52258</v>
      </c>
      <c r="G174" s="260" t="n">
        <v>49975</v>
      </c>
    </row>
    <row r="175" s="258" customFormat="true" ht="14.25" hidden="false" customHeight="true" outlineLevel="0" collapsed="false">
      <c r="A175" s="259" t="s">
        <v>700</v>
      </c>
      <c r="B175" s="260" t="n">
        <v>60966</v>
      </c>
      <c r="C175" s="260" t="n">
        <v>248063</v>
      </c>
      <c r="D175" s="260" t="n">
        <v>140764</v>
      </c>
      <c r="E175" s="260" t="n">
        <v>14264</v>
      </c>
      <c r="F175" s="260" t="n">
        <v>91808</v>
      </c>
      <c r="G175" s="260" t="n">
        <v>98445</v>
      </c>
    </row>
    <row r="176" s="258" customFormat="true" ht="14.25" hidden="false" customHeight="true" outlineLevel="0" collapsed="false">
      <c r="A176" s="259" t="s">
        <v>701</v>
      </c>
      <c r="B176" s="260" t="n">
        <v>126783</v>
      </c>
      <c r="C176" s="260" t="n">
        <v>1133746</v>
      </c>
      <c r="D176" s="260" t="n">
        <v>975143</v>
      </c>
      <c r="E176" s="260" t="n">
        <v>154675</v>
      </c>
      <c r="F176" s="260" t="n">
        <v>1248131</v>
      </c>
      <c r="G176" s="260" t="n">
        <v>1074767</v>
      </c>
    </row>
    <row r="177" s="258" customFormat="true" ht="14.25" hidden="false" customHeight="true" outlineLevel="0" collapsed="false">
      <c r="A177" s="259" t="s">
        <v>702</v>
      </c>
      <c r="B177" s="260" t="s">
        <v>564</v>
      </c>
      <c r="C177" s="260" t="n">
        <v>635</v>
      </c>
      <c r="D177" s="260" t="n">
        <v>1073</v>
      </c>
      <c r="E177" s="260" t="n">
        <v>1</v>
      </c>
      <c r="F177" s="260" t="n">
        <v>475</v>
      </c>
      <c r="G177" s="260" t="n">
        <v>2265</v>
      </c>
    </row>
    <row r="178" s="258" customFormat="true" ht="14.25" hidden="false" customHeight="true" outlineLevel="0" collapsed="false">
      <c r="A178" s="259"/>
      <c r="B178" s="260"/>
      <c r="C178" s="260"/>
      <c r="D178" s="260"/>
      <c r="E178" s="260"/>
      <c r="F178" s="260"/>
      <c r="G178" s="260"/>
    </row>
    <row r="179" s="141" customFormat="true" ht="14.25" hidden="false" customHeight="true" outlineLevel="0" collapsed="false">
      <c r="A179" s="256" t="s">
        <v>703</v>
      </c>
      <c r="B179" s="257" t="n">
        <v>11150300</v>
      </c>
      <c r="C179" s="257" t="n">
        <v>85098925</v>
      </c>
      <c r="D179" s="257" t="n">
        <v>85951910</v>
      </c>
      <c r="E179" s="257" t="n">
        <v>8957001</v>
      </c>
      <c r="F179" s="257" t="n">
        <v>77754479</v>
      </c>
      <c r="G179" s="257" t="n">
        <v>70706429</v>
      </c>
    </row>
    <row r="180" s="141" customFormat="true" ht="14.25" hidden="false" customHeight="true" outlineLevel="0" collapsed="false">
      <c r="A180" s="259" t="s">
        <v>704</v>
      </c>
      <c r="B180" s="260" t="n">
        <v>3057</v>
      </c>
      <c r="C180" s="260" t="n">
        <v>26893</v>
      </c>
      <c r="D180" s="260" t="n">
        <v>19419</v>
      </c>
      <c r="E180" s="260" t="n">
        <v>43587</v>
      </c>
      <c r="F180" s="260" t="n">
        <v>332227</v>
      </c>
      <c r="G180" s="260" t="n">
        <v>308923</v>
      </c>
    </row>
    <row r="181" s="141" customFormat="true" ht="14.25" hidden="false" customHeight="true" outlineLevel="0" collapsed="false">
      <c r="A181" s="259" t="s">
        <v>705</v>
      </c>
      <c r="B181" s="260" t="n">
        <v>103481</v>
      </c>
      <c r="C181" s="260" t="n">
        <v>816228</v>
      </c>
      <c r="D181" s="260" t="n">
        <v>630569</v>
      </c>
      <c r="E181" s="260" t="n">
        <v>56749</v>
      </c>
      <c r="F181" s="260" t="n">
        <v>428492</v>
      </c>
      <c r="G181" s="260" t="n">
        <v>494788</v>
      </c>
    </row>
    <row r="182" s="141" customFormat="true" ht="14.25" hidden="false" customHeight="true" outlineLevel="0" collapsed="false">
      <c r="A182" s="259" t="s">
        <v>706</v>
      </c>
      <c r="B182" s="260" t="n">
        <v>7335</v>
      </c>
      <c r="C182" s="260" t="n">
        <v>62926</v>
      </c>
      <c r="D182" s="260" t="n">
        <v>28014</v>
      </c>
      <c r="E182" s="260" t="n">
        <v>22941</v>
      </c>
      <c r="F182" s="260" t="n">
        <v>197345</v>
      </c>
      <c r="G182" s="260" t="n">
        <v>201744</v>
      </c>
    </row>
    <row r="183" s="141" customFormat="true" ht="14.25" hidden="false" customHeight="true" outlineLevel="0" collapsed="false">
      <c r="A183" s="259" t="s">
        <v>707</v>
      </c>
      <c r="B183" s="260" t="n">
        <v>72983</v>
      </c>
      <c r="C183" s="260" t="n">
        <v>362332</v>
      </c>
      <c r="D183" s="260" t="n">
        <v>403203</v>
      </c>
      <c r="E183" s="260" t="n">
        <v>239643</v>
      </c>
      <c r="F183" s="260" t="n">
        <v>2455341</v>
      </c>
      <c r="G183" s="260" t="n">
        <v>2245812</v>
      </c>
    </row>
    <row r="184" s="141" customFormat="true" ht="14.25" hidden="false" customHeight="true" outlineLevel="0" collapsed="false">
      <c r="A184" s="259" t="s">
        <v>708</v>
      </c>
      <c r="B184" s="260" t="n">
        <v>104965</v>
      </c>
      <c r="C184" s="260" t="n">
        <v>1082472</v>
      </c>
      <c r="D184" s="260" t="n">
        <v>1160925</v>
      </c>
      <c r="E184" s="260" t="n">
        <v>207037</v>
      </c>
      <c r="F184" s="260" t="n">
        <v>1824633</v>
      </c>
      <c r="G184" s="260" t="n">
        <v>1752644</v>
      </c>
    </row>
    <row r="185" s="141" customFormat="true" ht="14.25" hidden="false" customHeight="true" outlineLevel="0" collapsed="false">
      <c r="A185" s="261" t="s">
        <v>709</v>
      </c>
      <c r="B185" s="260"/>
      <c r="C185" s="260"/>
      <c r="D185" s="260"/>
      <c r="E185" s="260"/>
      <c r="F185" s="260"/>
      <c r="G185" s="260"/>
    </row>
    <row r="186" s="141" customFormat="true" ht="14.25" hidden="false" customHeight="true" outlineLevel="0" collapsed="false">
      <c r="A186" s="259" t="s">
        <v>710</v>
      </c>
      <c r="B186" s="260" t="n">
        <v>6</v>
      </c>
      <c r="C186" s="260" t="n">
        <v>253</v>
      </c>
      <c r="D186" s="260" t="n">
        <v>187</v>
      </c>
      <c r="E186" s="260" t="n">
        <v>1313</v>
      </c>
      <c r="F186" s="260" t="n">
        <v>18273</v>
      </c>
      <c r="G186" s="260" t="n">
        <v>12403</v>
      </c>
    </row>
    <row r="187" s="141" customFormat="true" ht="14.25" hidden="false" customHeight="true" outlineLevel="0" collapsed="false">
      <c r="A187" s="259" t="s">
        <v>711</v>
      </c>
      <c r="B187" s="260" t="n">
        <v>309</v>
      </c>
      <c r="C187" s="260" t="n">
        <v>1050</v>
      </c>
      <c r="D187" s="260" t="n">
        <v>1073</v>
      </c>
      <c r="E187" s="260" t="n">
        <v>7</v>
      </c>
      <c r="F187" s="260" t="n">
        <v>253</v>
      </c>
      <c r="G187" s="260" t="n">
        <v>2762</v>
      </c>
    </row>
    <row r="188" s="141" customFormat="true" ht="14.25" hidden="false" customHeight="true" outlineLevel="0" collapsed="false">
      <c r="A188" s="259" t="s">
        <v>712</v>
      </c>
      <c r="B188" s="260" t="n">
        <v>1286</v>
      </c>
      <c r="C188" s="260" t="n">
        <v>11084</v>
      </c>
      <c r="D188" s="260" t="n">
        <v>22567</v>
      </c>
      <c r="E188" s="260" t="n">
        <v>46198</v>
      </c>
      <c r="F188" s="260" t="n">
        <v>507205</v>
      </c>
      <c r="G188" s="260" t="n">
        <v>465923</v>
      </c>
    </row>
    <row r="189" s="141" customFormat="true" ht="14.25" hidden="false" customHeight="true" outlineLevel="0" collapsed="false">
      <c r="A189" s="259" t="s">
        <v>713</v>
      </c>
      <c r="B189" s="260" t="n">
        <v>167720</v>
      </c>
      <c r="C189" s="260" t="n">
        <v>1008325</v>
      </c>
      <c r="D189" s="260" t="n">
        <v>735207</v>
      </c>
      <c r="E189" s="260" t="n">
        <v>407890</v>
      </c>
      <c r="F189" s="260" t="n">
        <v>3366507</v>
      </c>
      <c r="G189" s="260" t="n">
        <v>3532193</v>
      </c>
    </row>
    <row r="190" s="141" customFormat="true" ht="14.25" hidden="false" customHeight="true" outlineLevel="0" collapsed="false">
      <c r="A190" s="259" t="s">
        <v>714</v>
      </c>
      <c r="B190" s="260" t="n">
        <v>25412</v>
      </c>
      <c r="C190" s="260" t="n">
        <v>115465</v>
      </c>
      <c r="D190" s="260" t="n">
        <v>15461</v>
      </c>
      <c r="E190" s="260" t="n">
        <v>87476</v>
      </c>
      <c r="F190" s="260" t="n">
        <v>724631</v>
      </c>
      <c r="G190" s="260" t="n">
        <v>664157</v>
      </c>
    </row>
    <row r="191" s="141" customFormat="true" ht="14.25" hidden="false" customHeight="true" outlineLevel="0" collapsed="false">
      <c r="A191" s="259" t="s">
        <v>715</v>
      </c>
      <c r="B191" s="260" t="n">
        <v>13106</v>
      </c>
      <c r="C191" s="260" t="n">
        <v>73221</v>
      </c>
      <c r="D191" s="260" t="n">
        <v>79226</v>
      </c>
      <c r="E191" s="260" t="n">
        <v>29584</v>
      </c>
      <c r="F191" s="260" t="n">
        <v>223435</v>
      </c>
      <c r="G191" s="260" t="n">
        <v>215835</v>
      </c>
    </row>
    <row r="192" s="141" customFormat="true" ht="14.25" hidden="false" customHeight="true" outlineLevel="0" collapsed="false">
      <c r="A192" s="259" t="s">
        <v>716</v>
      </c>
      <c r="B192" s="260" t="n">
        <v>1554</v>
      </c>
      <c r="C192" s="260" t="n">
        <v>10917</v>
      </c>
      <c r="D192" s="260" t="n">
        <v>16422</v>
      </c>
      <c r="E192" s="260" t="n">
        <v>76081</v>
      </c>
      <c r="F192" s="260" t="n">
        <v>953809</v>
      </c>
      <c r="G192" s="260" t="n">
        <v>652390</v>
      </c>
    </row>
    <row r="193" s="141" customFormat="true" ht="14.25" hidden="false" customHeight="true" outlineLevel="0" collapsed="false">
      <c r="A193" s="259" t="s">
        <v>717</v>
      </c>
      <c r="B193" s="260" t="n">
        <v>38428</v>
      </c>
      <c r="C193" s="260" t="n">
        <v>346130</v>
      </c>
      <c r="D193" s="260" t="n">
        <v>281139</v>
      </c>
      <c r="E193" s="260" t="n">
        <v>601634</v>
      </c>
      <c r="F193" s="260" t="n">
        <v>4684257</v>
      </c>
      <c r="G193" s="260" t="n">
        <v>3903214</v>
      </c>
    </row>
    <row r="194" s="141" customFormat="true" ht="14.25" hidden="false" customHeight="true" outlineLevel="0" collapsed="false">
      <c r="A194" s="259" t="s">
        <v>718</v>
      </c>
      <c r="B194" s="260" t="n">
        <v>543</v>
      </c>
      <c r="C194" s="260" t="n">
        <v>10847</v>
      </c>
      <c r="D194" s="260" t="n">
        <v>17679</v>
      </c>
      <c r="E194" s="260" t="n">
        <v>30582</v>
      </c>
      <c r="F194" s="260" t="n">
        <v>689842</v>
      </c>
      <c r="G194" s="260" t="n">
        <v>359024</v>
      </c>
    </row>
    <row r="195" s="141" customFormat="true" ht="14.25" hidden="false" customHeight="true" outlineLevel="0" collapsed="false">
      <c r="A195" s="259" t="s">
        <v>719</v>
      </c>
      <c r="B195" s="260" t="n">
        <v>63</v>
      </c>
      <c r="C195" s="260" t="n">
        <v>5976</v>
      </c>
      <c r="D195" s="260" t="n">
        <v>6289</v>
      </c>
      <c r="E195" s="260" t="n">
        <v>13417</v>
      </c>
      <c r="F195" s="260" t="n">
        <v>138300</v>
      </c>
      <c r="G195" s="260" t="n">
        <v>185508</v>
      </c>
    </row>
    <row r="196" s="141" customFormat="true" ht="14.25" hidden="false" customHeight="true" outlineLevel="0" collapsed="false">
      <c r="A196" s="259" t="s">
        <v>720</v>
      </c>
      <c r="B196" s="260" t="n">
        <v>170</v>
      </c>
      <c r="C196" s="260" t="n">
        <v>2155</v>
      </c>
      <c r="D196" s="260" t="n">
        <v>4061</v>
      </c>
      <c r="E196" s="260" t="n">
        <v>26771</v>
      </c>
      <c r="F196" s="260" t="n">
        <v>182331</v>
      </c>
      <c r="G196" s="260" t="n">
        <v>90481</v>
      </c>
    </row>
    <row r="197" s="141" customFormat="true" ht="14.25" hidden="false" customHeight="true" outlineLevel="0" collapsed="false">
      <c r="A197" s="259" t="s">
        <v>721</v>
      </c>
      <c r="B197" s="260" t="n">
        <v>53218</v>
      </c>
      <c r="C197" s="260" t="n">
        <v>467877</v>
      </c>
      <c r="D197" s="260" t="n">
        <v>438280</v>
      </c>
      <c r="E197" s="260" t="n">
        <v>81561</v>
      </c>
      <c r="F197" s="260" t="n">
        <v>611431</v>
      </c>
      <c r="G197" s="260" t="n">
        <v>611935</v>
      </c>
    </row>
    <row r="198" s="141" customFormat="true" ht="14.25" hidden="false" customHeight="true" outlineLevel="0" collapsed="false">
      <c r="A198" s="259" t="s">
        <v>722</v>
      </c>
      <c r="B198" s="260" t="n">
        <v>430708</v>
      </c>
      <c r="C198" s="260" t="n">
        <v>3515682</v>
      </c>
      <c r="D198" s="260" t="n">
        <v>3219853</v>
      </c>
      <c r="E198" s="260" t="n">
        <v>666776</v>
      </c>
      <c r="F198" s="260" t="n">
        <v>5430131</v>
      </c>
      <c r="G198" s="260" t="n">
        <v>4555424</v>
      </c>
    </row>
    <row r="199" s="141" customFormat="true" ht="14.25" hidden="false" customHeight="true" outlineLevel="0" collapsed="false">
      <c r="A199" s="259" t="s">
        <v>723</v>
      </c>
      <c r="B199" s="260" t="n">
        <v>168079</v>
      </c>
      <c r="C199" s="260" t="n">
        <v>1124061</v>
      </c>
      <c r="D199" s="260" t="n">
        <v>1054577</v>
      </c>
      <c r="E199" s="260" t="n">
        <v>27506</v>
      </c>
      <c r="F199" s="260" t="n">
        <v>182902</v>
      </c>
      <c r="G199" s="260" t="n">
        <v>147509</v>
      </c>
    </row>
    <row r="200" s="141" customFormat="true" ht="14.25" hidden="false" customHeight="true" outlineLevel="0" collapsed="false">
      <c r="A200" s="259" t="s">
        <v>724</v>
      </c>
      <c r="B200" s="260" t="n">
        <v>579</v>
      </c>
      <c r="C200" s="260" t="n">
        <v>3433</v>
      </c>
      <c r="D200" s="260" t="n">
        <v>2401</v>
      </c>
      <c r="E200" s="260" t="n">
        <v>1346</v>
      </c>
      <c r="F200" s="260" t="n">
        <v>21391</v>
      </c>
      <c r="G200" s="260" t="n">
        <v>17629</v>
      </c>
    </row>
    <row r="201" s="141" customFormat="true" ht="14.25" hidden="false" customHeight="true" outlineLevel="0" collapsed="false">
      <c r="A201" s="262" t="s">
        <v>725</v>
      </c>
      <c r="B201" s="263" t="n">
        <v>31492</v>
      </c>
      <c r="C201" s="260" t="n">
        <v>248514</v>
      </c>
      <c r="D201" s="260" t="n">
        <v>232792</v>
      </c>
      <c r="E201" s="260" t="n">
        <v>11577</v>
      </c>
      <c r="F201" s="260" t="n">
        <v>112277</v>
      </c>
      <c r="G201" s="260" t="n">
        <v>99678</v>
      </c>
    </row>
    <row r="202" s="141" customFormat="true" ht="14.25" hidden="false" customHeight="true" outlineLevel="0" collapsed="false">
      <c r="A202" s="259" t="s">
        <v>726</v>
      </c>
      <c r="B202" s="260" t="n">
        <v>2582</v>
      </c>
      <c r="C202" s="260" t="n">
        <v>19207</v>
      </c>
      <c r="D202" s="260" t="n">
        <v>21716</v>
      </c>
      <c r="E202" s="260" t="n">
        <v>1294</v>
      </c>
      <c r="F202" s="260" t="n">
        <v>13908</v>
      </c>
      <c r="G202" s="260" t="n">
        <v>21991</v>
      </c>
    </row>
    <row r="203" s="141" customFormat="true" ht="14.25" hidden="false" customHeight="true" outlineLevel="0" collapsed="false">
      <c r="A203" s="259" t="s">
        <v>727</v>
      </c>
      <c r="B203" s="260" t="s">
        <v>564</v>
      </c>
      <c r="C203" s="260" t="n">
        <v>319</v>
      </c>
      <c r="D203" s="260" t="n">
        <v>97</v>
      </c>
      <c r="E203" s="260" t="n">
        <v>135</v>
      </c>
      <c r="F203" s="260" t="n">
        <v>2962</v>
      </c>
      <c r="G203" s="260" t="n">
        <v>1499</v>
      </c>
    </row>
    <row r="204" s="141" customFormat="true" ht="14.25" hidden="false" customHeight="true" outlineLevel="0" collapsed="false">
      <c r="A204" s="259" t="s">
        <v>728</v>
      </c>
      <c r="B204" s="260" t="n">
        <v>8171</v>
      </c>
      <c r="C204" s="260" t="n">
        <v>49965</v>
      </c>
      <c r="D204" s="260" t="n">
        <v>58350</v>
      </c>
      <c r="E204" s="260" t="n">
        <v>2586</v>
      </c>
      <c r="F204" s="260" t="n">
        <v>19614</v>
      </c>
      <c r="G204" s="260" t="n">
        <v>18477</v>
      </c>
    </row>
    <row r="205" s="141" customFormat="true" ht="14.25" hidden="false" customHeight="true" outlineLevel="0" collapsed="false">
      <c r="A205" s="259" t="s">
        <v>729</v>
      </c>
      <c r="B205" s="260" t="n">
        <v>261585</v>
      </c>
      <c r="C205" s="260" t="n">
        <v>2171462</v>
      </c>
      <c r="D205" s="260" t="n">
        <v>2097805</v>
      </c>
      <c r="E205" s="260" t="n">
        <v>195413</v>
      </c>
      <c r="F205" s="260" t="n">
        <v>1732278</v>
      </c>
      <c r="G205" s="260" t="n">
        <v>1555648</v>
      </c>
    </row>
    <row r="206" s="141" customFormat="true" ht="14.25" hidden="false" customHeight="true" outlineLevel="0" collapsed="false">
      <c r="A206" s="259" t="s">
        <v>730</v>
      </c>
      <c r="B206" s="260" t="n">
        <v>2043</v>
      </c>
      <c r="C206" s="264" t="n">
        <v>18391</v>
      </c>
      <c r="D206" s="264" t="n">
        <v>22031</v>
      </c>
      <c r="E206" s="260" t="n">
        <v>1026</v>
      </c>
      <c r="F206" s="264" t="n">
        <v>9667</v>
      </c>
      <c r="G206" s="264" t="n">
        <v>12541</v>
      </c>
    </row>
    <row r="207" s="141" customFormat="true" ht="14.25" hidden="false" customHeight="true" outlineLevel="0" collapsed="false">
      <c r="A207" s="259" t="s">
        <v>731</v>
      </c>
      <c r="B207" s="260" t="n">
        <v>210964</v>
      </c>
      <c r="C207" s="264" t="n">
        <v>1578190</v>
      </c>
      <c r="D207" s="264" t="n">
        <v>1474334</v>
      </c>
      <c r="E207" s="260" t="n">
        <v>115827</v>
      </c>
      <c r="F207" s="264" t="n">
        <v>685408</v>
      </c>
      <c r="G207" s="264" t="n">
        <v>876525</v>
      </c>
    </row>
    <row r="208" s="141" customFormat="true" ht="14.25" hidden="false" customHeight="true" outlineLevel="0" collapsed="false">
      <c r="A208" s="259" t="s">
        <v>732</v>
      </c>
      <c r="B208" s="260" t="n">
        <v>34818</v>
      </c>
      <c r="C208" s="264" t="n">
        <v>176577</v>
      </c>
      <c r="D208" s="264" t="n">
        <v>157125</v>
      </c>
      <c r="E208" s="260" t="n">
        <v>4597</v>
      </c>
      <c r="F208" s="264" t="n">
        <v>11823</v>
      </c>
      <c r="G208" s="264" t="n">
        <v>16739</v>
      </c>
    </row>
    <row r="209" s="141" customFormat="true" ht="14.25" hidden="false" customHeight="true" outlineLevel="0" collapsed="false">
      <c r="A209" s="259" t="s">
        <v>733</v>
      </c>
      <c r="B209" s="260" t="n">
        <v>254347</v>
      </c>
      <c r="C209" s="264" t="n">
        <v>2073287</v>
      </c>
      <c r="D209" s="264" t="n">
        <v>2162773</v>
      </c>
      <c r="E209" s="260" t="n">
        <v>144736</v>
      </c>
      <c r="F209" s="264" t="n">
        <v>1213408</v>
      </c>
      <c r="G209" s="264" t="n">
        <v>995191</v>
      </c>
    </row>
    <row r="210" s="141" customFormat="true" ht="14.25" hidden="false" customHeight="true" outlineLevel="0" collapsed="false">
      <c r="A210" s="259" t="s">
        <v>734</v>
      </c>
      <c r="B210" s="260" t="n">
        <v>346445</v>
      </c>
      <c r="C210" s="264" t="n">
        <v>2899465</v>
      </c>
      <c r="D210" s="264" t="n">
        <v>2899987</v>
      </c>
      <c r="E210" s="260" t="n">
        <v>361569</v>
      </c>
      <c r="F210" s="264" t="n">
        <v>2617600</v>
      </c>
      <c r="G210" s="264" t="n">
        <v>2762969</v>
      </c>
    </row>
    <row r="211" s="141" customFormat="true" ht="14.25" hidden="false" customHeight="true" outlineLevel="0" collapsed="false">
      <c r="A211" s="259" t="s">
        <v>735</v>
      </c>
      <c r="B211" s="260" t="n">
        <v>265</v>
      </c>
      <c r="C211" s="264" t="n">
        <v>1380</v>
      </c>
      <c r="D211" s="264" t="n">
        <v>2006</v>
      </c>
      <c r="E211" s="260" t="n">
        <v>3643</v>
      </c>
      <c r="F211" s="264" t="n">
        <v>22114</v>
      </c>
      <c r="G211" s="264" t="n">
        <v>20234</v>
      </c>
    </row>
    <row r="212" s="141" customFormat="true" ht="14.25" hidden="false" customHeight="true" outlineLevel="0" collapsed="false">
      <c r="A212" s="259" t="s">
        <v>736</v>
      </c>
      <c r="B212" s="260" t="n">
        <v>316783</v>
      </c>
      <c r="C212" s="264" t="n">
        <v>2400918</v>
      </c>
      <c r="D212" s="264" t="n">
        <v>2757361</v>
      </c>
      <c r="E212" s="260" t="n">
        <v>437363</v>
      </c>
      <c r="F212" s="264" t="n">
        <v>3623062</v>
      </c>
      <c r="G212" s="264" t="n">
        <v>3303469</v>
      </c>
    </row>
    <row r="213" s="141" customFormat="true" ht="14.25" hidden="false" customHeight="true" outlineLevel="0" collapsed="false">
      <c r="A213" s="259" t="s">
        <v>737</v>
      </c>
      <c r="B213" s="260" t="n">
        <v>124527</v>
      </c>
      <c r="C213" s="264" t="n">
        <v>1136890</v>
      </c>
      <c r="D213" s="264" t="n">
        <v>1195304</v>
      </c>
      <c r="E213" s="260" t="n">
        <v>74714</v>
      </c>
      <c r="F213" s="264" t="n">
        <v>631838</v>
      </c>
      <c r="G213" s="264" t="n">
        <v>621566</v>
      </c>
    </row>
    <row r="214" s="141" customFormat="true" ht="14.25" hidden="false" customHeight="true" outlineLevel="0" collapsed="false">
      <c r="A214" s="259" t="s">
        <v>738</v>
      </c>
      <c r="B214" s="260" t="n">
        <v>658</v>
      </c>
      <c r="C214" s="264" t="n">
        <v>10131</v>
      </c>
      <c r="D214" s="264" t="n">
        <v>5429</v>
      </c>
      <c r="E214" s="260" t="n">
        <v>5548</v>
      </c>
      <c r="F214" s="264" t="n">
        <v>46076</v>
      </c>
      <c r="G214" s="264" t="n">
        <v>31854</v>
      </c>
    </row>
    <row r="215" s="141" customFormat="true" ht="14.25" hidden="false" customHeight="true" outlineLevel="0" collapsed="false">
      <c r="A215" s="259" t="s">
        <v>739</v>
      </c>
      <c r="B215" s="260" t="n">
        <v>5118150</v>
      </c>
      <c r="C215" s="264" t="n">
        <v>37067008</v>
      </c>
      <c r="D215" s="264" t="n">
        <v>35866190</v>
      </c>
      <c r="E215" s="260" t="n">
        <v>2558491</v>
      </c>
      <c r="F215" s="264" t="n">
        <v>22614681</v>
      </c>
      <c r="G215" s="264" t="n">
        <v>19222588</v>
      </c>
    </row>
    <row r="216" s="141" customFormat="true" ht="14.25" hidden="false" customHeight="true" outlineLevel="0" collapsed="false">
      <c r="A216" s="259" t="s">
        <v>740</v>
      </c>
      <c r="B216" s="260" t="n">
        <v>842</v>
      </c>
      <c r="C216" s="264" t="n">
        <v>4887</v>
      </c>
      <c r="D216" s="264" t="n">
        <v>6257</v>
      </c>
      <c r="E216" s="260" t="n">
        <v>3932</v>
      </c>
      <c r="F216" s="264" t="n">
        <v>17462</v>
      </c>
      <c r="G216" s="264" t="n">
        <v>13906</v>
      </c>
    </row>
    <row r="217" s="141" customFormat="true" ht="14.25" hidden="false" customHeight="true" outlineLevel="0" collapsed="false">
      <c r="A217" s="259" t="s">
        <v>741</v>
      </c>
      <c r="B217" s="260" t="n">
        <v>832452</v>
      </c>
      <c r="C217" s="264" t="n">
        <v>5984700</v>
      </c>
      <c r="D217" s="264" t="n">
        <v>7424247</v>
      </c>
      <c r="E217" s="260" t="n">
        <v>647905</v>
      </c>
      <c r="F217" s="264" t="n">
        <v>6151851</v>
      </c>
      <c r="G217" s="264" t="n">
        <v>5782397</v>
      </c>
    </row>
    <row r="218" s="141" customFormat="true" ht="14.25" hidden="false" customHeight="true" outlineLevel="0" collapsed="false">
      <c r="A218" s="259" t="s">
        <v>742</v>
      </c>
      <c r="B218" s="260" t="n">
        <v>1805351</v>
      </c>
      <c r="C218" s="264" t="n">
        <v>15343853</v>
      </c>
      <c r="D218" s="264" t="n">
        <v>16121460</v>
      </c>
      <c r="E218" s="260" t="n">
        <v>980754</v>
      </c>
      <c r="F218" s="264" t="n">
        <v>8622898</v>
      </c>
      <c r="G218" s="264" t="n">
        <v>8698333</v>
      </c>
    </row>
    <row r="219" s="141" customFormat="true" ht="14.25" hidden="false" customHeight="true" outlineLevel="0" collapsed="false">
      <c r="A219" s="259" t="s">
        <v>743</v>
      </c>
      <c r="B219" s="260" t="n">
        <v>456840</v>
      </c>
      <c r="C219" s="264" t="n">
        <v>3717640</v>
      </c>
      <c r="D219" s="264" t="n">
        <v>3913853</v>
      </c>
      <c r="E219" s="260" t="n">
        <v>401005</v>
      </c>
      <c r="F219" s="264" t="n">
        <v>3484667</v>
      </c>
      <c r="G219" s="264" t="n">
        <v>3162043</v>
      </c>
    </row>
    <row r="220" s="141" customFormat="true" ht="14.25" hidden="false" customHeight="true" outlineLevel="0" collapsed="false">
      <c r="A220" s="259" t="s">
        <v>744</v>
      </c>
      <c r="B220" s="260" t="n">
        <v>145366</v>
      </c>
      <c r="C220" s="264" t="n">
        <v>1092239</v>
      </c>
      <c r="D220" s="264" t="n">
        <v>1289595</v>
      </c>
      <c r="E220" s="260" t="n">
        <v>334799</v>
      </c>
      <c r="F220" s="264" t="n">
        <v>3112125</v>
      </c>
      <c r="G220" s="264" t="n">
        <v>3028954</v>
      </c>
    </row>
    <row r="221" s="141" customFormat="true" ht="14.25" hidden="false" customHeight="true" outlineLevel="0" collapsed="false">
      <c r="A221" s="259" t="s">
        <v>745</v>
      </c>
      <c r="B221" s="260" t="n">
        <v>3617</v>
      </c>
      <c r="C221" s="264" t="n">
        <v>56575</v>
      </c>
      <c r="D221" s="264" t="n">
        <v>106646</v>
      </c>
      <c r="E221" s="260" t="n">
        <v>1988</v>
      </c>
      <c r="F221" s="264" t="n">
        <v>36024</v>
      </c>
      <c r="G221" s="264" t="n">
        <v>39529</v>
      </c>
    </row>
    <row r="222" s="141" customFormat="true" ht="14.25" hidden="false" customHeight="true" outlineLevel="0" collapsed="false">
      <c r="A222" s="259"/>
      <c r="B222" s="130"/>
      <c r="C222" s="264"/>
      <c r="D222" s="264"/>
      <c r="E222" s="130"/>
      <c r="F222" s="264"/>
      <c r="G222" s="264"/>
    </row>
    <row r="223" s="258" customFormat="true" ht="14.25" hidden="false" customHeight="true" outlineLevel="0" collapsed="false">
      <c r="A223" s="265" t="s">
        <v>746</v>
      </c>
      <c r="B223" s="130"/>
      <c r="C223" s="264"/>
      <c r="D223" s="264"/>
      <c r="E223" s="130"/>
      <c r="F223" s="264"/>
      <c r="G223" s="264"/>
    </row>
    <row r="224" s="258" customFormat="true" ht="14.25" hidden="false" customHeight="true" outlineLevel="0" collapsed="false">
      <c r="A224" s="256" t="s">
        <v>747</v>
      </c>
      <c r="B224" s="266" t="n">
        <v>327661</v>
      </c>
      <c r="C224" s="266" t="n">
        <v>1834097</v>
      </c>
      <c r="D224" s="266" t="n">
        <v>2540976</v>
      </c>
      <c r="E224" s="266" t="n">
        <v>629108</v>
      </c>
      <c r="F224" s="266" t="n">
        <v>5052809</v>
      </c>
      <c r="G224" s="266" t="n">
        <v>4707679</v>
      </c>
    </row>
    <row r="225" s="141" customFormat="true" ht="14.25" hidden="false" customHeight="true" outlineLevel="0" collapsed="false">
      <c r="A225" s="259" t="s">
        <v>748</v>
      </c>
      <c r="B225" s="260" t="n">
        <v>188158</v>
      </c>
      <c r="C225" s="264" t="n">
        <v>1182226</v>
      </c>
      <c r="D225" s="264" t="n">
        <v>1268952</v>
      </c>
      <c r="E225" s="260" t="n">
        <v>520361</v>
      </c>
      <c r="F225" s="264" t="n">
        <v>4423293</v>
      </c>
      <c r="G225" s="264" t="n">
        <v>3737515</v>
      </c>
    </row>
    <row r="226" s="141" customFormat="true" ht="14.25" hidden="false" customHeight="true" outlineLevel="0" collapsed="false">
      <c r="A226" s="259" t="s">
        <v>749</v>
      </c>
      <c r="B226" s="260" t="n">
        <v>15103</v>
      </c>
      <c r="C226" s="264" t="n">
        <v>131770</v>
      </c>
      <c r="D226" s="264" t="n">
        <v>131694</v>
      </c>
      <c r="E226" s="260" t="n">
        <v>338</v>
      </c>
      <c r="F226" s="264" t="n">
        <v>5484</v>
      </c>
      <c r="G226" s="264" t="n">
        <v>5371</v>
      </c>
    </row>
    <row r="227" s="141" customFormat="true" ht="14.25" hidden="false" customHeight="true" outlineLevel="0" collapsed="false">
      <c r="A227" s="259" t="s">
        <v>750</v>
      </c>
      <c r="B227" s="130" t="s">
        <v>564</v>
      </c>
      <c r="C227" s="264" t="n">
        <v>2</v>
      </c>
      <c r="D227" s="264" t="s">
        <v>564</v>
      </c>
      <c r="E227" s="130" t="n">
        <v>1</v>
      </c>
      <c r="F227" s="264" t="n">
        <v>688</v>
      </c>
      <c r="G227" s="264" t="n">
        <v>579</v>
      </c>
    </row>
    <row r="228" s="141" customFormat="true" ht="14.25" hidden="false" customHeight="true" outlineLevel="0" collapsed="false">
      <c r="A228" s="259" t="s">
        <v>751</v>
      </c>
      <c r="B228" s="260" t="n">
        <v>58426</v>
      </c>
      <c r="C228" s="264" t="n">
        <v>447966</v>
      </c>
      <c r="D228" s="264" t="n">
        <v>449507</v>
      </c>
      <c r="E228" s="260" t="n">
        <v>64634</v>
      </c>
      <c r="F228" s="264" t="n">
        <v>499660</v>
      </c>
      <c r="G228" s="264" t="n">
        <v>501164</v>
      </c>
    </row>
    <row r="229" s="141" customFormat="true" ht="14.25" hidden="false" customHeight="true" outlineLevel="0" collapsed="false">
      <c r="A229" s="259" t="s">
        <v>752</v>
      </c>
      <c r="B229" s="130" t="s">
        <v>564</v>
      </c>
      <c r="C229" s="264" t="n">
        <v>96</v>
      </c>
      <c r="D229" s="264" t="n">
        <v>845</v>
      </c>
      <c r="E229" s="130" t="n">
        <v>31</v>
      </c>
      <c r="F229" s="264" t="n">
        <v>2781</v>
      </c>
      <c r="G229" s="264" t="n">
        <v>1433</v>
      </c>
    </row>
    <row r="230" s="141" customFormat="true" ht="14.25" hidden="false" customHeight="true" outlineLevel="0" collapsed="false">
      <c r="A230" s="259" t="s">
        <v>753</v>
      </c>
      <c r="B230" s="130" t="s">
        <v>564</v>
      </c>
      <c r="C230" s="264" t="n">
        <v>2</v>
      </c>
      <c r="D230" s="264" t="n">
        <v>2</v>
      </c>
      <c r="E230" s="130" t="s">
        <v>564</v>
      </c>
      <c r="F230" s="264" t="n">
        <v>344</v>
      </c>
      <c r="G230" s="264" t="n">
        <v>396</v>
      </c>
    </row>
    <row r="231" s="141" customFormat="true" ht="14.25" hidden="false" customHeight="true" outlineLevel="0" collapsed="false">
      <c r="A231" s="259" t="s">
        <v>754</v>
      </c>
      <c r="B231" s="260" t="n">
        <v>27</v>
      </c>
      <c r="C231" s="264" t="n">
        <v>240</v>
      </c>
      <c r="D231" s="264" t="n">
        <v>219</v>
      </c>
      <c r="E231" s="260" t="n">
        <v>2392</v>
      </c>
      <c r="F231" s="264" t="n">
        <v>43750</v>
      </c>
      <c r="G231" s="264" t="n">
        <v>64287</v>
      </c>
    </row>
    <row r="232" s="141" customFormat="true" ht="14.25" hidden="false" customHeight="true" outlineLevel="0" collapsed="false">
      <c r="A232" s="259" t="s">
        <v>755</v>
      </c>
      <c r="B232" s="130" t="s">
        <v>564</v>
      </c>
      <c r="C232" s="264" t="s">
        <v>564</v>
      </c>
      <c r="D232" s="264" t="s">
        <v>564</v>
      </c>
      <c r="E232" s="130" t="s">
        <v>564</v>
      </c>
      <c r="F232" s="264" t="n">
        <v>175</v>
      </c>
      <c r="G232" s="264" t="n">
        <v>86</v>
      </c>
    </row>
    <row r="233" s="141" customFormat="true" ht="14.25" hidden="false" customHeight="true" outlineLevel="0" collapsed="false">
      <c r="A233" s="259" t="s">
        <v>756</v>
      </c>
      <c r="B233" s="130" t="s">
        <v>564</v>
      </c>
      <c r="C233" s="264" t="n">
        <v>21</v>
      </c>
      <c r="D233" s="264" t="n">
        <v>18</v>
      </c>
      <c r="E233" s="130" t="n">
        <v>4</v>
      </c>
      <c r="F233" s="264" t="n">
        <v>325</v>
      </c>
      <c r="G233" s="264" t="n">
        <v>796</v>
      </c>
    </row>
    <row r="234" s="141" customFormat="true" ht="14.25" hidden="false" customHeight="true" outlineLevel="0" collapsed="false">
      <c r="A234" s="259" t="s">
        <v>757</v>
      </c>
      <c r="B234" s="130" t="n">
        <v>4</v>
      </c>
      <c r="C234" s="264" t="n">
        <v>38</v>
      </c>
      <c r="D234" s="264" t="n">
        <v>11</v>
      </c>
      <c r="E234" s="130" t="s">
        <v>564</v>
      </c>
      <c r="F234" s="264" t="n">
        <v>175</v>
      </c>
      <c r="G234" s="264" t="n">
        <v>713</v>
      </c>
    </row>
    <row r="235" s="141" customFormat="true" ht="14.25" hidden="false" customHeight="true" outlineLevel="0" collapsed="false">
      <c r="A235" s="259" t="s">
        <v>758</v>
      </c>
      <c r="B235" s="130" t="n">
        <v>41</v>
      </c>
      <c r="C235" s="264" t="n">
        <v>855</v>
      </c>
      <c r="D235" s="264" t="n">
        <v>1079</v>
      </c>
      <c r="E235" s="130" t="n">
        <v>1866</v>
      </c>
      <c r="F235" s="264" t="n">
        <v>3663</v>
      </c>
      <c r="G235" s="264" t="n">
        <v>2719</v>
      </c>
    </row>
    <row r="236" s="141" customFormat="true" ht="14.25" hidden="false" customHeight="true" outlineLevel="0" collapsed="false">
      <c r="A236" s="259" t="s">
        <v>759</v>
      </c>
      <c r="B236" s="130" t="n">
        <v>6</v>
      </c>
      <c r="C236" s="264" t="n">
        <v>93</v>
      </c>
      <c r="D236" s="264" t="n">
        <v>402</v>
      </c>
      <c r="E236" s="130" t="n">
        <v>108</v>
      </c>
      <c r="F236" s="264" t="n">
        <v>600</v>
      </c>
      <c r="G236" s="264" t="n">
        <v>612</v>
      </c>
    </row>
    <row r="237" s="141" customFormat="true" ht="14.25" hidden="false" customHeight="true" outlineLevel="0" collapsed="false">
      <c r="A237" s="259" t="s">
        <v>760</v>
      </c>
      <c r="B237" s="130" t="s">
        <v>564</v>
      </c>
      <c r="C237" s="264" t="n">
        <v>55</v>
      </c>
      <c r="D237" s="264" t="n">
        <v>86</v>
      </c>
      <c r="E237" s="130" t="n">
        <v>1</v>
      </c>
      <c r="F237" s="264" t="n">
        <v>240</v>
      </c>
      <c r="G237" s="264" t="n">
        <v>438</v>
      </c>
    </row>
    <row r="238" s="141" customFormat="true" ht="14.25" hidden="false" customHeight="true" outlineLevel="0" collapsed="false">
      <c r="A238" s="259" t="s">
        <v>761</v>
      </c>
      <c r="B238" s="130" t="s">
        <v>564</v>
      </c>
      <c r="C238" s="264" t="n">
        <v>34</v>
      </c>
      <c r="D238" s="264" t="s">
        <v>564</v>
      </c>
      <c r="E238" s="130" t="n">
        <v>126</v>
      </c>
      <c r="F238" s="264" t="n">
        <v>888</v>
      </c>
      <c r="G238" s="264" t="n">
        <v>619</v>
      </c>
    </row>
    <row r="239" s="141" customFormat="true" ht="14.25" hidden="false" customHeight="true" outlineLevel="0" collapsed="false">
      <c r="A239" s="259" t="s">
        <v>762</v>
      </c>
      <c r="B239" s="130" t="n">
        <v>15</v>
      </c>
      <c r="C239" s="264" t="n">
        <v>94</v>
      </c>
      <c r="D239" s="264" t="s">
        <v>564</v>
      </c>
      <c r="E239" s="130" t="n">
        <v>3</v>
      </c>
      <c r="F239" s="264" t="n">
        <v>255</v>
      </c>
      <c r="G239" s="264" t="n">
        <v>634</v>
      </c>
    </row>
    <row r="240" s="141" customFormat="true" ht="14.25" hidden="false" customHeight="true" outlineLevel="0" collapsed="false">
      <c r="A240" s="259" t="s">
        <v>763</v>
      </c>
      <c r="B240" s="130" t="n">
        <v>157</v>
      </c>
      <c r="C240" s="264" t="n">
        <v>4301</v>
      </c>
      <c r="D240" s="264" t="n">
        <v>4735</v>
      </c>
      <c r="E240" s="260" t="n">
        <v>1554</v>
      </c>
      <c r="F240" s="264" t="n">
        <v>14342</v>
      </c>
      <c r="G240" s="264" t="n">
        <v>13564</v>
      </c>
    </row>
    <row r="241" s="141" customFormat="true" ht="14.25" hidden="false" customHeight="true" outlineLevel="0" collapsed="false">
      <c r="A241" s="261" t="s">
        <v>764</v>
      </c>
      <c r="B241" s="130"/>
      <c r="C241" s="264"/>
      <c r="D241" s="264"/>
      <c r="E241" s="130"/>
      <c r="F241" s="264"/>
      <c r="G241" s="264"/>
    </row>
    <row r="242" s="141" customFormat="true" ht="14.25" hidden="false" customHeight="true" outlineLevel="0" collapsed="false">
      <c r="A242" s="259" t="s">
        <v>765</v>
      </c>
      <c r="B242" s="130" t="s">
        <v>564</v>
      </c>
      <c r="C242" s="264" t="n">
        <v>19</v>
      </c>
      <c r="D242" s="264" t="n">
        <v>13</v>
      </c>
      <c r="E242" s="130" t="s">
        <v>564</v>
      </c>
      <c r="F242" s="264" t="n">
        <v>677</v>
      </c>
      <c r="G242" s="264" t="n">
        <v>46</v>
      </c>
    </row>
    <row r="243" s="141" customFormat="true" ht="14.25" hidden="false" customHeight="true" outlineLevel="0" collapsed="false">
      <c r="A243" s="259" t="s">
        <v>766</v>
      </c>
      <c r="B243" s="264" t="n">
        <v>65699</v>
      </c>
      <c r="C243" s="264" t="n">
        <v>65840</v>
      </c>
      <c r="D243" s="264" t="n">
        <v>683010</v>
      </c>
      <c r="E243" s="264" t="n">
        <v>36443</v>
      </c>
      <c r="F243" s="264" t="n">
        <v>36993</v>
      </c>
      <c r="G243" s="264" t="n">
        <v>354469</v>
      </c>
    </row>
    <row r="244" s="141" customFormat="true" ht="14.25" hidden="false" customHeight="true" outlineLevel="0" collapsed="false">
      <c r="A244" s="259" t="s">
        <v>767</v>
      </c>
      <c r="B244" s="130" t="s">
        <v>564</v>
      </c>
      <c r="C244" s="264" t="n">
        <v>16</v>
      </c>
      <c r="D244" s="264" t="n">
        <v>14</v>
      </c>
      <c r="E244" s="260" t="n">
        <v>6</v>
      </c>
      <c r="F244" s="264" t="n">
        <v>94</v>
      </c>
      <c r="G244" s="264" t="n">
        <v>321</v>
      </c>
    </row>
    <row r="245" s="141" customFormat="true" ht="14.25" hidden="false" customHeight="true" outlineLevel="0" collapsed="false">
      <c r="A245" s="259" t="s">
        <v>768</v>
      </c>
      <c r="B245" s="130" t="s">
        <v>564</v>
      </c>
      <c r="C245" s="264" t="n">
        <v>24</v>
      </c>
      <c r="D245" s="264" t="n">
        <v>1</v>
      </c>
      <c r="E245" s="130" t="n">
        <v>7</v>
      </c>
      <c r="F245" s="264" t="n">
        <v>122</v>
      </c>
      <c r="G245" s="264" t="n">
        <v>825</v>
      </c>
    </row>
    <row r="246" s="141" customFormat="true" ht="14.25" hidden="false" customHeight="true" outlineLevel="0" collapsed="false">
      <c r="A246" s="259" t="s">
        <v>769</v>
      </c>
      <c r="B246" s="130" t="n">
        <v>8</v>
      </c>
      <c r="C246" s="264" t="n">
        <v>34</v>
      </c>
      <c r="D246" s="264" t="s">
        <v>564</v>
      </c>
      <c r="E246" s="264" t="n">
        <v>314</v>
      </c>
      <c r="F246" s="264" t="n">
        <v>3150</v>
      </c>
      <c r="G246" s="264" t="n">
        <v>4068</v>
      </c>
    </row>
    <row r="247" s="141" customFormat="true" ht="14.25" hidden="false" customHeight="true" outlineLevel="0" collapsed="false">
      <c r="A247" s="259" t="s">
        <v>770</v>
      </c>
      <c r="B247" s="130" t="n">
        <v>4</v>
      </c>
      <c r="C247" s="264" t="n">
        <v>98</v>
      </c>
      <c r="D247" s="264" t="n">
        <v>62</v>
      </c>
      <c r="E247" s="264" t="s">
        <v>564</v>
      </c>
      <c r="F247" s="264" t="n">
        <v>2465</v>
      </c>
      <c r="G247" s="264" t="n">
        <v>393</v>
      </c>
    </row>
    <row r="248" s="141" customFormat="true" ht="14.25" hidden="false" customHeight="true" outlineLevel="0" collapsed="false">
      <c r="A248" s="259" t="s">
        <v>771</v>
      </c>
      <c r="B248" s="130" t="s">
        <v>564</v>
      </c>
      <c r="C248" s="264" t="n">
        <v>2</v>
      </c>
      <c r="D248" s="264" t="n">
        <v>2</v>
      </c>
      <c r="E248" s="130" t="s">
        <v>564</v>
      </c>
      <c r="F248" s="264" t="n">
        <v>372</v>
      </c>
      <c r="G248" s="264" t="n">
        <v>1682</v>
      </c>
    </row>
    <row r="249" s="141" customFormat="true" ht="14.25" hidden="false" customHeight="true" outlineLevel="0" collapsed="false">
      <c r="A249" s="259" t="s">
        <v>772</v>
      </c>
      <c r="B249" s="130" t="s">
        <v>564</v>
      </c>
      <c r="C249" s="264" t="s">
        <v>564</v>
      </c>
      <c r="D249" s="264" t="s">
        <v>564</v>
      </c>
      <c r="E249" s="130" t="s">
        <v>564</v>
      </c>
      <c r="F249" s="264" t="n">
        <v>65</v>
      </c>
      <c r="G249" s="264" t="n">
        <v>700</v>
      </c>
    </row>
    <row r="250" s="141" customFormat="true" ht="14.25" hidden="false" customHeight="true" outlineLevel="0" collapsed="false">
      <c r="A250" s="259" t="s">
        <v>773</v>
      </c>
      <c r="B250" s="130" t="s">
        <v>564</v>
      </c>
      <c r="C250" s="264" t="s">
        <v>564</v>
      </c>
      <c r="D250" s="264" t="s">
        <v>564</v>
      </c>
      <c r="E250" s="130" t="s">
        <v>564</v>
      </c>
      <c r="F250" s="264" t="n">
        <v>7</v>
      </c>
      <c r="G250" s="264" t="n">
        <v>82</v>
      </c>
    </row>
    <row r="251" s="141" customFormat="true" ht="14.25" hidden="false" customHeight="true" outlineLevel="0" collapsed="false">
      <c r="A251" s="259" t="s">
        <v>774</v>
      </c>
      <c r="B251" s="130" t="n">
        <v>1</v>
      </c>
      <c r="C251" s="264" t="n">
        <v>5</v>
      </c>
      <c r="D251" s="264" t="n">
        <v>2</v>
      </c>
      <c r="E251" s="130" t="n">
        <v>7</v>
      </c>
      <c r="F251" s="264" t="n">
        <v>182</v>
      </c>
      <c r="G251" s="264" t="n">
        <v>189</v>
      </c>
    </row>
    <row r="252" s="141" customFormat="true" ht="14.25" hidden="false" customHeight="true" outlineLevel="0" collapsed="false">
      <c r="A252" s="259" t="s">
        <v>775</v>
      </c>
      <c r="B252" s="130" t="n">
        <v>1</v>
      </c>
      <c r="C252" s="264" t="n">
        <v>46</v>
      </c>
      <c r="D252" s="264" t="n">
        <v>74</v>
      </c>
      <c r="E252" s="264" t="s">
        <v>564</v>
      </c>
      <c r="F252" s="264" t="n">
        <v>1898</v>
      </c>
      <c r="G252" s="264" t="n">
        <v>3981</v>
      </c>
    </row>
    <row r="253" s="141" customFormat="true" ht="14.25" hidden="false" customHeight="true" outlineLevel="0" collapsed="false">
      <c r="A253" s="259" t="s">
        <v>776</v>
      </c>
      <c r="B253" s="130" t="s">
        <v>564</v>
      </c>
      <c r="C253" s="264" t="n">
        <v>2</v>
      </c>
      <c r="D253" s="264" t="n">
        <v>18</v>
      </c>
      <c r="E253" s="130" t="n">
        <v>243</v>
      </c>
      <c r="F253" s="264" t="n">
        <v>476</v>
      </c>
      <c r="G253" s="264" t="n">
        <v>1783</v>
      </c>
    </row>
    <row r="254" s="141" customFormat="true" ht="14.25" hidden="false" customHeight="true" outlineLevel="0" collapsed="false">
      <c r="A254" s="259" t="s">
        <v>777</v>
      </c>
      <c r="B254" s="130" t="n">
        <v>2</v>
      </c>
      <c r="C254" s="264" t="n">
        <v>2</v>
      </c>
      <c r="D254" s="264" t="s">
        <v>564</v>
      </c>
      <c r="E254" s="130" t="s">
        <v>564</v>
      </c>
      <c r="F254" s="264" t="n">
        <v>1473</v>
      </c>
      <c r="G254" s="264" t="n">
        <v>1397</v>
      </c>
    </row>
    <row r="255" s="141" customFormat="true" ht="14.25" hidden="false" customHeight="true" outlineLevel="0" collapsed="false">
      <c r="A255" s="259" t="s">
        <v>778</v>
      </c>
      <c r="B255" s="130" t="n">
        <v>9</v>
      </c>
      <c r="C255" s="264" t="n">
        <v>36</v>
      </c>
      <c r="D255" s="264" t="n">
        <v>200</v>
      </c>
      <c r="E255" s="130" t="s">
        <v>564</v>
      </c>
      <c r="F255" s="264" t="n">
        <v>1300</v>
      </c>
      <c r="G255" s="264" t="n">
        <v>433</v>
      </c>
    </row>
    <row r="256" s="141" customFormat="true" ht="14.25" hidden="false" customHeight="true" outlineLevel="0" collapsed="false">
      <c r="A256" s="259" t="s">
        <v>779</v>
      </c>
      <c r="B256" s="130" t="s">
        <v>564</v>
      </c>
      <c r="C256" s="264" t="s">
        <v>564</v>
      </c>
      <c r="D256" s="264" t="s">
        <v>564</v>
      </c>
      <c r="E256" s="130" t="s">
        <v>564</v>
      </c>
      <c r="F256" s="264" t="n">
        <v>81</v>
      </c>
      <c r="G256" s="264" t="n">
        <v>461</v>
      </c>
    </row>
    <row r="257" s="141" customFormat="true" ht="14.25" hidden="false" customHeight="true" outlineLevel="0" collapsed="false">
      <c r="A257" s="261" t="s">
        <v>780</v>
      </c>
      <c r="B257" s="130"/>
      <c r="C257" s="264"/>
      <c r="D257" s="264"/>
      <c r="E257" s="130"/>
      <c r="F257" s="264"/>
      <c r="G257" s="264"/>
    </row>
    <row r="258" s="141" customFormat="true" ht="14.25" hidden="false" customHeight="true" outlineLevel="0" collapsed="false">
      <c r="A258" s="259" t="s">
        <v>781</v>
      </c>
      <c r="B258" s="130" t="s">
        <v>564</v>
      </c>
      <c r="C258" s="264" t="s">
        <v>564</v>
      </c>
      <c r="D258" s="264" t="n">
        <v>3</v>
      </c>
      <c r="E258" s="130" t="n">
        <v>2</v>
      </c>
      <c r="F258" s="264" t="n">
        <v>917</v>
      </c>
      <c r="G258" s="264" t="n">
        <v>975</v>
      </c>
    </row>
    <row r="259" s="141" customFormat="true" ht="14.25" hidden="false" customHeight="true" outlineLevel="0" collapsed="false">
      <c r="A259" s="259" t="s">
        <v>782</v>
      </c>
      <c r="B259" s="130" t="s">
        <v>564</v>
      </c>
      <c r="C259" s="264" t="n">
        <v>180</v>
      </c>
      <c r="D259" s="264" t="n">
        <v>27</v>
      </c>
      <c r="E259" s="130" t="n">
        <v>667</v>
      </c>
      <c r="F259" s="264" t="n">
        <v>5874</v>
      </c>
      <c r="G259" s="264" t="n">
        <v>4948</v>
      </c>
    </row>
    <row r="260" s="141" customFormat="true" ht="14.25" hidden="false" customHeight="true" outlineLevel="0" collapsed="false">
      <c r="A260" s="259"/>
      <c r="B260" s="130"/>
      <c r="C260" s="264"/>
      <c r="D260" s="264"/>
      <c r="E260" s="130"/>
      <c r="F260" s="264"/>
      <c r="G260" s="264"/>
    </row>
    <row r="261" s="258" customFormat="true" ht="14.25" hidden="false" customHeight="true" outlineLevel="0" collapsed="false">
      <c r="A261" s="256" t="s">
        <v>783</v>
      </c>
      <c r="B261" s="266" t="n">
        <v>60181</v>
      </c>
      <c r="C261" s="266" t="n">
        <v>480611</v>
      </c>
      <c r="D261" s="266" t="n">
        <v>438308</v>
      </c>
      <c r="E261" s="266" t="n">
        <v>175503</v>
      </c>
      <c r="F261" s="266" t="n">
        <v>1237305</v>
      </c>
      <c r="G261" s="266" t="n">
        <v>958632</v>
      </c>
    </row>
    <row r="262" s="141" customFormat="true" ht="14.25" hidden="false" customHeight="true" outlineLevel="0" collapsed="false">
      <c r="A262" s="259" t="s">
        <v>784</v>
      </c>
      <c r="B262" s="130" t="s">
        <v>564</v>
      </c>
      <c r="C262" s="264" t="n">
        <v>1</v>
      </c>
      <c r="D262" s="264" t="n">
        <v>24</v>
      </c>
      <c r="E262" s="260" t="n">
        <v>104137</v>
      </c>
      <c r="F262" s="264" t="n">
        <v>633794</v>
      </c>
      <c r="G262" s="264" t="n">
        <v>400320</v>
      </c>
    </row>
    <row r="263" s="141" customFormat="true" ht="14.25" hidden="false" customHeight="true" outlineLevel="0" collapsed="false">
      <c r="A263" s="261" t="s">
        <v>785</v>
      </c>
      <c r="B263" s="12"/>
      <c r="C263" s="264"/>
      <c r="D263" s="264"/>
      <c r="E263" s="12"/>
      <c r="F263" s="264"/>
      <c r="G263" s="264"/>
    </row>
    <row r="264" s="141" customFormat="true" ht="14.25" hidden="false" customHeight="true" outlineLevel="0" collapsed="false">
      <c r="A264" s="259" t="s">
        <v>786</v>
      </c>
      <c r="B264" s="260" t="n">
        <v>60181</v>
      </c>
      <c r="C264" s="264" t="n">
        <v>480610</v>
      </c>
      <c r="D264" s="264" t="n">
        <v>438284</v>
      </c>
      <c r="E264" s="260" t="n">
        <v>71366</v>
      </c>
      <c r="F264" s="264" t="n">
        <v>603511</v>
      </c>
      <c r="G264" s="264" t="n">
        <v>558312</v>
      </c>
    </row>
    <row r="265" s="141" customFormat="true" ht="14.25" hidden="false" customHeight="true" outlineLevel="0" collapsed="false">
      <c r="A265" s="261"/>
      <c r="B265" s="12"/>
      <c r="C265" s="12"/>
      <c r="D265" s="12"/>
      <c r="E265" s="12"/>
      <c r="F265" s="12"/>
      <c r="G265" s="12"/>
    </row>
    <row r="266" s="258" customFormat="true" ht="14.25" hidden="false" customHeight="true" outlineLevel="0" collapsed="false">
      <c r="A266" s="267" t="s">
        <v>787</v>
      </c>
      <c r="B266" s="257" t="n">
        <v>65088226</v>
      </c>
      <c r="C266" s="257" t="n">
        <v>545921590</v>
      </c>
      <c r="D266" s="257" t="n">
        <v>506506959</v>
      </c>
      <c r="E266" s="257" t="n">
        <v>75667032</v>
      </c>
      <c r="F266" s="257" t="n">
        <v>673820258</v>
      </c>
      <c r="G266" s="257" t="n">
        <v>634891983</v>
      </c>
    </row>
    <row r="267" customFormat="false" ht="15.75" hidden="false" customHeight="false" outlineLevel="0" collapsed="false">
      <c r="B267" s="210"/>
    </row>
    <row r="268" customFormat="false" ht="15.75" hidden="false" customHeight="false" outlineLevel="0" collapsed="false">
      <c r="B268" s="210"/>
    </row>
    <row r="269" customFormat="false" ht="15.75" hidden="false" customHeight="false" outlineLevel="0" collapsed="false">
      <c r="B269" s="210"/>
    </row>
    <row r="270" customFormat="false" ht="15.75" hidden="false" customHeight="false" outlineLevel="0" collapsed="false">
      <c r="B270" s="210"/>
    </row>
    <row r="271" customFormat="false" ht="15.75" hidden="false" customHeight="false" outlineLevel="0" collapsed="false">
      <c r="B271" s="210"/>
    </row>
    <row r="272" customFormat="false" ht="15.75" hidden="false" customHeight="false" outlineLevel="0" collapsed="false">
      <c r="B272" s="210"/>
    </row>
    <row r="273" customFormat="false" ht="15.75" hidden="false" customHeight="false" outlineLevel="0" collapsed="false">
      <c r="B273" s="210"/>
    </row>
    <row r="274" customFormat="false" ht="15.75" hidden="false" customHeight="false" outlineLevel="0" collapsed="false">
      <c r="B274" s="210"/>
    </row>
    <row r="275" customFormat="false" ht="15.75" hidden="false" customHeight="false" outlineLevel="0" collapsed="false">
      <c r="B275" s="210"/>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68" width="4.85"/>
    <col collapsed="false" customWidth="true" hidden="false" outlineLevel="0" max="2" min="2" style="268" width="29.71"/>
    <col collapsed="false" customWidth="true" hidden="false" outlineLevel="0" max="3" min="3" style="268" width="12.14"/>
    <col collapsed="false" customWidth="true" hidden="false" outlineLevel="0" max="4" min="4" style="268" width="29.71"/>
    <col collapsed="false" customWidth="true" hidden="false" outlineLevel="0" max="5" min="5" style="268" width="12.14"/>
    <col collapsed="false" customWidth="false" hidden="false" outlineLevel="0" max="257" min="6" style="268" width="11.42"/>
  </cols>
  <sheetData>
    <row r="1" s="270" customFormat="true" ht="20.1" hidden="false" customHeight="true" outlineLevel="0" collapsed="false">
      <c r="A1" s="269"/>
      <c r="B1" s="269"/>
      <c r="C1" s="269"/>
      <c r="D1" s="269"/>
      <c r="E1" s="269"/>
    </row>
    <row r="2" s="272" customFormat="true" ht="20.1" hidden="false" customHeight="true" outlineLevel="0" collapsed="false">
      <c r="A2" s="271" t="s">
        <v>788</v>
      </c>
      <c r="B2" s="271"/>
      <c r="C2" s="271"/>
      <c r="D2" s="271"/>
      <c r="E2" s="271"/>
    </row>
    <row r="3" s="272" customFormat="true" ht="20.1" hidden="false" customHeight="true" outlineLevel="0" collapsed="false">
      <c r="A3" s="273" t="s">
        <v>789</v>
      </c>
      <c r="B3" s="273"/>
      <c r="C3" s="273"/>
      <c r="D3" s="273"/>
      <c r="E3" s="273"/>
    </row>
    <row r="4" s="270" customFormat="true" ht="20.1" hidden="false" customHeight="true" outlineLevel="0" collapsed="false">
      <c r="A4" s="274"/>
      <c r="B4" s="274"/>
      <c r="C4" s="274"/>
      <c r="D4" s="274"/>
      <c r="E4" s="274"/>
    </row>
    <row r="5" s="277" customFormat="true" ht="12.75" hidden="false" customHeight="true" outlineLevel="0" collapsed="false">
      <c r="A5" s="275" t="s">
        <v>790</v>
      </c>
      <c r="B5" s="276" t="s">
        <v>29</v>
      </c>
      <c r="C5" s="276"/>
      <c r="D5" s="276" t="s">
        <v>31</v>
      </c>
      <c r="E5" s="276"/>
    </row>
    <row r="6" s="277" customFormat="true" ht="12.75" hidden="false" customHeight="true" outlineLevel="0" collapsed="false">
      <c r="A6" s="275"/>
      <c r="B6" s="276"/>
      <c r="C6" s="276"/>
      <c r="D6" s="276"/>
      <c r="E6" s="276"/>
    </row>
    <row r="7" s="277" customFormat="true" ht="12.75" hidden="false" customHeight="true" outlineLevel="0" collapsed="false">
      <c r="A7" s="275"/>
      <c r="B7" s="278" t="s">
        <v>791</v>
      </c>
      <c r="C7" s="276" t="s">
        <v>792</v>
      </c>
      <c r="D7" s="278" t="s">
        <v>791</v>
      </c>
      <c r="E7" s="276" t="s">
        <v>792</v>
      </c>
    </row>
    <row r="8" s="277" customFormat="true" ht="12.75" hidden="false" customHeight="true" outlineLevel="0" collapsed="false">
      <c r="A8" s="279"/>
      <c r="B8" s="279"/>
      <c r="C8" s="279"/>
      <c r="D8" s="279"/>
      <c r="E8" s="279"/>
    </row>
    <row r="9" s="277" customFormat="true" ht="12.75" hidden="false" customHeight="true" outlineLevel="0" collapsed="false">
      <c r="A9" s="280" t="n">
        <v>1</v>
      </c>
      <c r="B9" s="279" t="s">
        <v>793</v>
      </c>
      <c r="C9" s="281" t="n">
        <v>47514.6</v>
      </c>
      <c r="D9" s="279" t="s">
        <v>794</v>
      </c>
      <c r="E9" s="281" t="n">
        <v>65005.3</v>
      </c>
    </row>
    <row r="10" s="277" customFormat="true" ht="12.75" hidden="false" customHeight="true" outlineLevel="0" collapsed="false">
      <c r="A10" s="280" t="n">
        <v>2</v>
      </c>
      <c r="B10" s="279" t="s">
        <v>794</v>
      </c>
      <c r="C10" s="281" t="n">
        <v>45099.5</v>
      </c>
      <c r="D10" s="279" t="s">
        <v>795</v>
      </c>
      <c r="E10" s="281" t="n">
        <v>48182.5</v>
      </c>
    </row>
    <row r="11" s="277" customFormat="true" ht="12.75" hidden="false" customHeight="true" outlineLevel="0" collapsed="false">
      <c r="A11" s="280" t="n">
        <v>3</v>
      </c>
      <c r="B11" s="279" t="s">
        <v>796</v>
      </c>
      <c r="C11" s="281" t="n">
        <v>37067</v>
      </c>
      <c r="D11" s="279" t="s">
        <v>797</v>
      </c>
      <c r="E11" s="281" t="n">
        <v>46503.1</v>
      </c>
    </row>
    <row r="12" s="277" customFormat="true" ht="12.75" hidden="false" customHeight="true" outlineLevel="0" collapsed="false">
      <c r="A12" s="280" t="n">
        <v>4</v>
      </c>
      <c r="B12" s="279" t="s">
        <v>798</v>
      </c>
      <c r="C12" s="281" t="n">
        <v>31053.2</v>
      </c>
      <c r="D12" s="279" t="s">
        <v>793</v>
      </c>
      <c r="E12" s="281" t="n">
        <v>44501.2</v>
      </c>
    </row>
    <row r="13" s="277" customFormat="true" ht="12.75" hidden="false" customHeight="true" outlineLevel="0" collapsed="false">
      <c r="A13" s="280" t="n">
        <v>5</v>
      </c>
      <c r="B13" s="279" t="s">
        <v>795</v>
      </c>
      <c r="C13" s="281" t="n">
        <v>30289.1</v>
      </c>
      <c r="D13" s="279" t="s">
        <v>798</v>
      </c>
      <c r="E13" s="281" t="n">
        <v>43266.7</v>
      </c>
    </row>
    <row r="14" s="277" customFormat="true" ht="12.75" hidden="false" customHeight="true" outlineLevel="0" collapsed="false">
      <c r="A14" s="280" t="n">
        <v>6</v>
      </c>
      <c r="B14" s="279" t="s">
        <v>797</v>
      </c>
      <c r="C14" s="281" t="n">
        <v>29629</v>
      </c>
      <c r="D14" s="279" t="s">
        <v>799</v>
      </c>
      <c r="E14" s="281" t="n">
        <v>35972.4</v>
      </c>
    </row>
    <row r="15" s="277" customFormat="true" ht="12.75" hidden="false" customHeight="true" outlineLevel="0" collapsed="false">
      <c r="A15" s="280" t="n">
        <v>7</v>
      </c>
      <c r="B15" s="279" t="s">
        <v>800</v>
      </c>
      <c r="C15" s="281" t="n">
        <v>27244</v>
      </c>
      <c r="D15" s="279" t="s">
        <v>800</v>
      </c>
      <c r="E15" s="281" t="n">
        <v>35262.2</v>
      </c>
    </row>
    <row r="16" s="277" customFormat="true" ht="12.75" hidden="false" customHeight="true" outlineLevel="0" collapsed="false">
      <c r="A16" s="280" t="n">
        <v>8</v>
      </c>
      <c r="B16" s="279" t="s">
        <v>579</v>
      </c>
      <c r="C16" s="281" t="n">
        <v>23450.7</v>
      </c>
      <c r="D16" s="279" t="s">
        <v>801</v>
      </c>
      <c r="E16" s="281" t="n">
        <v>31208.7</v>
      </c>
    </row>
    <row r="17" s="277" customFormat="true" ht="12.75" hidden="false" customHeight="true" outlineLevel="0" collapsed="false">
      <c r="A17" s="280" t="n">
        <v>9</v>
      </c>
      <c r="B17" s="279" t="s">
        <v>799</v>
      </c>
      <c r="C17" s="281" t="n">
        <v>22323.8</v>
      </c>
      <c r="D17" s="279" t="s">
        <v>514</v>
      </c>
      <c r="E17" s="281" t="n">
        <v>27085.5</v>
      </c>
    </row>
    <row r="18" s="277" customFormat="true" ht="12.75" hidden="false" customHeight="true" outlineLevel="0" collapsed="false">
      <c r="A18" s="280" t="n">
        <v>10</v>
      </c>
      <c r="B18" s="279" t="s">
        <v>802</v>
      </c>
      <c r="C18" s="281" t="n">
        <v>20660.8</v>
      </c>
      <c r="D18" s="279" t="s">
        <v>802</v>
      </c>
      <c r="E18" s="281" t="n">
        <v>25753.2</v>
      </c>
    </row>
    <row r="19" s="277" customFormat="true" ht="12.75" hidden="false" customHeight="true" outlineLevel="0" collapsed="false">
      <c r="A19" s="280" t="n">
        <v>11</v>
      </c>
      <c r="B19" s="279" t="s">
        <v>803</v>
      </c>
      <c r="C19" s="281" t="n">
        <v>18953.4</v>
      </c>
      <c r="D19" s="279" t="s">
        <v>796</v>
      </c>
      <c r="E19" s="281" t="n">
        <v>22614.7</v>
      </c>
    </row>
    <row r="20" s="277" customFormat="true" ht="12.75" hidden="false" customHeight="true" outlineLevel="0" collapsed="false">
      <c r="A20" s="280" t="n">
        <v>12</v>
      </c>
      <c r="B20" s="279" t="s">
        <v>514</v>
      </c>
      <c r="C20" s="281" t="n">
        <v>17558.1</v>
      </c>
      <c r="D20" s="279" t="s">
        <v>579</v>
      </c>
      <c r="E20" s="281" t="n">
        <v>21493.9</v>
      </c>
    </row>
    <row r="21" s="277" customFormat="true" ht="12.75" hidden="false" customHeight="true" outlineLevel="0" collapsed="false">
      <c r="A21" s="280" t="n">
        <v>13</v>
      </c>
      <c r="B21" s="279" t="s">
        <v>804</v>
      </c>
      <c r="C21" s="281" t="n">
        <v>15343.9</v>
      </c>
      <c r="D21" s="279" t="s">
        <v>803</v>
      </c>
      <c r="E21" s="281" t="n">
        <v>18907.1</v>
      </c>
    </row>
    <row r="22" s="277" customFormat="true" ht="12.75" hidden="false" customHeight="true" outlineLevel="0" collapsed="false">
      <c r="A22" s="280" t="n">
        <v>14</v>
      </c>
      <c r="B22" s="279" t="s">
        <v>805</v>
      </c>
      <c r="C22" s="281" t="n">
        <v>15185.2</v>
      </c>
      <c r="D22" s="279" t="s">
        <v>806</v>
      </c>
      <c r="E22" s="281" t="n">
        <v>14335.2</v>
      </c>
    </row>
    <row r="23" s="277" customFormat="true" ht="12.75" hidden="false" customHeight="true" outlineLevel="0" collapsed="false">
      <c r="A23" s="280" t="n">
        <v>15</v>
      </c>
      <c r="B23" s="279" t="s">
        <v>801</v>
      </c>
      <c r="C23" s="281" t="n">
        <v>14877.7</v>
      </c>
      <c r="D23" s="279" t="s">
        <v>517</v>
      </c>
      <c r="E23" s="281" t="n">
        <v>12372.2</v>
      </c>
    </row>
    <row r="24" s="277" customFormat="true" ht="12.75" hidden="false" customHeight="true" outlineLevel="0" collapsed="false">
      <c r="A24" s="280" t="n">
        <v>16</v>
      </c>
      <c r="B24" s="279" t="s">
        <v>517</v>
      </c>
      <c r="C24" s="281" t="n">
        <v>12122.4</v>
      </c>
      <c r="D24" s="279" t="s">
        <v>807</v>
      </c>
      <c r="E24" s="281" t="n">
        <v>10934.9</v>
      </c>
    </row>
    <row r="25" s="277" customFormat="true" ht="12.75" hidden="false" customHeight="true" outlineLevel="0" collapsed="false">
      <c r="A25" s="280" t="n">
        <v>17</v>
      </c>
      <c r="B25" s="279" t="s">
        <v>808</v>
      </c>
      <c r="C25" s="281" t="n">
        <v>10980.3</v>
      </c>
      <c r="D25" s="279" t="s">
        <v>809</v>
      </c>
      <c r="E25" s="281" t="n">
        <v>10571.1</v>
      </c>
    </row>
    <row r="26" s="277" customFormat="true" ht="12.75" hidden="false" customHeight="true" outlineLevel="0" collapsed="false">
      <c r="A26" s="280" t="n">
        <v>18</v>
      </c>
      <c r="B26" s="279" t="s">
        <v>806</v>
      </c>
      <c r="C26" s="281" t="n">
        <v>9661.6</v>
      </c>
      <c r="D26" s="279" t="s">
        <v>804</v>
      </c>
      <c r="E26" s="281" t="n">
        <v>8622.9</v>
      </c>
    </row>
    <row r="27" s="277" customFormat="true" ht="12.75" hidden="false" customHeight="true" outlineLevel="0" collapsed="false">
      <c r="A27" s="280" t="n">
        <v>19</v>
      </c>
      <c r="B27" s="279" t="s">
        <v>807</v>
      </c>
      <c r="C27" s="281" t="n">
        <v>7936.1</v>
      </c>
      <c r="D27" s="279" t="s">
        <v>810</v>
      </c>
      <c r="E27" s="281" t="n">
        <v>6904</v>
      </c>
    </row>
    <row r="28" s="277" customFormat="true" ht="12.75" hidden="false" customHeight="true" outlineLevel="0" collapsed="false">
      <c r="A28" s="280" t="n">
        <v>20</v>
      </c>
      <c r="B28" s="279" t="s">
        <v>809</v>
      </c>
      <c r="C28" s="281" t="n">
        <v>6586.7</v>
      </c>
      <c r="D28" s="279" t="s">
        <v>811</v>
      </c>
      <c r="E28" s="281" t="n">
        <v>6151.9</v>
      </c>
    </row>
    <row r="29" s="277" customFormat="true" ht="12.75" hidden="false" customHeight="true" outlineLevel="0" collapsed="false">
      <c r="A29" s="280" t="n">
        <v>21</v>
      </c>
      <c r="B29" s="279" t="s">
        <v>516</v>
      </c>
      <c r="C29" s="281" t="n">
        <v>6044.8</v>
      </c>
      <c r="D29" s="279" t="s">
        <v>516</v>
      </c>
      <c r="E29" s="281" t="n">
        <v>6094.1</v>
      </c>
    </row>
    <row r="30" s="277" customFormat="true" ht="12.75" hidden="false" customHeight="true" outlineLevel="0" collapsed="false">
      <c r="A30" s="280" t="n">
        <v>22</v>
      </c>
      <c r="B30" s="279" t="s">
        <v>812</v>
      </c>
      <c r="C30" s="281" t="n">
        <v>6012.8</v>
      </c>
      <c r="D30" s="279" t="s">
        <v>518</v>
      </c>
      <c r="E30" s="281" t="n">
        <v>5845.5</v>
      </c>
    </row>
    <row r="31" s="277" customFormat="true" ht="12.75" hidden="false" customHeight="true" outlineLevel="0" collapsed="false">
      <c r="A31" s="280" t="n">
        <v>23</v>
      </c>
      <c r="B31" s="279" t="s">
        <v>811</v>
      </c>
      <c r="C31" s="281" t="n">
        <v>5984.7</v>
      </c>
      <c r="D31" s="279" t="s">
        <v>812</v>
      </c>
      <c r="E31" s="281" t="n">
        <v>5747.8</v>
      </c>
    </row>
    <row r="32" s="277" customFormat="true" ht="12.75" hidden="false" customHeight="true" outlineLevel="0" collapsed="false">
      <c r="A32" s="280" t="n">
        <v>24</v>
      </c>
      <c r="B32" s="279" t="s">
        <v>810</v>
      </c>
      <c r="C32" s="281" t="n">
        <v>5734.2</v>
      </c>
      <c r="D32" s="279" t="s">
        <v>813</v>
      </c>
      <c r="E32" s="281" t="n">
        <v>5588.4</v>
      </c>
    </row>
    <row r="33" s="277" customFormat="true" ht="12.75" hidden="false" customHeight="true" outlineLevel="0" collapsed="false">
      <c r="A33" s="280" t="n">
        <v>25</v>
      </c>
      <c r="B33" s="279" t="s">
        <v>814</v>
      </c>
      <c r="C33" s="281" t="n">
        <v>4024.5</v>
      </c>
      <c r="D33" s="279" t="s">
        <v>815</v>
      </c>
      <c r="E33" s="281" t="n">
        <v>5520.1</v>
      </c>
    </row>
    <row r="34" s="277" customFormat="true" ht="12.75" hidden="false" customHeight="true" outlineLevel="0" collapsed="false">
      <c r="A34" s="280" t="n">
        <v>26</v>
      </c>
      <c r="B34" s="279" t="s">
        <v>816</v>
      </c>
      <c r="C34" s="281" t="n">
        <v>3717.6</v>
      </c>
      <c r="D34" s="279" t="s">
        <v>817</v>
      </c>
      <c r="E34" s="281" t="n">
        <v>5430.1</v>
      </c>
    </row>
    <row r="35" s="277" customFormat="true" ht="12.75" hidden="false" customHeight="true" outlineLevel="0" collapsed="false">
      <c r="A35" s="280" t="n">
        <v>27</v>
      </c>
      <c r="B35" s="279" t="s">
        <v>818</v>
      </c>
      <c r="C35" s="281" t="n">
        <v>3643.8</v>
      </c>
      <c r="D35" s="279" t="s">
        <v>805</v>
      </c>
      <c r="E35" s="281" t="n">
        <v>5272.7</v>
      </c>
    </row>
    <row r="36" s="277" customFormat="true" ht="12.75" hidden="false" customHeight="true" outlineLevel="0" collapsed="false">
      <c r="A36" s="280" t="n">
        <v>28</v>
      </c>
      <c r="B36" s="279" t="s">
        <v>817</v>
      </c>
      <c r="C36" s="281" t="n">
        <v>3515.7</v>
      </c>
      <c r="D36" s="279" t="s">
        <v>818</v>
      </c>
      <c r="E36" s="281" t="n">
        <v>5183.2</v>
      </c>
    </row>
    <row r="37" s="277" customFormat="true" ht="12.75" hidden="false" customHeight="true" outlineLevel="0" collapsed="false">
      <c r="A37" s="280" t="n">
        <v>29</v>
      </c>
      <c r="B37" s="279" t="s">
        <v>518</v>
      </c>
      <c r="C37" s="281" t="n">
        <v>3098.8</v>
      </c>
      <c r="D37" s="279" t="s">
        <v>819</v>
      </c>
      <c r="E37" s="281" t="n">
        <v>4684.3</v>
      </c>
    </row>
    <row r="38" s="277" customFormat="true" ht="12.75" hidden="false" customHeight="true" outlineLevel="0" collapsed="false">
      <c r="A38" s="280" t="n">
        <v>30</v>
      </c>
      <c r="B38" s="279" t="s">
        <v>813</v>
      </c>
      <c r="C38" s="281" t="n">
        <v>2952.1</v>
      </c>
      <c r="D38" s="279" t="s">
        <v>820</v>
      </c>
      <c r="E38" s="281" t="n">
        <v>4547.1</v>
      </c>
    </row>
    <row r="39" s="277" customFormat="true" ht="12.75" hidden="false" customHeight="true" outlineLevel="0" collapsed="false">
      <c r="A39" s="280" t="n">
        <v>31</v>
      </c>
      <c r="B39" s="279" t="s">
        <v>821</v>
      </c>
      <c r="C39" s="281" t="n">
        <v>2908.4</v>
      </c>
      <c r="D39" s="279" t="s">
        <v>822</v>
      </c>
      <c r="E39" s="281" t="n">
        <v>4423.3</v>
      </c>
    </row>
    <row r="40" s="277" customFormat="true" ht="12.75" hidden="false" customHeight="true" outlineLevel="0" collapsed="false">
      <c r="A40" s="280" t="n">
        <v>32</v>
      </c>
      <c r="B40" s="279" t="s">
        <v>823</v>
      </c>
      <c r="C40" s="281" t="n">
        <v>2899.5</v>
      </c>
      <c r="D40" s="279" t="s">
        <v>824</v>
      </c>
      <c r="E40" s="281" t="n">
        <v>4418.5</v>
      </c>
    </row>
    <row r="41" s="277" customFormat="true" ht="12.75" hidden="false" customHeight="true" outlineLevel="0" collapsed="false">
      <c r="A41" s="280" t="n">
        <v>33</v>
      </c>
      <c r="B41" s="279" t="s">
        <v>820</v>
      </c>
      <c r="C41" s="281" t="n">
        <v>2793.8</v>
      </c>
      <c r="D41" s="279" t="s">
        <v>825</v>
      </c>
      <c r="E41" s="281" t="n">
        <v>4222.7</v>
      </c>
    </row>
    <row r="42" s="277" customFormat="true" ht="12.75" hidden="false" customHeight="true" outlineLevel="0" collapsed="false">
      <c r="A42" s="280" t="n">
        <v>34</v>
      </c>
      <c r="B42" s="279" t="s">
        <v>505</v>
      </c>
      <c r="C42" s="281" t="n">
        <v>2581.3</v>
      </c>
      <c r="D42" s="279" t="s">
        <v>808</v>
      </c>
      <c r="E42" s="281" t="n">
        <v>4106.1</v>
      </c>
    </row>
    <row r="43" s="277" customFormat="true" ht="12.75" hidden="false" customHeight="true" outlineLevel="0" collapsed="false">
      <c r="A43" s="280" t="n">
        <v>35</v>
      </c>
      <c r="B43" s="279" t="s">
        <v>825</v>
      </c>
      <c r="C43" s="281" t="n">
        <v>2482</v>
      </c>
      <c r="D43" s="279" t="s">
        <v>826</v>
      </c>
      <c r="E43" s="281" t="n">
        <v>3623.1</v>
      </c>
    </row>
    <row r="44" s="277" customFormat="true" ht="12.75" hidden="false" customHeight="true" outlineLevel="0" collapsed="false">
      <c r="A44" s="280" t="n">
        <v>36</v>
      </c>
      <c r="B44" s="279" t="s">
        <v>826</v>
      </c>
      <c r="C44" s="281" t="n">
        <v>2400.9</v>
      </c>
      <c r="D44" s="279" t="s">
        <v>816</v>
      </c>
      <c r="E44" s="281" t="n">
        <v>3484.7</v>
      </c>
    </row>
    <row r="45" s="277" customFormat="true" ht="12.75" hidden="false" customHeight="true" outlineLevel="0" collapsed="false">
      <c r="A45" s="280" t="n">
        <v>37</v>
      </c>
      <c r="B45" s="279" t="s">
        <v>827</v>
      </c>
      <c r="C45" s="281" t="n">
        <v>2351.3</v>
      </c>
      <c r="D45" s="279" t="s">
        <v>828</v>
      </c>
      <c r="E45" s="281" t="n">
        <v>3366.5</v>
      </c>
    </row>
    <row r="46" s="277" customFormat="true" ht="12.75" hidden="false" customHeight="true" outlineLevel="0" collapsed="false">
      <c r="A46" s="280" t="n">
        <v>38</v>
      </c>
      <c r="B46" s="279" t="s">
        <v>829</v>
      </c>
      <c r="C46" s="281" t="n">
        <v>2171.5</v>
      </c>
      <c r="D46" s="279" t="s">
        <v>827</v>
      </c>
      <c r="E46" s="281" t="n">
        <v>3350.7</v>
      </c>
    </row>
    <row r="47" s="277" customFormat="true" ht="12.75" hidden="false" customHeight="true" outlineLevel="0" collapsed="false">
      <c r="A47" s="280" t="n">
        <v>39</v>
      </c>
      <c r="B47" s="279" t="s">
        <v>830</v>
      </c>
      <c r="C47" s="281" t="n">
        <v>2073.3</v>
      </c>
      <c r="D47" s="279" t="s">
        <v>831</v>
      </c>
      <c r="E47" s="281" t="n">
        <v>3112.1</v>
      </c>
    </row>
    <row r="48" s="277" customFormat="true" ht="12.75" hidden="false" customHeight="true" outlineLevel="0" collapsed="false">
      <c r="A48" s="280" t="n">
        <v>40</v>
      </c>
      <c r="B48" s="279" t="s">
        <v>832</v>
      </c>
      <c r="C48" s="281" t="n">
        <v>1672.6</v>
      </c>
      <c r="D48" s="279" t="s">
        <v>505</v>
      </c>
      <c r="E48" s="281" t="n">
        <v>3012.4</v>
      </c>
    </row>
    <row r="49" customFormat="false" ht="12.75" hidden="false" customHeight="false" outlineLevel="0" collapsed="false">
      <c r="A49" s="282"/>
      <c r="B49" s="279"/>
      <c r="C49" s="279"/>
      <c r="D49" s="279"/>
      <c r="E49" s="279"/>
    </row>
    <row r="50" customFormat="false" ht="12.75" hidden="false" customHeight="false" outlineLevel="0" collapsed="false">
      <c r="A50" s="282"/>
      <c r="B50" s="283" t="s">
        <v>833</v>
      </c>
      <c r="C50" s="284" t="n">
        <v>545921.6</v>
      </c>
      <c r="D50" s="283" t="s">
        <v>833</v>
      </c>
      <c r="E50" s="284" t="n">
        <v>673820.3</v>
      </c>
    </row>
    <row r="51" customFormat="false" ht="12.75" hidden="false" customHeight="false" outlineLevel="0" collapsed="false">
      <c r="A51" s="285"/>
    </row>
    <row r="52" customFormat="false" ht="12.75" hidden="false" customHeight="false" outlineLevel="0" collapsed="false">
      <c r="A52" s="285"/>
    </row>
    <row r="53" customFormat="false" ht="12.75" hidden="false" customHeight="false" outlineLevel="0" collapsed="false">
      <c r="A53" s="285"/>
    </row>
    <row r="54" customFormat="false" ht="12.75" hidden="false" customHeight="false" outlineLevel="0" collapsed="false">
      <c r="A54" s="285"/>
    </row>
    <row r="55" customFormat="false" ht="12.75" hidden="false" customHeight="false" outlineLevel="0" collapsed="false">
      <c r="A55" s="285"/>
    </row>
    <row r="56" customFormat="false" ht="12.75" hidden="false" customHeight="false" outlineLevel="0" collapsed="false">
      <c r="A56" s="285"/>
    </row>
    <row r="57" customFormat="false" ht="12.75" hidden="false" customHeight="false" outlineLevel="0" collapsed="false">
      <c r="A57" s="285"/>
    </row>
    <row r="58" customFormat="false" ht="12.75" hidden="false" customHeight="false" outlineLevel="0" collapsed="false">
      <c r="A58" s="285"/>
    </row>
    <row r="59" customFormat="false" ht="12.75" hidden="false" customHeight="false" outlineLevel="0" collapsed="false">
      <c r="A59" s="285"/>
    </row>
    <row r="60" customFormat="false" ht="12.75" hidden="false" customHeight="false" outlineLevel="0" collapsed="false">
      <c r="A60" s="285"/>
    </row>
    <row r="61" customFormat="false" ht="12.75" hidden="false" customHeight="false" outlineLevel="0" collapsed="false">
      <c r="A61" s="285"/>
    </row>
    <row r="62" customFormat="false" ht="12.75" hidden="false" customHeight="false" outlineLevel="0" collapsed="false">
      <c r="A62" s="285"/>
    </row>
    <row r="63" customFormat="false" ht="12.75" hidden="false" customHeight="false" outlineLevel="0" collapsed="false">
      <c r="A63" s="285"/>
    </row>
    <row r="64" customFormat="false" ht="12.75" hidden="false" customHeight="false" outlineLevel="0" collapsed="false">
      <c r="A64" s="285"/>
    </row>
    <row r="65" customFormat="false" ht="12.75" hidden="false" customHeight="false" outlineLevel="0" collapsed="false">
      <c r="A65" s="285"/>
    </row>
    <row r="66" customFormat="false" ht="12.75" hidden="false" customHeight="false" outlineLevel="0" collapsed="false">
      <c r="A66" s="285"/>
    </row>
    <row r="67" customFormat="false" ht="12.75" hidden="false" customHeight="false" outlineLevel="0" collapsed="false">
      <c r="A67" s="285"/>
    </row>
    <row r="68" customFormat="false" ht="12.75" hidden="false" customHeight="false" outlineLevel="0" collapsed="false">
      <c r="A68" s="285"/>
    </row>
    <row r="69" customFormat="false" ht="12.75" hidden="false" customHeight="false" outlineLevel="0" collapsed="false">
      <c r="A69" s="285"/>
    </row>
    <row r="70" customFormat="false" ht="12.75" hidden="false" customHeight="false" outlineLevel="0" collapsed="false">
      <c r="A70" s="285"/>
    </row>
    <row r="71" customFormat="false" ht="12.75" hidden="false" customHeight="false" outlineLevel="0" collapsed="false">
      <c r="A71" s="285"/>
    </row>
    <row r="72" customFormat="false" ht="12.75" hidden="false" customHeight="false" outlineLevel="0" collapsed="false">
      <c r="A72" s="285"/>
    </row>
    <row r="73" customFormat="false" ht="12.75" hidden="false" customHeight="false" outlineLevel="0" collapsed="false">
      <c r="A73" s="285"/>
    </row>
    <row r="74" customFormat="false" ht="12.75" hidden="false" customHeight="false" outlineLevel="0" collapsed="false">
      <c r="A74" s="285"/>
    </row>
    <row r="75" customFormat="false" ht="12.75" hidden="false" customHeight="false" outlineLevel="0" collapsed="false">
      <c r="A75" s="285"/>
    </row>
    <row r="76" customFormat="false" ht="12.75" hidden="false" customHeight="false" outlineLevel="0" collapsed="false">
      <c r="A76" s="285"/>
    </row>
    <row r="77" customFormat="false" ht="12.75" hidden="false" customHeight="false" outlineLevel="0" collapsed="false">
      <c r="A77" s="285"/>
    </row>
    <row r="78" customFormat="false" ht="12.75" hidden="false" customHeight="false" outlineLevel="0" collapsed="false">
      <c r="A78" s="285"/>
    </row>
    <row r="79" customFormat="false" ht="12.75" hidden="false" customHeight="false" outlineLevel="0" collapsed="false">
      <c r="A79" s="285"/>
    </row>
    <row r="80" customFormat="false" ht="12.75" hidden="false" customHeight="false" outlineLevel="0" collapsed="false">
      <c r="A80" s="285"/>
    </row>
    <row r="81" customFormat="false" ht="12.75" hidden="false" customHeight="false" outlineLevel="0" collapsed="false">
      <c r="A81" s="285"/>
    </row>
    <row r="82" customFormat="false" ht="12.75" hidden="false" customHeight="false" outlineLevel="0" collapsed="false">
      <c r="A82" s="285"/>
    </row>
    <row r="83" customFormat="false" ht="12.75" hidden="false" customHeight="false" outlineLevel="0" collapsed="false">
      <c r="A83" s="285"/>
    </row>
    <row r="84" customFormat="false" ht="12.75" hidden="false" customHeight="false" outlineLevel="0" collapsed="false">
      <c r="A84" s="285"/>
    </row>
    <row r="85" customFormat="false" ht="12.75" hidden="false" customHeight="false" outlineLevel="0" collapsed="false">
      <c r="A85" s="285"/>
    </row>
    <row r="86" customFormat="false" ht="12.75" hidden="false" customHeight="false" outlineLevel="0" collapsed="false">
      <c r="A86" s="285"/>
    </row>
    <row r="87" customFormat="false" ht="12.75" hidden="false" customHeight="false" outlineLevel="0" collapsed="false">
      <c r="A87" s="285"/>
    </row>
    <row r="88" customFormat="false" ht="12.75" hidden="false" customHeight="false" outlineLevel="0" collapsed="false">
      <c r="A88" s="285"/>
    </row>
    <row r="89" customFormat="false" ht="12.75" hidden="false" customHeight="false" outlineLevel="0" collapsed="false">
      <c r="A89" s="285"/>
    </row>
    <row r="90" customFormat="false" ht="12.75" hidden="false" customHeight="false" outlineLevel="0" collapsed="false">
      <c r="A90" s="285"/>
    </row>
    <row r="91" customFormat="false" ht="12.75" hidden="false" customHeight="false" outlineLevel="0" collapsed="false">
      <c r="A91" s="285"/>
    </row>
    <row r="92" customFormat="false" ht="12.75" hidden="false" customHeight="false" outlineLevel="0" collapsed="false">
      <c r="A92" s="285"/>
    </row>
    <row r="93" customFormat="false" ht="12.75" hidden="false" customHeight="false" outlineLevel="0" collapsed="false">
      <c r="A93" s="285"/>
    </row>
    <row r="94" customFormat="false" ht="12.75" hidden="false" customHeight="false" outlineLevel="0" collapsed="false">
      <c r="A94" s="285"/>
    </row>
    <row r="95" customFormat="false" ht="12.75" hidden="false" customHeight="false" outlineLevel="0" collapsed="false">
      <c r="A95" s="285"/>
    </row>
    <row r="96" customFormat="false" ht="12.75" hidden="false" customHeight="false" outlineLevel="0" collapsed="false">
      <c r="A96" s="285"/>
    </row>
    <row r="97" customFormat="false" ht="12.75" hidden="false" customHeight="false" outlineLevel="0" collapsed="false">
      <c r="A97" s="285"/>
    </row>
    <row r="98" customFormat="false" ht="12.75" hidden="false" customHeight="false" outlineLevel="0" collapsed="false">
      <c r="A98" s="285"/>
    </row>
    <row r="99" customFormat="false" ht="12.75" hidden="false" customHeight="false" outlineLevel="0" collapsed="false">
      <c r="A99" s="285"/>
    </row>
    <row r="100" customFormat="false" ht="12.75" hidden="false" customHeight="false" outlineLevel="0" collapsed="false">
      <c r="A100" s="285"/>
    </row>
    <row r="101" customFormat="false" ht="12.75" hidden="false" customHeight="false" outlineLevel="0" collapsed="false">
      <c r="A101" s="285"/>
    </row>
    <row r="102" customFormat="false" ht="12.75" hidden="false" customHeight="false" outlineLevel="0" collapsed="false">
      <c r="A102" s="285"/>
    </row>
    <row r="103" customFormat="false" ht="12.75" hidden="false" customHeight="false" outlineLevel="0" collapsed="false">
      <c r="A103" s="285"/>
    </row>
    <row r="104" customFormat="false" ht="12.75" hidden="false" customHeight="false" outlineLevel="0" collapsed="false">
      <c r="A104" s="285"/>
    </row>
    <row r="105" customFormat="false" ht="12.75" hidden="false" customHeight="false" outlineLevel="0" collapsed="false">
      <c r="A105" s="285"/>
    </row>
    <row r="106" customFormat="false" ht="12.75" hidden="false" customHeight="false" outlineLevel="0" collapsed="false">
      <c r="A106" s="285"/>
    </row>
    <row r="107" customFormat="false" ht="12.75" hidden="false" customHeight="false" outlineLevel="0" collapsed="false">
      <c r="A107" s="285"/>
    </row>
    <row r="108" customFormat="false" ht="12.75" hidden="false" customHeight="false" outlineLevel="0" collapsed="false">
      <c r="A108" s="285"/>
    </row>
    <row r="109" customFormat="false" ht="12.75" hidden="false" customHeight="false" outlineLevel="0" collapsed="false">
      <c r="A109" s="285"/>
    </row>
    <row r="110" customFormat="false" ht="12.75" hidden="false" customHeight="false" outlineLevel="0" collapsed="false">
      <c r="A110" s="285"/>
    </row>
    <row r="111" customFormat="false" ht="12.75" hidden="false" customHeight="false" outlineLevel="0" collapsed="false">
      <c r="A111" s="285"/>
    </row>
    <row r="112" customFormat="false" ht="12.75" hidden="false" customHeight="false" outlineLevel="0" collapsed="false">
      <c r="A112" s="285"/>
    </row>
    <row r="113" customFormat="false" ht="12.75" hidden="false" customHeight="false" outlineLevel="0" collapsed="false">
      <c r="A113" s="285"/>
    </row>
    <row r="114" customFormat="false" ht="12.75" hidden="false" customHeight="false" outlineLevel="0" collapsed="false">
      <c r="A114" s="285"/>
    </row>
    <row r="115" customFormat="false" ht="12.75" hidden="false" customHeight="false" outlineLevel="0" collapsed="false">
      <c r="A115" s="285"/>
    </row>
    <row r="116" customFormat="false" ht="12.75" hidden="false" customHeight="false" outlineLevel="0" collapsed="false">
      <c r="A116" s="285"/>
    </row>
    <row r="117" customFormat="false" ht="12.75" hidden="false" customHeight="false" outlineLevel="0" collapsed="false">
      <c r="A117" s="285"/>
    </row>
    <row r="118" customFormat="false" ht="12.75" hidden="false" customHeight="false" outlineLevel="0" collapsed="false">
      <c r="A118" s="285"/>
    </row>
    <row r="119" customFormat="false" ht="12.75" hidden="false" customHeight="false" outlineLevel="0" collapsed="false">
      <c r="A119" s="285"/>
    </row>
    <row r="120" customFormat="false" ht="12.75" hidden="false" customHeight="false" outlineLevel="0" collapsed="false">
      <c r="A120" s="285"/>
    </row>
    <row r="121" customFormat="false" ht="12.75" hidden="false" customHeight="false" outlineLevel="0" collapsed="false">
      <c r="A121" s="285"/>
    </row>
    <row r="122" customFormat="false" ht="12.75" hidden="false" customHeight="false" outlineLevel="0" collapsed="false">
      <c r="A122" s="285"/>
    </row>
    <row r="123" customFormat="false" ht="12.75" hidden="false" customHeight="false" outlineLevel="0" collapsed="false">
      <c r="A123" s="285"/>
    </row>
    <row r="124" customFormat="false" ht="12.75" hidden="false" customHeight="false" outlineLevel="0" collapsed="false">
      <c r="A124" s="285"/>
    </row>
    <row r="125" customFormat="false" ht="12.75" hidden="false" customHeight="false" outlineLevel="0" collapsed="false">
      <c r="A125" s="285"/>
    </row>
    <row r="126" customFormat="false" ht="12.75" hidden="false" customHeight="false" outlineLevel="0" collapsed="false">
      <c r="A126" s="285"/>
    </row>
    <row r="127" customFormat="false" ht="12.75" hidden="false" customHeight="false" outlineLevel="0" collapsed="false">
      <c r="A127" s="285"/>
    </row>
    <row r="128" customFormat="false" ht="12.75" hidden="false" customHeight="false" outlineLevel="0" collapsed="false">
      <c r="A128" s="285"/>
    </row>
    <row r="129" customFormat="false" ht="12.75" hidden="false" customHeight="false" outlineLevel="0" collapsed="false">
      <c r="A129" s="285"/>
    </row>
    <row r="130" customFormat="false" ht="12.75" hidden="false" customHeight="false" outlineLevel="0" collapsed="false">
      <c r="A130" s="285"/>
    </row>
    <row r="131" customFormat="false" ht="12.75" hidden="false" customHeight="false" outlineLevel="0" collapsed="false">
      <c r="A131" s="285"/>
    </row>
    <row r="132" customFormat="false" ht="12.75" hidden="false" customHeight="false" outlineLevel="0" collapsed="false">
      <c r="A132" s="285"/>
    </row>
    <row r="133" customFormat="false" ht="12.75" hidden="false" customHeight="false" outlineLevel="0" collapsed="false">
      <c r="A133" s="285"/>
    </row>
    <row r="134" customFormat="false" ht="12.75" hidden="false" customHeight="false" outlineLevel="0" collapsed="false">
      <c r="A134" s="285"/>
    </row>
    <row r="135" customFormat="false" ht="12.75" hidden="false" customHeight="false" outlineLevel="0" collapsed="false">
      <c r="A135" s="285"/>
    </row>
    <row r="136" customFormat="false" ht="12.75" hidden="false" customHeight="false" outlineLevel="0" collapsed="false">
      <c r="A136" s="285"/>
    </row>
    <row r="137" customFormat="false" ht="12.75" hidden="false" customHeight="false" outlineLevel="0" collapsed="false">
      <c r="A137" s="285"/>
    </row>
    <row r="138" customFormat="false" ht="12.75" hidden="false" customHeight="false" outlineLevel="0" collapsed="false">
      <c r="A138" s="285"/>
    </row>
    <row r="139" customFormat="false" ht="12.75" hidden="false" customHeight="false" outlineLevel="0" collapsed="false">
      <c r="A139" s="285"/>
    </row>
    <row r="140" customFormat="false" ht="12.75" hidden="false" customHeight="false" outlineLevel="0" collapsed="false">
      <c r="A140" s="285"/>
    </row>
    <row r="141" customFormat="false" ht="12.75" hidden="false" customHeight="false" outlineLevel="0" collapsed="false">
      <c r="A141" s="285"/>
    </row>
    <row r="142" customFormat="false" ht="12.75" hidden="false" customHeight="false" outlineLevel="0" collapsed="false">
      <c r="A142" s="285"/>
    </row>
    <row r="143" customFormat="false" ht="12.75" hidden="false" customHeight="false" outlineLevel="0" collapsed="false">
      <c r="A143" s="285"/>
    </row>
    <row r="144" customFormat="false" ht="12.75" hidden="false" customHeight="false" outlineLevel="0" collapsed="false">
      <c r="A144" s="285"/>
    </row>
    <row r="145" customFormat="false" ht="12.75" hidden="false" customHeight="false" outlineLevel="0" collapsed="false">
      <c r="A145" s="285"/>
    </row>
    <row r="146" customFormat="false" ht="12.75" hidden="false" customHeight="false" outlineLevel="0" collapsed="false">
      <c r="A146" s="285"/>
    </row>
    <row r="147" customFormat="false" ht="12.75" hidden="false" customHeight="false" outlineLevel="0" collapsed="false">
      <c r="A147" s="285"/>
    </row>
    <row r="148" customFormat="false" ht="12.75" hidden="false" customHeight="false" outlineLevel="0" collapsed="false">
      <c r="A148" s="285"/>
    </row>
    <row r="149" customFormat="false" ht="12.75" hidden="false" customHeight="false" outlineLevel="0" collapsed="false">
      <c r="A149" s="285"/>
    </row>
    <row r="150" customFormat="false" ht="12.75" hidden="false" customHeight="false" outlineLevel="0" collapsed="false">
      <c r="A150" s="285"/>
    </row>
    <row r="151" customFormat="false" ht="12.75" hidden="false" customHeight="false" outlineLevel="0" collapsed="false">
      <c r="A151" s="285"/>
    </row>
    <row r="152" customFormat="false" ht="12.75" hidden="false" customHeight="false" outlineLevel="0" collapsed="false">
      <c r="A152" s="285"/>
    </row>
    <row r="153" customFormat="false" ht="12.75" hidden="false" customHeight="false" outlineLevel="0" collapsed="false">
      <c r="A153" s="285"/>
    </row>
    <row r="154" customFormat="false" ht="12.75" hidden="false" customHeight="false" outlineLevel="0" collapsed="false">
      <c r="A154" s="285"/>
    </row>
    <row r="155" customFormat="false" ht="12.75" hidden="false" customHeight="false" outlineLevel="0" collapsed="false">
      <c r="A155" s="285"/>
    </row>
    <row r="156" customFormat="false" ht="12.75" hidden="false" customHeight="false" outlineLevel="0" collapsed="false">
      <c r="A156" s="285"/>
    </row>
    <row r="157" customFormat="false" ht="12.75" hidden="false" customHeight="false" outlineLevel="0" collapsed="false">
      <c r="A157" s="285"/>
    </row>
    <row r="158" customFormat="false" ht="12.75" hidden="false" customHeight="false" outlineLevel="0" collapsed="false">
      <c r="A158" s="285"/>
    </row>
    <row r="159" customFormat="false" ht="12.75" hidden="false" customHeight="false" outlineLevel="0" collapsed="false">
      <c r="A159" s="285"/>
    </row>
    <row r="160" customFormat="false" ht="12.75" hidden="false" customHeight="false" outlineLevel="0" collapsed="false">
      <c r="A160" s="285"/>
    </row>
    <row r="161" customFormat="false" ht="12.75" hidden="false" customHeight="false" outlineLevel="0" collapsed="false">
      <c r="A161" s="285"/>
    </row>
    <row r="162" customFormat="false" ht="12.75" hidden="false" customHeight="false" outlineLevel="0" collapsed="false">
      <c r="A162" s="285"/>
    </row>
    <row r="163" customFormat="false" ht="12.75" hidden="false" customHeight="false" outlineLevel="0" collapsed="false">
      <c r="A163" s="285"/>
    </row>
    <row r="164" customFormat="false" ht="12.75" hidden="false" customHeight="false" outlineLevel="0" collapsed="false">
      <c r="A164" s="285"/>
    </row>
    <row r="165" customFormat="false" ht="12.75" hidden="false" customHeight="false" outlineLevel="0" collapsed="false">
      <c r="A165" s="285"/>
    </row>
    <row r="166" customFormat="false" ht="12.75" hidden="false" customHeight="false" outlineLevel="0" collapsed="false">
      <c r="A166" s="285"/>
    </row>
    <row r="167" customFormat="false" ht="12.75" hidden="false" customHeight="false" outlineLevel="0" collapsed="false">
      <c r="A167" s="285"/>
    </row>
    <row r="168" customFormat="false" ht="12.75" hidden="false" customHeight="false" outlineLevel="0" collapsed="false">
      <c r="A168" s="285"/>
    </row>
    <row r="169" customFormat="false" ht="12.75" hidden="false" customHeight="false" outlineLevel="0" collapsed="false">
      <c r="A169" s="285"/>
    </row>
    <row r="170" customFormat="false" ht="12.75" hidden="false" customHeight="false" outlineLevel="0" collapsed="false">
      <c r="A170" s="285"/>
    </row>
    <row r="171" customFormat="false" ht="12.75" hidden="false" customHeight="false" outlineLevel="0" collapsed="false">
      <c r="A171" s="285"/>
    </row>
    <row r="172" customFormat="false" ht="12.75" hidden="false" customHeight="false" outlineLevel="0" collapsed="false">
      <c r="A172" s="285"/>
    </row>
    <row r="173" customFormat="false" ht="12.75" hidden="false" customHeight="false" outlineLevel="0" collapsed="false">
      <c r="A173" s="285"/>
    </row>
    <row r="174" customFormat="false" ht="12.75" hidden="false" customHeight="false" outlineLevel="0" collapsed="false">
      <c r="A174" s="285"/>
    </row>
    <row r="175" customFormat="false" ht="12.75" hidden="false" customHeight="false" outlineLevel="0" collapsed="false">
      <c r="A175" s="285"/>
    </row>
    <row r="176" customFormat="false" ht="12.75" hidden="false" customHeight="false" outlineLevel="0" collapsed="false">
      <c r="A176" s="285"/>
    </row>
    <row r="177" customFormat="false" ht="12.75" hidden="false" customHeight="false" outlineLevel="0" collapsed="false">
      <c r="A177" s="285"/>
    </row>
    <row r="178" customFormat="false" ht="12.75" hidden="false" customHeight="false" outlineLevel="0" collapsed="false">
      <c r="A178" s="285"/>
    </row>
    <row r="179" customFormat="false" ht="12.75" hidden="false" customHeight="false" outlineLevel="0" collapsed="false">
      <c r="A179" s="285"/>
    </row>
    <row r="180" customFormat="false" ht="12.75" hidden="false" customHeight="false" outlineLevel="0" collapsed="false">
      <c r="A180" s="285"/>
    </row>
    <row r="181" customFormat="false" ht="12.75" hidden="false" customHeight="false" outlineLevel="0" collapsed="false">
      <c r="A181" s="285"/>
    </row>
    <row r="182" customFormat="false" ht="12.75" hidden="false" customHeight="false" outlineLevel="0" collapsed="false">
      <c r="A182" s="285"/>
    </row>
    <row r="183" customFormat="false" ht="12.75" hidden="false" customHeight="false" outlineLevel="0" collapsed="false">
      <c r="A183" s="285"/>
    </row>
    <row r="184" customFormat="false" ht="12.75" hidden="false" customHeight="false" outlineLevel="0" collapsed="false">
      <c r="A184" s="285"/>
    </row>
    <row r="185" customFormat="false" ht="12.75" hidden="false" customHeight="false" outlineLevel="0" collapsed="false">
      <c r="A185" s="285"/>
    </row>
    <row r="186" customFormat="false" ht="12.75" hidden="false" customHeight="false" outlineLevel="0" collapsed="false">
      <c r="A186" s="285"/>
    </row>
    <row r="187" customFormat="false" ht="12.75" hidden="false" customHeight="false" outlineLevel="0" collapsed="false">
      <c r="A187" s="285"/>
    </row>
    <row r="188" customFormat="false" ht="12.75" hidden="false" customHeight="false" outlineLevel="0" collapsed="false">
      <c r="A188" s="285"/>
    </row>
    <row r="189" customFormat="false" ht="12.75" hidden="false" customHeight="false" outlineLevel="0" collapsed="false">
      <c r="A189" s="285"/>
    </row>
    <row r="190" customFormat="false" ht="12.75" hidden="false" customHeight="false" outlineLevel="0" collapsed="false">
      <c r="A190" s="285"/>
    </row>
    <row r="191" customFormat="false" ht="12.75" hidden="false" customHeight="false" outlineLevel="0" collapsed="false">
      <c r="A191" s="285"/>
    </row>
    <row r="192" customFormat="false" ht="12.75" hidden="false" customHeight="false" outlineLevel="0" collapsed="false">
      <c r="A192" s="285"/>
    </row>
    <row r="193" customFormat="false" ht="12.75" hidden="false" customHeight="false" outlineLevel="0" collapsed="false">
      <c r="A193" s="285"/>
    </row>
    <row r="194" customFormat="false" ht="12.75" hidden="false" customHeight="false" outlineLevel="0" collapsed="false">
      <c r="A194" s="285"/>
    </row>
    <row r="195" customFormat="false" ht="12.75" hidden="false" customHeight="false" outlineLevel="0" collapsed="false">
      <c r="A195" s="285"/>
    </row>
    <row r="196" customFormat="false" ht="12.75" hidden="false" customHeight="false" outlineLevel="0" collapsed="false">
      <c r="A196" s="285"/>
    </row>
    <row r="197" customFormat="false" ht="12.75" hidden="false" customHeight="false" outlineLevel="0" collapsed="false">
      <c r="A197" s="285"/>
    </row>
    <row r="198" customFormat="false" ht="12.75" hidden="false" customHeight="false" outlineLevel="0" collapsed="false">
      <c r="A198" s="285"/>
    </row>
    <row r="199" customFormat="false" ht="12.75" hidden="false" customHeight="false" outlineLevel="0" collapsed="false">
      <c r="A199" s="285"/>
    </row>
    <row r="200" customFormat="false" ht="12.75" hidden="false" customHeight="false" outlineLevel="0" collapsed="false">
      <c r="A200" s="285"/>
    </row>
    <row r="201" customFormat="false" ht="12.75" hidden="false" customHeight="false" outlineLevel="0" collapsed="false">
      <c r="A201" s="285"/>
    </row>
    <row r="202" customFormat="false" ht="12.75" hidden="false" customHeight="false" outlineLevel="0" collapsed="false">
      <c r="A202" s="285"/>
    </row>
    <row r="203" customFormat="false" ht="12.75" hidden="false" customHeight="false" outlineLevel="0" collapsed="false">
      <c r="A203" s="285"/>
    </row>
    <row r="204" customFormat="false" ht="12.75" hidden="false" customHeight="false" outlineLevel="0" collapsed="false">
      <c r="A204" s="285"/>
    </row>
    <row r="205" customFormat="false" ht="12.75" hidden="false" customHeight="false" outlineLevel="0" collapsed="false">
      <c r="A205" s="285"/>
    </row>
    <row r="206" customFormat="false" ht="12.75" hidden="false" customHeight="false" outlineLevel="0" collapsed="false">
      <c r="A206" s="285"/>
    </row>
    <row r="207" customFormat="false" ht="12.75" hidden="false" customHeight="false" outlineLevel="0" collapsed="false">
      <c r="A207" s="285"/>
    </row>
    <row r="208" customFormat="false" ht="12.75" hidden="false" customHeight="false" outlineLevel="0" collapsed="false">
      <c r="A208" s="285"/>
    </row>
    <row r="209" customFormat="false" ht="12.75" hidden="false" customHeight="false" outlineLevel="0" collapsed="false">
      <c r="A209" s="285"/>
    </row>
    <row r="210" customFormat="false" ht="12.75" hidden="false" customHeight="false" outlineLevel="0" collapsed="false">
      <c r="A210" s="285"/>
    </row>
    <row r="211" customFormat="false" ht="12.75" hidden="false" customHeight="false" outlineLevel="0" collapsed="false">
      <c r="A211" s="285"/>
    </row>
    <row r="212" customFormat="false" ht="12.75" hidden="false" customHeight="false" outlineLevel="0" collapsed="false">
      <c r="A212" s="285"/>
    </row>
    <row r="213" customFormat="false" ht="12.75" hidden="false" customHeight="false" outlineLevel="0" collapsed="false">
      <c r="A213" s="285"/>
    </row>
    <row r="214" customFormat="false" ht="12.75" hidden="false" customHeight="false" outlineLevel="0" collapsed="false">
      <c r="A214" s="285"/>
    </row>
    <row r="215" customFormat="false" ht="12.75" hidden="false" customHeight="false" outlineLevel="0" collapsed="false">
      <c r="A215" s="285"/>
    </row>
    <row r="216" customFormat="false" ht="12.75" hidden="false" customHeight="false" outlineLevel="0" collapsed="false">
      <c r="A216" s="285"/>
    </row>
    <row r="217" customFormat="false" ht="12.75" hidden="false" customHeight="false" outlineLevel="0" collapsed="false">
      <c r="A217" s="285"/>
    </row>
    <row r="218" customFormat="false" ht="12.75" hidden="false" customHeight="false" outlineLevel="0" collapsed="false">
      <c r="A218" s="285"/>
    </row>
    <row r="219" customFormat="false" ht="12.75" hidden="false" customHeight="false" outlineLevel="0" collapsed="false">
      <c r="A219" s="285"/>
    </row>
    <row r="220" customFormat="false" ht="12.75" hidden="false" customHeight="false" outlineLevel="0" collapsed="false">
      <c r="A220" s="285"/>
    </row>
    <row r="221" customFormat="false" ht="12.75" hidden="false" customHeight="false" outlineLevel="0" collapsed="false">
      <c r="A221" s="285"/>
    </row>
    <row r="222" customFormat="false" ht="12.75" hidden="false" customHeight="false" outlineLevel="0" collapsed="false">
      <c r="A222" s="285"/>
    </row>
    <row r="223" customFormat="false" ht="12.75" hidden="false" customHeight="false" outlineLevel="0" collapsed="false">
      <c r="A223" s="285"/>
    </row>
    <row r="224" customFormat="false" ht="12.75" hidden="false" customHeight="false" outlineLevel="0" collapsed="false">
      <c r="A224" s="285"/>
    </row>
    <row r="225" customFormat="false" ht="12.75" hidden="false" customHeight="false" outlineLevel="0" collapsed="false">
      <c r="A225" s="285"/>
    </row>
    <row r="226" customFormat="false" ht="12.75" hidden="false" customHeight="false" outlineLevel="0" collapsed="false">
      <c r="A226" s="285"/>
    </row>
    <row r="227" customFormat="false" ht="12.75" hidden="false" customHeight="false" outlineLevel="0" collapsed="false">
      <c r="A227" s="285"/>
    </row>
    <row r="228" customFormat="false" ht="12.75" hidden="false" customHeight="false" outlineLevel="0" collapsed="false">
      <c r="A228" s="285"/>
    </row>
    <row r="229" customFormat="false" ht="12.75" hidden="false" customHeight="false" outlineLevel="0" collapsed="false">
      <c r="A229" s="285"/>
    </row>
    <row r="230" customFormat="false" ht="12.75" hidden="false" customHeight="false" outlineLevel="0" collapsed="false">
      <c r="A230" s="285"/>
    </row>
    <row r="231" customFormat="false" ht="12.75" hidden="false" customHeight="false" outlineLevel="0" collapsed="false">
      <c r="A231" s="285"/>
    </row>
    <row r="232" customFormat="false" ht="12.75" hidden="false" customHeight="false" outlineLevel="0" collapsed="false">
      <c r="A232" s="285"/>
    </row>
    <row r="233" customFormat="false" ht="12.75" hidden="false" customHeight="false" outlineLevel="0" collapsed="false">
      <c r="A233" s="285"/>
    </row>
    <row r="234" customFormat="false" ht="12.75" hidden="false" customHeight="false" outlineLevel="0" collapsed="false">
      <c r="A234" s="285"/>
    </row>
    <row r="235" customFormat="false" ht="12.75" hidden="false" customHeight="false" outlineLevel="0" collapsed="false">
      <c r="A235" s="285"/>
    </row>
    <row r="236" customFormat="false" ht="12.75" hidden="false" customHeight="false" outlineLevel="0" collapsed="false">
      <c r="A236" s="285"/>
    </row>
    <row r="237" customFormat="false" ht="12.75" hidden="false" customHeight="false" outlineLevel="0" collapsed="false">
      <c r="A237" s="285"/>
    </row>
    <row r="238" customFormat="false" ht="12.75" hidden="false" customHeight="false" outlineLevel="0" collapsed="false">
      <c r="A238" s="285"/>
    </row>
    <row r="239" customFormat="false" ht="12.75" hidden="false" customHeight="false" outlineLevel="0" collapsed="false">
      <c r="A239" s="285"/>
    </row>
    <row r="240" customFormat="false" ht="12.75" hidden="false" customHeight="false" outlineLevel="0" collapsed="false">
      <c r="A240" s="285"/>
    </row>
    <row r="241" customFormat="false" ht="12.75" hidden="false" customHeight="false" outlineLevel="0" collapsed="false">
      <c r="A241" s="285"/>
    </row>
    <row r="242" customFormat="false" ht="12.75" hidden="false" customHeight="false" outlineLevel="0" collapsed="false">
      <c r="A242" s="285"/>
    </row>
    <row r="243" customFormat="false" ht="12.75" hidden="false" customHeight="false" outlineLevel="0" collapsed="false">
      <c r="A243" s="285"/>
    </row>
    <row r="244" customFormat="false" ht="12.75" hidden="false" customHeight="false" outlineLevel="0" collapsed="false">
      <c r="A244" s="285"/>
    </row>
    <row r="245" customFormat="false" ht="12.75" hidden="false" customHeight="false" outlineLevel="0" collapsed="false">
      <c r="A245" s="285"/>
    </row>
    <row r="246" customFormat="false" ht="12.75" hidden="false" customHeight="false" outlineLevel="0" collapsed="false">
      <c r="A246" s="285"/>
    </row>
    <row r="247" customFormat="false" ht="12.75" hidden="false" customHeight="false" outlineLevel="0" collapsed="false">
      <c r="A247" s="285"/>
    </row>
    <row r="248" customFormat="false" ht="12.75" hidden="false" customHeight="false" outlineLevel="0" collapsed="false">
      <c r="A248" s="285"/>
    </row>
    <row r="249" customFormat="false" ht="12.75" hidden="false" customHeight="false" outlineLevel="0" collapsed="false">
      <c r="A249" s="285"/>
    </row>
    <row r="250" customFormat="false" ht="12.75" hidden="false" customHeight="false" outlineLevel="0" collapsed="false">
      <c r="A250" s="285"/>
    </row>
    <row r="251" customFormat="false" ht="12.75" hidden="false" customHeight="false" outlineLevel="0" collapsed="false">
      <c r="A251" s="285"/>
    </row>
    <row r="252" customFormat="false" ht="12.75" hidden="false" customHeight="false" outlineLevel="0" collapsed="false">
      <c r="A252" s="285"/>
    </row>
  </sheetData>
  <mergeCells count="7">
    <mergeCell ref="A1:E1"/>
    <mergeCell ref="A2:E2"/>
    <mergeCell ref="A3:E3"/>
    <mergeCell ref="A4:E4"/>
    <mergeCell ref="A5:A7"/>
    <mergeCell ref="B5:C6"/>
    <mergeCell ref="D5: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18.85"/>
    <col collapsed="false" customWidth="true" hidden="false" outlineLevel="0" max="3" min="3" style="3" width="13.85"/>
    <col collapsed="false" customWidth="false" hidden="false" outlineLevel="0" max="257" min="4" style="3" width="11.42"/>
  </cols>
  <sheetData>
    <row r="1" customFormat="false" ht="9.95" hidden="false" customHeight="true" outlineLevel="0" collapsed="false">
      <c r="A1" s="210"/>
      <c r="B1" s="210"/>
      <c r="C1" s="286"/>
    </row>
    <row r="2" customFormat="false" ht="14.25" hidden="false" customHeight="true" outlineLevel="0" collapsed="false">
      <c r="A2" s="210"/>
      <c r="B2" s="210"/>
      <c r="C2" s="287"/>
    </row>
    <row r="3" customFormat="false" ht="14.25" hidden="false" customHeight="true" outlineLevel="0" collapsed="false">
      <c r="A3" s="210"/>
      <c r="B3" s="210"/>
      <c r="C3" s="210"/>
    </row>
    <row r="4" customFormat="false" ht="17.25" hidden="false" customHeight="true" outlineLevel="0" collapsed="false">
      <c r="A4" s="288"/>
      <c r="B4" s="288"/>
      <c r="C4" s="288"/>
    </row>
    <row r="5" customFormat="false" ht="17.25" hidden="false" customHeight="true" outlineLevel="0" collapsed="false">
      <c r="B5" s="289"/>
    </row>
    <row r="6" s="210" customFormat="true" ht="17.25" hidden="false" customHeight="true" outlineLevel="0" collapsed="false">
      <c r="A6" s="290"/>
      <c r="B6" s="290"/>
      <c r="C6" s="291"/>
    </row>
    <row r="93" s="293" customFormat="true" ht="16.5" hidden="false" customHeight="false" outlineLevel="0" collapsed="false">
      <c r="A93" s="292"/>
      <c r="B93" s="292"/>
      <c r="C93" s="292"/>
      <c r="D93" s="292"/>
      <c r="F93" s="294"/>
      <c r="L93" s="295"/>
      <c r="M93" s="296"/>
      <c r="N93" s="296"/>
    </row>
  </sheetData>
  <mergeCells count="2">
    <mergeCell ref="A1:B1"/>
    <mergeCell ref="A4:C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169" customFormat="true" ht="20.1" hidden="false" customHeight="true" outlineLevel="0" collapsed="false">
      <c r="A1" s="133"/>
      <c r="B1" s="133"/>
      <c r="C1" s="133"/>
      <c r="D1" s="133"/>
      <c r="E1" s="133"/>
      <c r="F1" s="133"/>
      <c r="G1" s="133"/>
      <c r="H1" s="133"/>
      <c r="I1" s="133"/>
    </row>
    <row r="2" s="169" customFormat="true" ht="20.1" hidden="false" customHeight="true" outlineLevel="0" collapsed="false">
      <c r="A2" s="135" t="s">
        <v>834</v>
      </c>
      <c r="B2" s="135"/>
      <c r="C2" s="135"/>
      <c r="D2" s="135"/>
      <c r="E2" s="135"/>
      <c r="F2" s="135"/>
      <c r="G2" s="135"/>
      <c r="H2" s="135"/>
      <c r="I2" s="135"/>
    </row>
    <row r="3" s="169" customFormat="true" ht="20.1" hidden="false" customHeight="true" outlineLevel="0" collapsed="false">
      <c r="A3" s="213" t="s">
        <v>835</v>
      </c>
      <c r="B3" s="213"/>
      <c r="C3" s="213"/>
      <c r="D3" s="213"/>
      <c r="E3" s="213"/>
      <c r="F3" s="213"/>
      <c r="G3" s="213"/>
      <c r="H3" s="213"/>
      <c r="I3" s="213"/>
    </row>
    <row r="4" customFormat="false" ht="20.1" hidden="false" customHeight="true" outlineLevel="0" collapsed="false">
      <c r="A4" s="171"/>
      <c r="B4" s="171"/>
      <c r="C4" s="171"/>
      <c r="D4" s="171"/>
      <c r="E4" s="171"/>
      <c r="F4" s="171"/>
      <c r="G4" s="171"/>
      <c r="H4" s="171"/>
      <c r="I4" s="171"/>
    </row>
    <row r="5" customFormat="false" ht="12.75" hidden="false" customHeight="true" outlineLevel="0" collapsed="false">
      <c r="A5" s="297" t="s">
        <v>836</v>
      </c>
      <c r="B5" s="138" t="s">
        <v>837</v>
      </c>
      <c r="C5" s="214" t="n">
        <v>2008</v>
      </c>
      <c r="D5" s="214"/>
      <c r="E5" s="298" t="n">
        <v>2007</v>
      </c>
      <c r="F5" s="214" t="n">
        <v>2008</v>
      </c>
      <c r="G5" s="214"/>
      <c r="H5" s="299" t="s">
        <v>838</v>
      </c>
      <c r="I5" s="299"/>
    </row>
    <row r="6" customFormat="false" ht="12.75" hidden="false" customHeight="false" outlineLevel="0" collapsed="false">
      <c r="A6" s="297"/>
      <c r="B6" s="138"/>
      <c r="C6" s="214"/>
      <c r="D6" s="214"/>
      <c r="E6" s="298"/>
      <c r="F6" s="214"/>
      <c r="G6" s="214"/>
      <c r="H6" s="299"/>
      <c r="I6" s="299"/>
    </row>
    <row r="7" customFormat="false" ht="12.75" hidden="false" customHeight="false" outlineLevel="0" collapsed="false">
      <c r="A7" s="297"/>
      <c r="B7" s="138"/>
      <c r="C7" s="300" t="s">
        <v>455</v>
      </c>
      <c r="D7" s="301" t="s">
        <v>489</v>
      </c>
      <c r="E7" s="301"/>
      <c r="F7" s="300" t="s">
        <v>455</v>
      </c>
      <c r="G7" s="301" t="s">
        <v>839</v>
      </c>
      <c r="H7" s="302" t="s">
        <v>840</v>
      </c>
      <c r="I7" s="302"/>
    </row>
    <row r="8" customFormat="false" ht="12.75" hidden="false" customHeight="false" outlineLevel="0" collapsed="false">
      <c r="A8" s="297"/>
      <c r="B8" s="138"/>
      <c r="C8" s="138" t="s">
        <v>537</v>
      </c>
      <c r="D8" s="138"/>
      <c r="E8" s="138"/>
      <c r="F8" s="138" t="s">
        <v>430</v>
      </c>
      <c r="G8" s="138"/>
      <c r="H8" s="303" t="s">
        <v>841</v>
      </c>
      <c r="I8" s="142" t="s">
        <v>430</v>
      </c>
    </row>
    <row r="9" customFormat="false" ht="12.75" hidden="false" customHeight="false" outlineLevel="0" collapsed="false">
      <c r="A9" s="297"/>
      <c r="B9" s="138"/>
      <c r="C9" s="138"/>
      <c r="D9" s="138"/>
      <c r="E9" s="138"/>
      <c r="F9" s="138"/>
      <c r="G9" s="138"/>
      <c r="H9" s="303"/>
      <c r="I9" s="142"/>
    </row>
    <row r="10" customFormat="false" ht="12.75" hidden="false" customHeight="false" outlineLevel="0" collapsed="false">
      <c r="A10" s="210"/>
      <c r="B10" s="304"/>
      <c r="C10" s="148"/>
      <c r="D10" s="148"/>
      <c r="E10" s="148"/>
      <c r="F10" s="148"/>
      <c r="G10" s="148"/>
      <c r="H10" s="305"/>
      <c r="I10" s="148"/>
    </row>
    <row r="11" customFormat="false" ht="17.25" hidden="false" customHeight="true" outlineLevel="0" collapsed="false">
      <c r="B11" s="222" t="s">
        <v>842</v>
      </c>
      <c r="C11" s="306" t="n">
        <v>1646423</v>
      </c>
      <c r="D11" s="306" t="n">
        <v>14478099</v>
      </c>
      <c r="E11" s="306" t="n">
        <v>14017124</v>
      </c>
      <c r="F11" s="307" t="n">
        <v>2.5</v>
      </c>
      <c r="G11" s="307" t="n">
        <v>2.7</v>
      </c>
      <c r="H11" s="308" t="n">
        <v>460975</v>
      </c>
      <c r="I11" s="309" t="n">
        <v>3.3</v>
      </c>
      <c r="J11" s="310"/>
      <c r="K11" s="310"/>
    </row>
    <row r="12" customFormat="false" ht="17.25" hidden="false" customHeight="true" outlineLevel="0" collapsed="false">
      <c r="B12" s="222"/>
      <c r="C12" s="264"/>
      <c r="D12" s="306"/>
      <c r="E12" s="264"/>
      <c r="F12" s="311"/>
      <c r="G12" s="311"/>
      <c r="H12" s="312"/>
      <c r="I12" s="313"/>
      <c r="J12" s="130"/>
      <c r="K12" s="130"/>
    </row>
    <row r="13" s="229" customFormat="true" ht="17.25" hidden="false" customHeight="true" outlineLevel="0" collapsed="false">
      <c r="B13" s="222" t="s">
        <v>843</v>
      </c>
      <c r="C13" s="306" t="n">
        <v>19461834</v>
      </c>
      <c r="D13" s="306" t="n">
        <v>161831672</v>
      </c>
      <c r="E13" s="306" t="n">
        <v>164913579</v>
      </c>
      <c r="F13" s="307" t="n">
        <v>29.9</v>
      </c>
      <c r="G13" s="307" t="n">
        <v>29.6</v>
      </c>
      <c r="H13" s="308" t="n">
        <v>-3081907</v>
      </c>
      <c r="I13" s="309" t="n">
        <v>-1.9</v>
      </c>
      <c r="J13" s="310"/>
      <c r="K13" s="310"/>
    </row>
    <row r="14" s="229" customFormat="true" ht="17.25" hidden="false" customHeight="true" outlineLevel="0" collapsed="false">
      <c r="B14" s="222"/>
      <c r="C14" s="306"/>
      <c r="D14" s="306"/>
      <c r="E14" s="306"/>
      <c r="F14" s="307"/>
      <c r="G14" s="307"/>
      <c r="H14" s="308"/>
      <c r="I14" s="309"/>
      <c r="J14" s="310"/>
      <c r="K14" s="310"/>
    </row>
    <row r="15" s="229" customFormat="true" ht="17.25" hidden="false" customHeight="true" outlineLevel="0" collapsed="false">
      <c r="B15" s="222" t="s">
        <v>844</v>
      </c>
      <c r="C15" s="306" t="n">
        <v>16212149</v>
      </c>
      <c r="D15" s="306" t="n">
        <v>145693930</v>
      </c>
      <c r="E15" s="306" t="n">
        <v>151831036</v>
      </c>
      <c r="F15" s="307" t="n">
        <v>24.9</v>
      </c>
      <c r="G15" s="307" t="n">
        <v>26.7</v>
      </c>
      <c r="H15" s="308" t="n">
        <v>-6137106</v>
      </c>
      <c r="I15" s="309" t="n">
        <v>-4</v>
      </c>
      <c r="J15" s="310"/>
      <c r="K15" s="310"/>
    </row>
    <row r="16" s="229" customFormat="true" ht="17.25" hidden="false" customHeight="true" outlineLevel="0" collapsed="false">
      <c r="B16" s="222"/>
      <c r="C16" s="306"/>
      <c r="D16" s="306"/>
      <c r="E16" s="306"/>
      <c r="F16" s="307"/>
      <c r="G16" s="307"/>
      <c r="H16" s="308"/>
      <c r="I16" s="309"/>
      <c r="J16" s="310"/>
      <c r="K16" s="310"/>
    </row>
    <row r="17" s="229" customFormat="true" ht="17.25" hidden="false" customHeight="true" outlineLevel="0" collapsed="false">
      <c r="B17" s="222" t="s">
        <v>845</v>
      </c>
      <c r="C17" s="306" t="n">
        <v>2446316</v>
      </c>
      <c r="D17" s="306" t="n">
        <v>22089082</v>
      </c>
      <c r="E17" s="306" t="n">
        <v>22400838</v>
      </c>
      <c r="F17" s="307" t="n">
        <v>3.8</v>
      </c>
      <c r="G17" s="307" t="n">
        <v>4</v>
      </c>
      <c r="H17" s="308" t="n">
        <v>-311756</v>
      </c>
      <c r="I17" s="309" t="n">
        <v>-1.4</v>
      </c>
      <c r="J17" s="310"/>
      <c r="K17" s="310"/>
    </row>
    <row r="18" s="229" customFormat="true" ht="17.25" hidden="false" customHeight="true" outlineLevel="0" collapsed="false">
      <c r="B18" s="222"/>
      <c r="D18" s="306"/>
      <c r="E18" s="306"/>
      <c r="F18" s="307"/>
      <c r="G18" s="307"/>
      <c r="H18" s="308"/>
      <c r="I18" s="309"/>
      <c r="J18" s="310"/>
      <c r="K18" s="310"/>
    </row>
    <row r="19" s="229" customFormat="true" ht="17.25" hidden="false" customHeight="true" outlineLevel="0" collapsed="false">
      <c r="B19" s="222" t="s">
        <v>846</v>
      </c>
      <c r="C19" s="306" t="n">
        <v>9720344</v>
      </c>
      <c r="D19" s="306" t="n">
        <v>78075077</v>
      </c>
      <c r="E19" s="306" t="n">
        <v>77812425</v>
      </c>
      <c r="F19" s="307" t="n">
        <v>14.9</v>
      </c>
      <c r="G19" s="307" t="n">
        <v>14.3</v>
      </c>
      <c r="H19" s="308" t="n">
        <v>262652</v>
      </c>
      <c r="I19" s="309" t="n">
        <v>0.3</v>
      </c>
      <c r="J19" s="310"/>
      <c r="K19" s="310"/>
    </row>
    <row r="20" s="229" customFormat="true" ht="17.25" hidden="false" customHeight="true" outlineLevel="0" collapsed="false">
      <c r="B20" s="222"/>
      <c r="C20" s="306"/>
      <c r="D20" s="306"/>
      <c r="E20" s="306"/>
      <c r="F20" s="307"/>
      <c r="G20" s="307"/>
      <c r="H20" s="308"/>
      <c r="I20" s="309"/>
      <c r="J20" s="310"/>
      <c r="K20" s="310"/>
    </row>
    <row r="21" s="229" customFormat="true" ht="17.25" hidden="false" customHeight="true" outlineLevel="0" collapsed="false">
      <c r="B21" s="222" t="s">
        <v>847</v>
      </c>
      <c r="C21" s="306" t="n">
        <v>9977123</v>
      </c>
      <c r="D21" s="306" t="n">
        <v>74253490</v>
      </c>
      <c r="E21" s="306" t="n">
        <v>51591721</v>
      </c>
      <c r="F21" s="307" t="n">
        <v>15.3</v>
      </c>
      <c r="G21" s="307" t="n">
        <v>13.6</v>
      </c>
      <c r="H21" s="308" t="n">
        <v>22661769</v>
      </c>
      <c r="I21" s="309" t="n">
        <v>43.9</v>
      </c>
      <c r="J21" s="310"/>
      <c r="K21" s="310"/>
    </row>
    <row r="22" s="229" customFormat="true" ht="17.25" hidden="false" customHeight="true" outlineLevel="0" collapsed="false">
      <c r="B22" s="222"/>
      <c r="C22" s="306"/>
      <c r="D22" s="306"/>
      <c r="E22" s="306"/>
      <c r="F22" s="307"/>
      <c r="G22" s="307"/>
      <c r="H22" s="308"/>
      <c r="I22" s="309"/>
      <c r="J22" s="310"/>
      <c r="K22" s="310"/>
    </row>
    <row r="23" s="229" customFormat="true" ht="17.25" hidden="false" customHeight="true" outlineLevel="0" collapsed="false">
      <c r="B23" s="314" t="s">
        <v>848</v>
      </c>
      <c r="C23" s="306"/>
      <c r="D23" s="306"/>
      <c r="E23" s="306"/>
      <c r="F23" s="307"/>
      <c r="G23" s="307"/>
      <c r="H23" s="308"/>
      <c r="I23" s="309"/>
      <c r="J23" s="310"/>
      <c r="K23" s="310"/>
    </row>
    <row r="24" s="229" customFormat="true" ht="17.25" hidden="false" customHeight="true" outlineLevel="0" collapsed="false">
      <c r="B24" s="222" t="s">
        <v>849</v>
      </c>
      <c r="C24" s="306" t="n">
        <v>5624037</v>
      </c>
      <c r="D24" s="306" t="n">
        <v>49500240</v>
      </c>
      <c r="E24" s="306" t="n">
        <v>23940236</v>
      </c>
      <c r="F24" s="307" t="n">
        <v>8.6</v>
      </c>
      <c r="G24" s="307" t="n">
        <v>9.1</v>
      </c>
      <c r="H24" s="308" t="n">
        <v>25560004</v>
      </c>
      <c r="I24" s="309" t="n">
        <v>106.8</v>
      </c>
      <c r="J24" s="310"/>
      <c r="K24" s="310"/>
    </row>
    <row r="25" customFormat="false" ht="17.25" hidden="false" customHeight="true" outlineLevel="0" collapsed="false">
      <c r="A25" s="315" t="n">
        <v>1</v>
      </c>
      <c r="B25" s="316" t="s">
        <v>850</v>
      </c>
      <c r="C25" s="317"/>
      <c r="D25" s="306"/>
      <c r="E25" s="317"/>
      <c r="F25" s="318"/>
      <c r="G25" s="318"/>
      <c r="H25" s="319"/>
      <c r="I25" s="309"/>
      <c r="J25" s="130"/>
      <c r="K25" s="130"/>
    </row>
    <row r="26" customFormat="false" ht="17.25" hidden="false" customHeight="true" outlineLevel="0" collapsed="false">
      <c r="A26" s="210"/>
      <c r="B26" s="230" t="s">
        <v>851</v>
      </c>
      <c r="C26" s="317" t="n">
        <v>1589617</v>
      </c>
      <c r="D26" s="317" t="n">
        <v>13916688</v>
      </c>
      <c r="E26" s="317" t="n">
        <v>13254002</v>
      </c>
      <c r="F26" s="318" t="n">
        <v>2.4</v>
      </c>
      <c r="G26" s="318" t="n">
        <v>2.5</v>
      </c>
      <c r="H26" s="319" t="n">
        <v>662686</v>
      </c>
      <c r="I26" s="320" t="n">
        <v>5</v>
      </c>
      <c r="J26" s="130"/>
      <c r="K26" s="130"/>
    </row>
    <row r="27" customFormat="false" ht="17.25" hidden="false" customHeight="true" outlineLevel="0" collapsed="false">
      <c r="A27" s="315" t="n">
        <v>2</v>
      </c>
      <c r="B27" s="230" t="s">
        <v>852</v>
      </c>
      <c r="C27" s="317" t="n">
        <v>25899</v>
      </c>
      <c r="D27" s="317" t="n">
        <v>299620</v>
      </c>
      <c r="E27" s="317" t="n">
        <v>431863</v>
      </c>
      <c r="F27" s="318" t="n">
        <v>0</v>
      </c>
      <c r="G27" s="318" t="n">
        <v>0.1</v>
      </c>
      <c r="H27" s="319" t="n">
        <v>-132243</v>
      </c>
      <c r="I27" s="320" t="n">
        <v>-30.6</v>
      </c>
      <c r="J27" s="130"/>
      <c r="K27" s="130"/>
    </row>
    <row r="28" customFormat="false" ht="17.25" hidden="false" customHeight="true" outlineLevel="0" collapsed="false">
      <c r="A28" s="315" t="n">
        <v>5</v>
      </c>
      <c r="B28" s="230" t="s">
        <v>853</v>
      </c>
      <c r="C28" s="317" t="n">
        <v>26779</v>
      </c>
      <c r="D28" s="317" t="n">
        <v>228200</v>
      </c>
      <c r="E28" s="317" t="n">
        <v>303046</v>
      </c>
      <c r="F28" s="318" t="n">
        <v>0</v>
      </c>
      <c r="G28" s="318" t="n">
        <v>0</v>
      </c>
      <c r="H28" s="319" t="n">
        <v>-74846</v>
      </c>
      <c r="I28" s="320" t="n">
        <v>-24.7</v>
      </c>
      <c r="J28" s="130"/>
      <c r="K28" s="130"/>
    </row>
    <row r="29" customFormat="false" ht="17.25" hidden="false" customHeight="true" outlineLevel="0" collapsed="false">
      <c r="A29" s="315" t="n">
        <v>10</v>
      </c>
      <c r="B29" s="230" t="s">
        <v>854</v>
      </c>
      <c r="C29" s="317" t="n">
        <v>398201</v>
      </c>
      <c r="D29" s="317" t="n">
        <v>2589912</v>
      </c>
      <c r="E29" s="317" t="n">
        <v>1946221</v>
      </c>
      <c r="F29" s="318" t="n">
        <v>0.6</v>
      </c>
      <c r="G29" s="318" t="n">
        <v>0.5</v>
      </c>
      <c r="H29" s="319" t="n">
        <v>643691</v>
      </c>
      <c r="I29" s="320" t="n">
        <v>33.1</v>
      </c>
      <c r="J29" s="130"/>
      <c r="K29" s="130"/>
    </row>
    <row r="30" customFormat="false" ht="17.25" hidden="false" customHeight="true" outlineLevel="0" collapsed="false">
      <c r="A30" s="315" t="n">
        <v>11</v>
      </c>
      <c r="B30" s="230" t="s">
        <v>855</v>
      </c>
      <c r="C30" s="317" t="n">
        <v>7007966</v>
      </c>
      <c r="D30" s="317" t="n">
        <v>55285631</v>
      </c>
      <c r="E30" s="317" t="n">
        <v>38436237</v>
      </c>
      <c r="F30" s="318" t="n">
        <v>10.8</v>
      </c>
      <c r="G30" s="318" t="n">
        <v>10.1</v>
      </c>
      <c r="H30" s="319" t="n">
        <v>16849394</v>
      </c>
      <c r="I30" s="320" t="n">
        <v>43.8</v>
      </c>
      <c r="J30" s="130"/>
      <c r="K30" s="130"/>
    </row>
    <row r="31" customFormat="false" ht="17.25" hidden="false" customHeight="true" outlineLevel="0" collapsed="false">
      <c r="A31" s="315" t="n">
        <v>12</v>
      </c>
      <c r="B31" s="230" t="s">
        <v>856</v>
      </c>
      <c r="C31" s="306" t="s">
        <v>564</v>
      </c>
      <c r="D31" s="306" t="s">
        <v>564</v>
      </c>
      <c r="E31" s="306" t="s">
        <v>564</v>
      </c>
      <c r="F31" s="321" t="s">
        <v>564</v>
      </c>
      <c r="G31" s="321" t="s">
        <v>564</v>
      </c>
      <c r="H31" s="322" t="s">
        <v>564</v>
      </c>
      <c r="I31" s="323" t="s">
        <v>564</v>
      </c>
      <c r="J31" s="130"/>
      <c r="K31" s="130"/>
    </row>
    <row r="32" customFormat="false" ht="17.25" hidden="false" customHeight="true" outlineLevel="0" collapsed="false">
      <c r="A32" s="315" t="n">
        <v>13</v>
      </c>
      <c r="B32" s="230" t="s">
        <v>857</v>
      </c>
      <c r="C32" s="317" t="n">
        <v>527574</v>
      </c>
      <c r="D32" s="317" t="n">
        <v>4021370</v>
      </c>
      <c r="E32" s="317" t="n">
        <v>3930461</v>
      </c>
      <c r="F32" s="318" t="n">
        <v>0.8</v>
      </c>
      <c r="G32" s="318" t="n">
        <v>0.7</v>
      </c>
      <c r="H32" s="319" t="n">
        <v>90909</v>
      </c>
      <c r="I32" s="320" t="n">
        <v>2.3</v>
      </c>
      <c r="J32" s="130"/>
      <c r="K32" s="130"/>
    </row>
    <row r="33" customFormat="false" ht="17.25" hidden="false" customHeight="true" outlineLevel="0" collapsed="false">
      <c r="A33" s="315" t="n">
        <v>14</v>
      </c>
      <c r="B33" s="230" t="s">
        <v>858</v>
      </c>
      <c r="C33" s="317" t="n">
        <v>130348</v>
      </c>
      <c r="D33" s="317" t="n">
        <v>966099</v>
      </c>
      <c r="E33" s="317" t="n">
        <v>961565</v>
      </c>
      <c r="F33" s="318" t="n">
        <v>0.2</v>
      </c>
      <c r="G33" s="318" t="n">
        <v>0.2</v>
      </c>
      <c r="H33" s="319" t="n">
        <v>4534</v>
      </c>
      <c r="I33" s="320" t="n">
        <v>0.5</v>
      </c>
      <c r="J33" s="130"/>
      <c r="K33" s="130"/>
    </row>
    <row r="34" customFormat="false" ht="17.25" hidden="false" customHeight="true" outlineLevel="0" collapsed="false">
      <c r="A34" s="315" t="n">
        <v>15</v>
      </c>
      <c r="B34" s="230" t="s">
        <v>859</v>
      </c>
      <c r="C34" s="317" t="n">
        <v>3040419</v>
      </c>
      <c r="D34" s="317" t="n">
        <v>24651317</v>
      </c>
      <c r="E34" s="317" t="n">
        <v>23689525</v>
      </c>
      <c r="F34" s="318" t="n">
        <v>4.7</v>
      </c>
      <c r="G34" s="318" t="n">
        <v>4.5</v>
      </c>
      <c r="H34" s="319" t="n">
        <v>961792</v>
      </c>
      <c r="I34" s="320" t="n">
        <v>4.1</v>
      </c>
      <c r="J34" s="130"/>
      <c r="K34" s="130"/>
    </row>
    <row r="35" customFormat="false" ht="17.25" hidden="false" customHeight="true" outlineLevel="0" collapsed="false">
      <c r="A35" s="315" t="n">
        <v>16</v>
      </c>
      <c r="B35" s="230" t="s">
        <v>860</v>
      </c>
      <c r="C35" s="317" t="n">
        <v>65090</v>
      </c>
      <c r="D35" s="317" t="n">
        <v>494846</v>
      </c>
      <c r="E35" s="317" t="n">
        <v>556106</v>
      </c>
      <c r="F35" s="318" t="n">
        <v>0.1</v>
      </c>
      <c r="G35" s="318" t="n">
        <v>0.1</v>
      </c>
      <c r="H35" s="319" t="n">
        <v>-61260</v>
      </c>
      <c r="I35" s="320" t="n">
        <v>-11</v>
      </c>
      <c r="J35" s="130"/>
      <c r="K35" s="130"/>
    </row>
    <row r="36" customFormat="false" ht="17.25" hidden="false" customHeight="true" outlineLevel="0" collapsed="false">
      <c r="A36" s="315" t="n">
        <v>17</v>
      </c>
      <c r="B36" s="230" t="s">
        <v>861</v>
      </c>
      <c r="C36" s="317" t="n">
        <v>1048651</v>
      </c>
      <c r="D36" s="317" t="n">
        <v>7916495</v>
      </c>
      <c r="E36" s="317" t="n">
        <v>8519332</v>
      </c>
      <c r="F36" s="318" t="n">
        <v>1.6</v>
      </c>
      <c r="G36" s="318" t="n">
        <v>1.5</v>
      </c>
      <c r="H36" s="319" t="n">
        <v>-602837</v>
      </c>
      <c r="I36" s="320" t="n">
        <v>-7.1</v>
      </c>
      <c r="J36" s="130"/>
      <c r="K36" s="130"/>
    </row>
    <row r="37" customFormat="false" ht="17.25" hidden="false" customHeight="true" outlineLevel="0" collapsed="false">
      <c r="A37" s="315" t="n">
        <v>18</v>
      </c>
      <c r="B37" s="230" t="s">
        <v>862</v>
      </c>
      <c r="C37" s="317" t="n">
        <v>1646756</v>
      </c>
      <c r="D37" s="317" t="n">
        <v>12318254</v>
      </c>
      <c r="E37" s="317" t="n">
        <v>12632042</v>
      </c>
      <c r="F37" s="318" t="n">
        <v>2.5</v>
      </c>
      <c r="G37" s="318" t="n">
        <v>2.3</v>
      </c>
      <c r="H37" s="319" t="n">
        <v>-313788</v>
      </c>
      <c r="I37" s="320" t="n">
        <v>-2.5</v>
      </c>
      <c r="J37" s="130"/>
      <c r="K37" s="130"/>
    </row>
    <row r="38" customFormat="false" ht="17.25" hidden="false" customHeight="true" outlineLevel="0" collapsed="false">
      <c r="A38" s="315" t="n">
        <v>19</v>
      </c>
      <c r="B38" s="230" t="s">
        <v>863</v>
      </c>
      <c r="C38" s="317" t="n">
        <v>634424</v>
      </c>
      <c r="D38" s="317" t="n">
        <v>4773594</v>
      </c>
      <c r="E38" s="317" t="n">
        <v>4911717</v>
      </c>
      <c r="F38" s="318" t="n">
        <v>1</v>
      </c>
      <c r="G38" s="318" t="n">
        <v>0.9</v>
      </c>
      <c r="H38" s="319" t="n">
        <v>-138123</v>
      </c>
      <c r="I38" s="320" t="n">
        <v>-2.8</v>
      </c>
      <c r="J38" s="130"/>
      <c r="K38" s="130"/>
    </row>
    <row r="39" customFormat="false" ht="17.25" hidden="false" customHeight="true" outlineLevel="0" collapsed="false">
      <c r="A39" s="315" t="n">
        <v>20</v>
      </c>
      <c r="B39" s="316" t="s">
        <v>864</v>
      </c>
      <c r="D39" s="317"/>
      <c r="E39" s="317"/>
      <c r="F39" s="318"/>
      <c r="G39" s="318"/>
      <c r="H39" s="319"/>
      <c r="I39" s="320"/>
      <c r="J39" s="130"/>
      <c r="K39" s="130"/>
    </row>
    <row r="40" customFormat="false" ht="17.25" hidden="false" customHeight="true" outlineLevel="0" collapsed="false">
      <c r="A40" s="315"/>
      <c r="B40" s="230" t="s">
        <v>865</v>
      </c>
      <c r="C40" s="317" t="n">
        <v>347228</v>
      </c>
      <c r="D40" s="317" t="n">
        <v>3133857</v>
      </c>
      <c r="E40" s="317" t="n">
        <v>3857614</v>
      </c>
      <c r="F40" s="318" t="n">
        <v>0.5</v>
      </c>
      <c r="G40" s="318" t="n">
        <v>0.6</v>
      </c>
      <c r="H40" s="319" t="n">
        <v>-723757</v>
      </c>
      <c r="I40" s="320" t="n">
        <v>-18.8</v>
      </c>
      <c r="J40" s="130"/>
      <c r="K40" s="130"/>
    </row>
    <row r="41" customFormat="false" ht="17.25" hidden="false" customHeight="true" outlineLevel="0" collapsed="false">
      <c r="A41" s="315" t="n">
        <v>21</v>
      </c>
      <c r="B41" s="230" t="s">
        <v>866</v>
      </c>
      <c r="C41" s="317" t="n">
        <v>1127958</v>
      </c>
      <c r="D41" s="317" t="n">
        <v>9444839</v>
      </c>
      <c r="E41" s="317" t="n">
        <v>9867551</v>
      </c>
      <c r="F41" s="318" t="n">
        <v>1.7</v>
      </c>
      <c r="G41" s="318" t="n">
        <v>1.7</v>
      </c>
      <c r="H41" s="319" t="n">
        <v>-422712</v>
      </c>
      <c r="I41" s="320" t="n">
        <v>-4.3</v>
      </c>
      <c r="J41" s="130"/>
      <c r="K41" s="130"/>
    </row>
    <row r="42" customFormat="false" ht="17.25" hidden="false" customHeight="true" outlineLevel="0" collapsed="false">
      <c r="A42" s="315" t="n">
        <v>22</v>
      </c>
      <c r="B42" s="230" t="s">
        <v>867</v>
      </c>
      <c r="C42" s="317" t="n">
        <v>190856</v>
      </c>
      <c r="D42" s="317" t="n">
        <v>1452935</v>
      </c>
      <c r="E42" s="317" t="n">
        <v>1570714</v>
      </c>
      <c r="F42" s="318" t="n">
        <v>0.3</v>
      </c>
      <c r="G42" s="318" t="n">
        <v>0.3</v>
      </c>
      <c r="H42" s="319" t="n">
        <v>-117779</v>
      </c>
      <c r="I42" s="320" t="n">
        <v>-7.5</v>
      </c>
      <c r="J42" s="130"/>
      <c r="K42" s="130"/>
    </row>
    <row r="43" customFormat="false" ht="17.25" hidden="false" customHeight="true" outlineLevel="0" collapsed="false">
      <c r="A43" s="315" t="n">
        <v>23</v>
      </c>
      <c r="B43" s="316" t="s">
        <v>868</v>
      </c>
      <c r="C43" s="317"/>
      <c r="D43" s="317"/>
      <c r="E43" s="317"/>
      <c r="F43" s="318"/>
      <c r="G43" s="318"/>
      <c r="H43" s="319"/>
      <c r="I43" s="320"/>
      <c r="J43" s="130"/>
      <c r="K43" s="130"/>
    </row>
    <row r="44" customFormat="false" ht="17.25" hidden="false" customHeight="true" outlineLevel="0" collapsed="false">
      <c r="A44" s="315"/>
      <c r="B44" s="230" t="s">
        <v>869</v>
      </c>
      <c r="C44" s="317" t="n">
        <v>2389202</v>
      </c>
      <c r="D44" s="317" t="n">
        <v>15022707</v>
      </c>
      <c r="E44" s="317" t="n">
        <v>10034665</v>
      </c>
      <c r="F44" s="318" t="n">
        <v>3.7</v>
      </c>
      <c r="G44" s="318" t="n">
        <v>2.8</v>
      </c>
      <c r="H44" s="319" t="n">
        <v>4988042</v>
      </c>
      <c r="I44" s="320" t="n">
        <v>49.7</v>
      </c>
      <c r="J44" s="130"/>
      <c r="K44" s="130"/>
    </row>
    <row r="45" customFormat="false" ht="17.25" hidden="false" customHeight="true" outlineLevel="0" collapsed="false">
      <c r="A45" s="315" t="n">
        <v>24</v>
      </c>
      <c r="B45" s="230" t="s">
        <v>870</v>
      </c>
      <c r="C45" s="317" t="n">
        <v>7798560</v>
      </c>
      <c r="D45" s="317" t="n">
        <v>63682022</v>
      </c>
      <c r="E45" s="317" t="n">
        <v>62418212</v>
      </c>
      <c r="F45" s="318" t="n">
        <v>12</v>
      </c>
      <c r="G45" s="318" t="n">
        <v>11.7</v>
      </c>
      <c r="H45" s="319" t="n">
        <v>1263810</v>
      </c>
      <c r="I45" s="320" t="n">
        <v>2</v>
      </c>
      <c r="J45" s="130"/>
      <c r="K45" s="130"/>
    </row>
    <row r="46" customFormat="false" ht="17.25" hidden="false" customHeight="true" outlineLevel="0" collapsed="false">
      <c r="A46" s="315" t="n">
        <v>25</v>
      </c>
      <c r="B46" s="230" t="s">
        <v>871</v>
      </c>
      <c r="C46" s="317" t="n">
        <v>1541495</v>
      </c>
      <c r="D46" s="317" t="n">
        <v>13467064</v>
      </c>
      <c r="E46" s="317" t="n">
        <v>13742423</v>
      </c>
      <c r="F46" s="318" t="n">
        <v>2.4</v>
      </c>
      <c r="G46" s="318" t="n">
        <v>2.5</v>
      </c>
      <c r="H46" s="319" t="n">
        <v>-275359</v>
      </c>
      <c r="I46" s="320" t="n">
        <v>-2</v>
      </c>
      <c r="J46" s="130"/>
      <c r="K46" s="130"/>
    </row>
    <row r="47" customFormat="false" ht="17.25" hidden="false" customHeight="true" outlineLevel="0" collapsed="false">
      <c r="A47" s="315" t="n">
        <v>26</v>
      </c>
      <c r="B47" s="230" t="s">
        <v>872</v>
      </c>
      <c r="C47" s="317" t="n">
        <v>626591</v>
      </c>
      <c r="D47" s="317" t="n">
        <v>5165094</v>
      </c>
      <c r="E47" s="317" t="n">
        <v>5187368</v>
      </c>
      <c r="F47" s="318" t="n">
        <v>1</v>
      </c>
      <c r="G47" s="318" t="n">
        <v>0.9</v>
      </c>
      <c r="H47" s="319" t="n">
        <v>-22274</v>
      </c>
      <c r="I47" s="320" t="n">
        <v>-0.4</v>
      </c>
      <c r="J47" s="130"/>
      <c r="K47" s="130"/>
    </row>
    <row r="48" customFormat="false" ht="17.25" hidden="false" customHeight="true" outlineLevel="0" collapsed="false">
      <c r="A48" s="315" t="n">
        <v>27</v>
      </c>
      <c r="B48" s="230" t="s">
        <v>873</v>
      </c>
      <c r="C48" s="317" t="n">
        <v>5253801</v>
      </c>
      <c r="D48" s="317" t="n">
        <v>44516400</v>
      </c>
      <c r="E48" s="317" t="n">
        <v>46570493</v>
      </c>
      <c r="F48" s="318" t="n">
        <v>8.1</v>
      </c>
      <c r="G48" s="318" t="n">
        <v>8.2</v>
      </c>
      <c r="H48" s="319" t="n">
        <v>-2054093</v>
      </c>
      <c r="I48" s="320" t="n">
        <v>-4.4</v>
      </c>
      <c r="J48" s="130"/>
      <c r="K48" s="130"/>
    </row>
    <row r="49" customFormat="false" ht="17.25" hidden="false" customHeight="true" outlineLevel="0" collapsed="false">
      <c r="A49" s="315" t="n">
        <v>28</v>
      </c>
      <c r="B49" s="230" t="s">
        <v>874</v>
      </c>
      <c r="C49" s="317" t="n">
        <v>1634141</v>
      </c>
      <c r="D49" s="317" t="n">
        <v>13435549</v>
      </c>
      <c r="E49" s="317" t="n">
        <v>13146214</v>
      </c>
      <c r="F49" s="318" t="n">
        <v>2.5</v>
      </c>
      <c r="G49" s="318" t="n">
        <v>2.5</v>
      </c>
      <c r="H49" s="319" t="n">
        <v>289335</v>
      </c>
      <c r="I49" s="320" t="n">
        <v>2.2</v>
      </c>
      <c r="J49" s="130"/>
      <c r="K49" s="130"/>
    </row>
    <row r="50" customFormat="false" ht="17.25" hidden="false" customHeight="true" outlineLevel="0" collapsed="false">
      <c r="A50" s="315" t="n">
        <v>29</v>
      </c>
      <c r="B50" s="230" t="s">
        <v>875</v>
      </c>
      <c r="C50" s="317" t="n">
        <v>4384529</v>
      </c>
      <c r="D50" s="317" t="n">
        <v>38870061</v>
      </c>
      <c r="E50" s="317" t="n">
        <v>37966116</v>
      </c>
      <c r="F50" s="318" t="n">
        <v>6.7</v>
      </c>
      <c r="G50" s="318" t="n">
        <v>7.1</v>
      </c>
      <c r="H50" s="319" t="n">
        <v>903945</v>
      </c>
      <c r="I50" s="320" t="n">
        <v>2.4</v>
      </c>
      <c r="J50" s="130"/>
      <c r="K50" s="130"/>
    </row>
    <row r="51" customFormat="false" ht="17.25" hidden="false" customHeight="true" outlineLevel="0" collapsed="false">
      <c r="A51" s="315" t="n">
        <v>30</v>
      </c>
      <c r="B51" s="316" t="s">
        <v>876</v>
      </c>
      <c r="C51" s="317"/>
      <c r="D51" s="317"/>
      <c r="E51" s="317"/>
      <c r="F51" s="318"/>
      <c r="G51" s="318"/>
      <c r="H51" s="319"/>
      <c r="I51" s="320"/>
      <c r="J51" s="130"/>
      <c r="K51" s="130"/>
    </row>
    <row r="52" customFormat="false" ht="17.25" hidden="false" customHeight="true" outlineLevel="0" collapsed="false">
      <c r="A52" s="315"/>
      <c r="B52" s="230" t="s">
        <v>877</v>
      </c>
      <c r="C52" s="317" t="n">
        <v>2128970</v>
      </c>
      <c r="D52" s="317" t="n">
        <v>17698618</v>
      </c>
      <c r="E52" s="317" t="n">
        <v>20733830</v>
      </c>
      <c r="F52" s="318" t="n">
        <v>3.3</v>
      </c>
      <c r="G52" s="318" t="n">
        <v>3.2</v>
      </c>
      <c r="H52" s="319" t="n">
        <v>-3035212</v>
      </c>
      <c r="I52" s="320" t="n">
        <v>-14.6</v>
      </c>
      <c r="J52" s="130"/>
      <c r="K52" s="130"/>
    </row>
    <row r="53" customFormat="false" ht="17.25" hidden="false" customHeight="true" outlineLevel="0" collapsed="false">
      <c r="A53" s="315" t="n">
        <v>31</v>
      </c>
      <c r="B53" s="316" t="s">
        <v>878</v>
      </c>
      <c r="C53" s="317"/>
      <c r="D53" s="317"/>
      <c r="E53" s="317"/>
      <c r="F53" s="318"/>
      <c r="G53" s="318"/>
      <c r="H53" s="319"/>
      <c r="I53" s="320"/>
      <c r="J53" s="130"/>
      <c r="K53" s="130"/>
    </row>
    <row r="54" customFormat="false" ht="17.25" hidden="false" customHeight="true" outlineLevel="0" collapsed="false">
      <c r="A54" s="315"/>
      <c r="B54" s="230" t="s">
        <v>879</v>
      </c>
      <c r="C54" s="317" t="n">
        <v>2465731</v>
      </c>
      <c r="D54" s="317" t="n">
        <v>21957332</v>
      </c>
      <c r="E54" s="317" t="n">
        <v>22306932</v>
      </c>
      <c r="F54" s="318" t="n">
        <v>3.8</v>
      </c>
      <c r="G54" s="318" t="n">
        <v>4</v>
      </c>
      <c r="H54" s="319" t="n">
        <v>-349600</v>
      </c>
      <c r="I54" s="320" t="n">
        <v>-1.6</v>
      </c>
      <c r="J54" s="130"/>
      <c r="K54" s="130"/>
    </row>
    <row r="55" customFormat="false" ht="17.25" hidden="false" customHeight="true" outlineLevel="0" collapsed="false">
      <c r="A55" s="315" t="n">
        <v>32</v>
      </c>
      <c r="B55" s="316" t="s">
        <v>880</v>
      </c>
      <c r="C55" s="317"/>
      <c r="D55" s="317"/>
      <c r="E55" s="317"/>
      <c r="F55" s="318"/>
      <c r="G55" s="318"/>
      <c r="H55" s="319"/>
      <c r="I55" s="320"/>
      <c r="J55" s="130"/>
      <c r="K55" s="130"/>
    </row>
    <row r="56" customFormat="false" ht="17.25" hidden="false" customHeight="true" outlineLevel="0" collapsed="false">
      <c r="A56" s="315"/>
      <c r="B56" s="230" t="s">
        <v>881</v>
      </c>
      <c r="C56" s="317" t="n">
        <v>3261371</v>
      </c>
      <c r="D56" s="317" t="n">
        <v>26173373</v>
      </c>
      <c r="E56" s="317" t="n">
        <v>27920672</v>
      </c>
      <c r="F56" s="318" t="n">
        <v>5</v>
      </c>
      <c r="G56" s="318" t="n">
        <v>4.8</v>
      </c>
      <c r="H56" s="319" t="n">
        <v>-1747299</v>
      </c>
      <c r="I56" s="320" t="n">
        <v>-6.3</v>
      </c>
      <c r="J56" s="130"/>
      <c r="K56" s="130"/>
    </row>
    <row r="57" customFormat="false" ht="17.25" hidden="false" customHeight="true" outlineLevel="0" collapsed="false">
      <c r="A57" s="315" t="n">
        <v>33</v>
      </c>
      <c r="B57" s="316" t="s">
        <v>882</v>
      </c>
      <c r="C57" s="317"/>
      <c r="D57" s="317"/>
      <c r="E57" s="317"/>
      <c r="F57" s="318"/>
      <c r="G57" s="318"/>
      <c r="H57" s="319"/>
      <c r="I57" s="320"/>
      <c r="J57" s="130"/>
      <c r="K57" s="130"/>
    </row>
    <row r="58" customFormat="false" ht="17.25" hidden="false" customHeight="true" outlineLevel="0" collapsed="false">
      <c r="A58" s="315"/>
      <c r="B58" s="230" t="s">
        <v>883</v>
      </c>
      <c r="C58" s="317" t="n">
        <v>1628135</v>
      </c>
      <c r="D58" s="317" t="n">
        <v>14635732</v>
      </c>
      <c r="E58" s="317" t="n">
        <v>15015628</v>
      </c>
      <c r="F58" s="318" t="n">
        <v>2.5</v>
      </c>
      <c r="G58" s="318" t="n">
        <v>2.7</v>
      </c>
      <c r="H58" s="319" t="n">
        <v>-379896</v>
      </c>
      <c r="I58" s="320" t="n">
        <v>-2.5</v>
      </c>
      <c r="J58" s="130"/>
      <c r="K58" s="130"/>
    </row>
    <row r="59" customFormat="false" ht="17.25" hidden="false" customHeight="true" outlineLevel="0" collapsed="false">
      <c r="A59" s="315" t="n">
        <v>34</v>
      </c>
      <c r="B59" s="230" t="s">
        <v>884</v>
      </c>
      <c r="C59" s="317" t="n">
        <v>4929686</v>
      </c>
      <c r="D59" s="317" t="n">
        <v>51482343</v>
      </c>
      <c r="E59" s="317" t="n">
        <v>51885264</v>
      </c>
      <c r="F59" s="318" t="n">
        <v>7.6</v>
      </c>
      <c r="G59" s="318" t="n">
        <v>9.4</v>
      </c>
      <c r="H59" s="319" t="n">
        <v>-402921</v>
      </c>
      <c r="I59" s="320" t="n">
        <v>-0.8</v>
      </c>
      <c r="J59" s="130"/>
      <c r="K59" s="130"/>
    </row>
    <row r="60" customFormat="false" ht="17.25" hidden="false" customHeight="true" outlineLevel="0" collapsed="false">
      <c r="A60" s="315" t="n">
        <v>35</v>
      </c>
      <c r="B60" s="230" t="s">
        <v>885</v>
      </c>
      <c r="C60" s="317" t="n">
        <v>2482151</v>
      </c>
      <c r="D60" s="317" t="n">
        <v>19889488</v>
      </c>
      <c r="E60" s="317" t="n">
        <v>22188399</v>
      </c>
      <c r="F60" s="318" t="n">
        <v>3.8</v>
      </c>
      <c r="G60" s="318" t="n">
        <v>3.6</v>
      </c>
      <c r="H60" s="319" t="n">
        <v>-2298911</v>
      </c>
      <c r="I60" s="320" t="n">
        <v>-10.4</v>
      </c>
      <c r="J60" s="324"/>
      <c r="K60" s="130"/>
    </row>
    <row r="61" customFormat="false" ht="17.25" hidden="false" customHeight="true" outlineLevel="0" collapsed="false">
      <c r="A61" s="315" t="n">
        <v>36</v>
      </c>
      <c r="B61" s="316" t="s">
        <v>886</v>
      </c>
      <c r="C61" s="317"/>
      <c r="D61" s="317"/>
      <c r="E61" s="317"/>
      <c r="F61" s="318"/>
      <c r="G61" s="318"/>
      <c r="H61" s="319"/>
      <c r="I61" s="320"/>
      <c r="J61" s="130"/>
      <c r="K61" s="130"/>
    </row>
    <row r="62" customFormat="false" ht="17.25" hidden="false" customHeight="true" outlineLevel="0" collapsed="false">
      <c r="A62" s="315"/>
      <c r="B62" s="230" t="s">
        <v>887</v>
      </c>
      <c r="C62" s="317" t="n">
        <v>1316231</v>
      </c>
      <c r="D62" s="317" t="n">
        <v>11405590</v>
      </c>
      <c r="E62" s="317" t="n">
        <v>11288370</v>
      </c>
      <c r="F62" s="318" t="n">
        <v>2</v>
      </c>
      <c r="G62" s="318" t="n">
        <v>2.1</v>
      </c>
      <c r="H62" s="319" t="n">
        <v>117220</v>
      </c>
      <c r="I62" s="320" t="n">
        <v>1</v>
      </c>
      <c r="J62" s="130"/>
      <c r="K62" s="130"/>
    </row>
    <row r="63" customFormat="false" ht="17.25" hidden="false" customHeight="true" outlineLevel="0" collapsed="false">
      <c r="A63" s="315" t="n">
        <v>40</v>
      </c>
      <c r="B63" s="230" t="s">
        <v>847</v>
      </c>
      <c r="C63" s="317" t="n">
        <v>181754</v>
      </c>
      <c r="D63" s="317" t="n">
        <v>1355240</v>
      </c>
      <c r="E63" s="317" t="n">
        <v>1174598</v>
      </c>
      <c r="F63" s="318" t="n">
        <v>0.3</v>
      </c>
      <c r="G63" s="318" t="n">
        <v>0.2</v>
      </c>
      <c r="H63" s="319" t="n">
        <v>180642</v>
      </c>
      <c r="I63" s="320" t="n">
        <v>15.4</v>
      </c>
      <c r="J63" s="130"/>
      <c r="K63" s="130"/>
    </row>
    <row r="64" customFormat="false" ht="17.25" hidden="false" customHeight="true" outlineLevel="0" collapsed="false">
      <c r="A64" s="315" t="n">
        <v>98</v>
      </c>
      <c r="B64" s="230" t="s">
        <v>888</v>
      </c>
      <c r="C64" s="317" t="n">
        <v>5258112</v>
      </c>
      <c r="D64" s="317" t="n">
        <v>45671320</v>
      </c>
      <c r="E64" s="317" t="n">
        <v>20059779</v>
      </c>
      <c r="F64" s="318" t="n">
        <v>8.1</v>
      </c>
      <c r="G64" s="318" t="n">
        <v>8.4</v>
      </c>
      <c r="H64" s="319" t="n">
        <v>25611541</v>
      </c>
      <c r="I64" s="320" t="n">
        <v>127.7</v>
      </c>
      <c r="J64" s="130"/>
      <c r="K64" s="130"/>
    </row>
    <row r="65" customFormat="false" ht="17.25" hidden="false" customHeight="true" outlineLevel="0" collapsed="false">
      <c r="B65" s="316"/>
      <c r="C65" s="317"/>
      <c r="D65" s="317"/>
      <c r="E65" s="325"/>
      <c r="F65" s="326"/>
      <c r="G65" s="326"/>
      <c r="H65" s="319"/>
      <c r="I65" s="320"/>
      <c r="J65" s="130"/>
      <c r="K65" s="130"/>
    </row>
    <row r="66" s="229" customFormat="true" ht="17.25" hidden="false" customHeight="true" outlineLevel="0" collapsed="false">
      <c r="B66" s="327" t="s">
        <v>889</v>
      </c>
      <c r="C66" s="306" t="n">
        <v>65088226</v>
      </c>
      <c r="D66" s="306" t="n">
        <v>545921590</v>
      </c>
      <c r="E66" s="306" t="n">
        <v>506506959</v>
      </c>
      <c r="F66" s="328" t="n">
        <v>100</v>
      </c>
      <c r="G66" s="328" t="n">
        <v>100</v>
      </c>
      <c r="H66" s="308" t="n">
        <v>39414631</v>
      </c>
      <c r="I66" s="309" t="n">
        <v>7.8</v>
      </c>
      <c r="J66" s="310"/>
      <c r="K66" s="310"/>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2.85"/>
    <col collapsed="false" customWidth="true" hidden="false" outlineLevel="0" max="3" min="3" style="3" width="12.42"/>
    <col collapsed="false" customWidth="true" hidden="false" outlineLevel="0" max="4" min="4" style="3" width="13.85"/>
    <col collapsed="false" customWidth="true" hidden="false" outlineLevel="0" max="5" min="5" style="3" width="13.56"/>
    <col collapsed="false" customWidth="true" hidden="false" outlineLevel="0" max="6" min="6" style="3" width="9.99"/>
    <col collapsed="false" customWidth="true" hidden="false" outlineLevel="0" max="7" min="7" style="3" width="11.99"/>
    <col collapsed="false" customWidth="true" hidden="false" outlineLevel="0" max="8" min="8" style="3" width="17.14"/>
    <col collapsed="false" customWidth="false" hidden="false" outlineLevel="0" max="257" min="9" style="3" width="11.42"/>
  </cols>
  <sheetData>
    <row r="1" s="330" customFormat="true" ht="20.1" hidden="false" customHeight="true" outlineLevel="0" collapsed="false">
      <c r="A1" s="329"/>
      <c r="B1" s="329"/>
      <c r="C1" s="329"/>
      <c r="D1" s="329"/>
      <c r="E1" s="329"/>
      <c r="F1" s="329"/>
      <c r="G1" s="329"/>
      <c r="H1" s="329"/>
      <c r="I1" s="329"/>
    </row>
    <row r="2" s="330" customFormat="true" ht="20.1" hidden="false" customHeight="true" outlineLevel="0" collapsed="false">
      <c r="A2" s="135" t="s">
        <v>834</v>
      </c>
      <c r="B2" s="135"/>
      <c r="C2" s="135"/>
      <c r="D2" s="135"/>
      <c r="E2" s="135"/>
      <c r="F2" s="135"/>
      <c r="G2" s="135"/>
      <c r="H2" s="135"/>
      <c r="I2" s="135"/>
    </row>
    <row r="3" s="330" customFormat="true" ht="20.1" hidden="false" customHeight="true" outlineLevel="0" collapsed="false">
      <c r="A3" s="213" t="s">
        <v>890</v>
      </c>
      <c r="B3" s="213"/>
      <c r="C3" s="213"/>
      <c r="D3" s="213"/>
      <c r="E3" s="213"/>
      <c r="F3" s="213"/>
      <c r="G3" s="213"/>
      <c r="H3" s="213"/>
      <c r="I3" s="213"/>
    </row>
    <row r="4" customFormat="false" ht="20.1" hidden="false" customHeight="true" outlineLevel="0" collapsed="false">
      <c r="A4" s="171"/>
      <c r="B4" s="171"/>
      <c r="C4" s="171"/>
      <c r="D4" s="171"/>
      <c r="E4" s="171"/>
      <c r="F4" s="171"/>
      <c r="G4" s="171"/>
      <c r="H4" s="171"/>
      <c r="I4" s="171"/>
    </row>
    <row r="5" customFormat="false" ht="12.75" hidden="false" customHeight="true" outlineLevel="0" collapsed="false">
      <c r="A5" s="297" t="s">
        <v>836</v>
      </c>
      <c r="B5" s="138" t="s">
        <v>837</v>
      </c>
      <c r="C5" s="214" t="n">
        <v>2008</v>
      </c>
      <c r="D5" s="214"/>
      <c r="E5" s="298" t="n">
        <v>2007</v>
      </c>
      <c r="F5" s="214" t="n">
        <v>2008</v>
      </c>
      <c r="G5" s="214"/>
      <c r="H5" s="299" t="s">
        <v>838</v>
      </c>
      <c r="I5" s="299"/>
    </row>
    <row r="6" customFormat="false" ht="12.75" hidden="false" customHeight="false" outlineLevel="0" collapsed="false">
      <c r="A6" s="297"/>
      <c r="B6" s="138"/>
      <c r="C6" s="214"/>
      <c r="D6" s="214"/>
      <c r="E6" s="298"/>
      <c r="F6" s="214"/>
      <c r="G6" s="214"/>
      <c r="H6" s="299"/>
      <c r="I6" s="299"/>
    </row>
    <row r="7" customFormat="false" ht="12.75" hidden="false" customHeight="false" outlineLevel="0" collapsed="false">
      <c r="A7" s="297"/>
      <c r="B7" s="138"/>
      <c r="C7" s="300" t="s">
        <v>455</v>
      </c>
      <c r="D7" s="301" t="s">
        <v>489</v>
      </c>
      <c r="E7" s="301"/>
      <c r="F7" s="300" t="s">
        <v>455</v>
      </c>
      <c r="G7" s="301" t="s">
        <v>839</v>
      </c>
      <c r="H7" s="302" t="s">
        <v>840</v>
      </c>
      <c r="I7" s="302"/>
    </row>
    <row r="8" customFormat="false" ht="12.75" hidden="false" customHeight="false" outlineLevel="0" collapsed="false">
      <c r="A8" s="297"/>
      <c r="B8" s="138"/>
      <c r="C8" s="138" t="s">
        <v>537</v>
      </c>
      <c r="D8" s="138"/>
      <c r="E8" s="138"/>
      <c r="F8" s="138" t="s">
        <v>430</v>
      </c>
      <c r="G8" s="138"/>
      <c r="H8" s="303" t="s">
        <v>841</v>
      </c>
      <c r="I8" s="142" t="s">
        <v>430</v>
      </c>
    </row>
    <row r="9" customFormat="false" ht="12.75" hidden="false" customHeight="false" outlineLevel="0" collapsed="false">
      <c r="A9" s="297"/>
      <c r="B9" s="138"/>
      <c r="C9" s="138"/>
      <c r="D9" s="138"/>
      <c r="E9" s="138"/>
      <c r="F9" s="138"/>
      <c r="G9" s="138"/>
      <c r="H9" s="303"/>
      <c r="I9" s="142"/>
    </row>
    <row r="10" customFormat="false" ht="12.75" hidden="false" customHeight="false" outlineLevel="0" collapsed="false">
      <c r="A10" s="210"/>
      <c r="B10" s="304"/>
      <c r="C10" s="148"/>
      <c r="D10" s="148"/>
      <c r="E10" s="305"/>
      <c r="F10" s="148"/>
      <c r="G10" s="148"/>
      <c r="H10" s="305"/>
      <c r="I10" s="148"/>
    </row>
    <row r="11" customFormat="false" ht="17.25" hidden="false" customHeight="true" outlineLevel="0" collapsed="false">
      <c r="B11" s="222" t="s">
        <v>842</v>
      </c>
      <c r="C11" s="331" t="n">
        <v>519804</v>
      </c>
      <c r="D11" s="331" t="n">
        <v>5210008</v>
      </c>
      <c r="E11" s="331" t="n">
        <v>5111283</v>
      </c>
      <c r="F11" s="307" t="n">
        <v>0.7</v>
      </c>
      <c r="G11" s="307" t="n">
        <v>0.8</v>
      </c>
      <c r="H11" s="308" t="n">
        <v>98725</v>
      </c>
      <c r="I11" s="309" t="n">
        <v>1.9</v>
      </c>
      <c r="J11" s="130"/>
      <c r="K11" s="130"/>
    </row>
    <row r="12" customFormat="false" ht="17.25" hidden="false" customHeight="true" outlineLevel="0" collapsed="false">
      <c r="B12" s="222"/>
      <c r="C12" s="260"/>
      <c r="D12" s="331"/>
      <c r="E12" s="260"/>
      <c r="F12" s="311"/>
      <c r="G12" s="311"/>
      <c r="H12" s="312"/>
      <c r="I12" s="313"/>
      <c r="J12" s="130"/>
      <c r="K12" s="130"/>
    </row>
    <row r="13" s="229" customFormat="true" ht="17.25" hidden="false" customHeight="true" outlineLevel="0" collapsed="false">
      <c r="B13" s="222" t="s">
        <v>843</v>
      </c>
      <c r="C13" s="331" t="n">
        <v>23874148</v>
      </c>
      <c r="D13" s="331" t="n">
        <v>208628671</v>
      </c>
      <c r="E13" s="331" t="n">
        <v>202597722</v>
      </c>
      <c r="F13" s="307" t="n">
        <v>31.6</v>
      </c>
      <c r="G13" s="307" t="n">
        <v>31</v>
      </c>
      <c r="H13" s="308" t="n">
        <v>6030949</v>
      </c>
      <c r="I13" s="309" t="n">
        <v>3</v>
      </c>
      <c r="J13" s="310"/>
      <c r="K13" s="310"/>
    </row>
    <row r="14" s="229" customFormat="true" ht="17.25" hidden="false" customHeight="true" outlineLevel="0" collapsed="false">
      <c r="B14" s="222"/>
      <c r="C14" s="331"/>
      <c r="D14" s="331"/>
      <c r="E14" s="331"/>
      <c r="F14" s="307"/>
      <c r="G14" s="307"/>
      <c r="H14" s="308"/>
      <c r="I14" s="309"/>
      <c r="J14" s="310"/>
      <c r="K14" s="310"/>
    </row>
    <row r="15" s="229" customFormat="true" ht="17.25" hidden="false" customHeight="true" outlineLevel="0" collapsed="false">
      <c r="B15" s="222" t="s">
        <v>844</v>
      </c>
      <c r="C15" s="331" t="n">
        <v>30203337</v>
      </c>
      <c r="D15" s="331" t="n">
        <v>285449321</v>
      </c>
      <c r="E15" s="331" t="n">
        <v>283791160</v>
      </c>
      <c r="F15" s="307" t="n">
        <v>39.9</v>
      </c>
      <c r="G15" s="307" t="n">
        <v>42.4</v>
      </c>
      <c r="H15" s="308" t="n">
        <v>1658161</v>
      </c>
      <c r="I15" s="309" t="n">
        <v>0.6</v>
      </c>
      <c r="J15" s="310"/>
      <c r="K15" s="310"/>
    </row>
    <row r="16" s="229" customFormat="true" ht="17.25" hidden="false" customHeight="true" outlineLevel="0" collapsed="false">
      <c r="B16" s="222"/>
      <c r="C16" s="331"/>
      <c r="D16" s="331"/>
      <c r="E16" s="331"/>
      <c r="F16" s="307"/>
      <c r="G16" s="307"/>
      <c r="H16" s="308"/>
      <c r="I16" s="309"/>
      <c r="J16" s="310"/>
      <c r="K16" s="310"/>
    </row>
    <row r="17" s="229" customFormat="true" ht="17.25" hidden="false" customHeight="true" outlineLevel="0" collapsed="false">
      <c r="B17" s="222" t="s">
        <v>845</v>
      </c>
      <c r="C17" s="331" t="n">
        <v>2470744</v>
      </c>
      <c r="D17" s="331" t="n">
        <v>22135644</v>
      </c>
      <c r="E17" s="331" t="n">
        <v>22664549</v>
      </c>
      <c r="F17" s="307" t="n">
        <v>3.3</v>
      </c>
      <c r="G17" s="307" t="n">
        <v>3.3</v>
      </c>
      <c r="H17" s="308" t="n">
        <v>-528905</v>
      </c>
      <c r="I17" s="309" t="n">
        <v>-2.3</v>
      </c>
      <c r="J17" s="310"/>
      <c r="K17" s="310"/>
    </row>
    <row r="18" s="229" customFormat="true" ht="17.25" hidden="false" customHeight="true" outlineLevel="0" collapsed="false">
      <c r="B18" s="222"/>
      <c r="C18" s="331"/>
      <c r="D18" s="331"/>
      <c r="E18" s="331"/>
      <c r="F18" s="307"/>
      <c r="G18" s="307"/>
      <c r="H18" s="308"/>
      <c r="I18" s="309"/>
      <c r="J18" s="310"/>
      <c r="K18" s="310"/>
    </row>
    <row r="19" s="229" customFormat="true" ht="17.25" hidden="false" customHeight="true" outlineLevel="0" collapsed="false">
      <c r="B19" s="222" t="s">
        <v>846</v>
      </c>
      <c r="C19" s="331" t="n">
        <v>11645418</v>
      </c>
      <c r="D19" s="331" t="n">
        <v>87499252</v>
      </c>
      <c r="E19" s="331" t="n">
        <v>79822652</v>
      </c>
      <c r="F19" s="307" t="n">
        <v>15.4</v>
      </c>
      <c r="G19" s="307" t="n">
        <v>13</v>
      </c>
      <c r="H19" s="308" t="n">
        <v>7676600</v>
      </c>
      <c r="I19" s="309" t="n">
        <v>9.6</v>
      </c>
      <c r="J19" s="310"/>
      <c r="K19" s="310"/>
    </row>
    <row r="20" s="229" customFormat="true" ht="17.25" hidden="false" customHeight="true" outlineLevel="0" collapsed="false">
      <c r="B20" s="222"/>
      <c r="C20" s="331"/>
      <c r="D20" s="331"/>
      <c r="E20" s="331"/>
      <c r="F20" s="307"/>
      <c r="G20" s="307"/>
      <c r="H20" s="308"/>
      <c r="I20" s="309"/>
      <c r="J20" s="310"/>
      <c r="K20" s="310"/>
    </row>
    <row r="21" s="229" customFormat="true" ht="17.25" hidden="false" customHeight="true" outlineLevel="0" collapsed="false">
      <c r="B21" s="222" t="s">
        <v>847</v>
      </c>
      <c r="C21" s="331" t="n">
        <v>1853345</v>
      </c>
      <c r="D21" s="331" t="n">
        <v>17849126</v>
      </c>
      <c r="E21" s="331" t="n">
        <v>14642162</v>
      </c>
      <c r="F21" s="307" t="n">
        <v>2.4</v>
      </c>
      <c r="G21" s="307" t="n">
        <v>2.6</v>
      </c>
      <c r="H21" s="308" t="n">
        <v>3206964</v>
      </c>
      <c r="I21" s="309" t="n">
        <v>21.9</v>
      </c>
      <c r="J21" s="310"/>
      <c r="K21" s="310"/>
    </row>
    <row r="22" s="229" customFormat="true" ht="17.25" hidden="false" customHeight="true" outlineLevel="0" collapsed="false">
      <c r="B22" s="222"/>
      <c r="C22" s="331"/>
      <c r="D22" s="331"/>
      <c r="E22" s="331"/>
      <c r="F22" s="307"/>
      <c r="G22" s="307"/>
      <c r="H22" s="308"/>
      <c r="I22" s="309"/>
      <c r="J22" s="310"/>
      <c r="K22" s="310"/>
    </row>
    <row r="23" s="229" customFormat="true" ht="17.25" hidden="false" customHeight="true" outlineLevel="0" collapsed="false">
      <c r="B23" s="314" t="s">
        <v>848</v>
      </c>
      <c r="C23" s="331"/>
      <c r="D23" s="331"/>
      <c r="E23" s="331"/>
      <c r="F23" s="307"/>
      <c r="G23" s="307"/>
      <c r="H23" s="308"/>
      <c r="I23" s="309"/>
      <c r="J23" s="310"/>
      <c r="K23" s="310"/>
    </row>
    <row r="24" s="229" customFormat="true" ht="17.25" hidden="false" customHeight="true" outlineLevel="0" collapsed="false">
      <c r="B24" s="222" t="s">
        <v>849</v>
      </c>
      <c r="C24" s="331" t="n">
        <v>5100236</v>
      </c>
      <c r="D24" s="331" t="n">
        <v>47048236</v>
      </c>
      <c r="E24" s="331" t="n">
        <v>26262455</v>
      </c>
      <c r="F24" s="307" t="n">
        <v>6.7</v>
      </c>
      <c r="G24" s="307" t="n">
        <v>7</v>
      </c>
      <c r="H24" s="308" t="n">
        <v>20785781</v>
      </c>
      <c r="I24" s="309" t="n">
        <v>79.1</v>
      </c>
      <c r="J24" s="310"/>
      <c r="K24" s="310"/>
    </row>
    <row r="25" customFormat="false" ht="17.25" hidden="false" customHeight="true" outlineLevel="0" collapsed="false">
      <c r="A25" s="315" t="n">
        <v>1</v>
      </c>
      <c r="B25" s="316" t="s">
        <v>850</v>
      </c>
      <c r="C25" s="193"/>
      <c r="D25" s="331"/>
      <c r="E25" s="193"/>
      <c r="F25" s="318"/>
      <c r="G25" s="318"/>
      <c r="H25" s="319"/>
      <c r="I25" s="309"/>
      <c r="J25" s="130"/>
      <c r="K25" s="130"/>
    </row>
    <row r="26" customFormat="false" ht="17.25" hidden="false" customHeight="true" outlineLevel="0" collapsed="false">
      <c r="A26" s="210"/>
      <c r="B26" s="230" t="s">
        <v>851</v>
      </c>
      <c r="C26" s="193" t="n">
        <v>466409</v>
      </c>
      <c r="D26" s="193" t="n">
        <v>4669469</v>
      </c>
      <c r="E26" s="193" t="n">
        <v>4442471</v>
      </c>
      <c r="F26" s="318" t="n">
        <v>0.6</v>
      </c>
      <c r="G26" s="318" t="n">
        <v>0.7</v>
      </c>
      <c r="H26" s="319" t="n">
        <v>226998</v>
      </c>
      <c r="I26" s="320" t="n">
        <v>5.1</v>
      </c>
      <c r="J26" s="130"/>
      <c r="K26" s="130"/>
    </row>
    <row r="27" customFormat="false" ht="17.25" hidden="false" customHeight="true" outlineLevel="0" collapsed="false">
      <c r="A27" s="315" t="n">
        <v>2</v>
      </c>
      <c r="B27" s="230" t="s">
        <v>852</v>
      </c>
      <c r="C27" s="193" t="n">
        <v>33539</v>
      </c>
      <c r="D27" s="193" t="n">
        <v>356092</v>
      </c>
      <c r="E27" s="193" t="n">
        <v>460771</v>
      </c>
      <c r="F27" s="318" t="n">
        <v>0</v>
      </c>
      <c r="G27" s="318" t="n">
        <v>0.1</v>
      </c>
      <c r="H27" s="319" t="n">
        <v>-104679</v>
      </c>
      <c r="I27" s="320" t="n">
        <v>-22.7</v>
      </c>
      <c r="J27" s="130"/>
      <c r="K27" s="130"/>
    </row>
    <row r="28" customFormat="false" ht="17.25" hidden="false" customHeight="true" outlineLevel="0" collapsed="false">
      <c r="A28" s="315" t="n">
        <v>5</v>
      </c>
      <c r="B28" s="230" t="s">
        <v>853</v>
      </c>
      <c r="C28" s="193" t="n">
        <v>13432</v>
      </c>
      <c r="D28" s="193" t="n">
        <v>133561</v>
      </c>
      <c r="E28" s="193" t="n">
        <v>168039</v>
      </c>
      <c r="F28" s="318" t="n">
        <v>0</v>
      </c>
      <c r="G28" s="318" t="n">
        <v>0</v>
      </c>
      <c r="H28" s="319" t="n">
        <v>-34478</v>
      </c>
      <c r="I28" s="320" t="n">
        <v>-20.5</v>
      </c>
      <c r="J28" s="130"/>
      <c r="K28" s="130"/>
    </row>
    <row r="29" customFormat="false" ht="17.25" hidden="false" customHeight="true" outlineLevel="0" collapsed="false">
      <c r="A29" s="315" t="n">
        <v>10</v>
      </c>
      <c r="B29" s="230" t="s">
        <v>854</v>
      </c>
      <c r="C29" s="193" t="n">
        <v>28142</v>
      </c>
      <c r="D29" s="193" t="n">
        <v>190931</v>
      </c>
      <c r="E29" s="193" t="n">
        <v>202460</v>
      </c>
      <c r="F29" s="318" t="n">
        <v>0</v>
      </c>
      <c r="G29" s="318" t="n">
        <v>0</v>
      </c>
      <c r="H29" s="319" t="n">
        <v>-11529</v>
      </c>
      <c r="I29" s="320" t="n">
        <v>-5.7</v>
      </c>
      <c r="J29" s="130"/>
      <c r="K29" s="130"/>
    </row>
    <row r="30" customFormat="false" ht="17.25" hidden="false" customHeight="true" outlineLevel="0" collapsed="false">
      <c r="A30" s="315" t="n">
        <v>11</v>
      </c>
      <c r="B30" s="230" t="s">
        <v>855</v>
      </c>
      <c r="C30" s="193" t="n">
        <v>170400</v>
      </c>
      <c r="D30" s="193" t="n">
        <v>2141349</v>
      </c>
      <c r="E30" s="193" t="n">
        <v>2013439</v>
      </c>
      <c r="F30" s="318" t="n">
        <v>0.2</v>
      </c>
      <c r="G30" s="318" t="n">
        <v>0.3</v>
      </c>
      <c r="H30" s="319" t="n">
        <v>127910</v>
      </c>
      <c r="I30" s="320" t="n">
        <v>6.4</v>
      </c>
      <c r="J30" s="130"/>
      <c r="K30" s="130"/>
    </row>
    <row r="31" customFormat="false" ht="17.25" hidden="false" customHeight="true" outlineLevel="0" collapsed="false">
      <c r="A31" s="315" t="n">
        <v>12</v>
      </c>
      <c r="B31" s="230" t="s">
        <v>856</v>
      </c>
      <c r="C31" s="331" t="s">
        <v>564</v>
      </c>
      <c r="D31" s="331" t="s">
        <v>564</v>
      </c>
      <c r="E31" s="331" t="s">
        <v>564</v>
      </c>
      <c r="F31" s="321" t="s">
        <v>564</v>
      </c>
      <c r="G31" s="321" t="s">
        <v>564</v>
      </c>
      <c r="H31" s="322" t="s">
        <v>564</v>
      </c>
      <c r="I31" s="323" t="s">
        <v>564</v>
      </c>
      <c r="J31" s="130"/>
      <c r="K31" s="130"/>
    </row>
    <row r="32" customFormat="false" ht="17.25" hidden="false" customHeight="true" outlineLevel="0" collapsed="false">
      <c r="A32" s="315" t="n">
        <v>13</v>
      </c>
      <c r="B32" s="230" t="s">
        <v>857</v>
      </c>
      <c r="C32" s="193" t="n">
        <v>9030</v>
      </c>
      <c r="D32" s="193" t="n">
        <v>88757</v>
      </c>
      <c r="E32" s="193" t="n">
        <v>89510</v>
      </c>
      <c r="F32" s="318" t="n">
        <v>0</v>
      </c>
      <c r="G32" s="318" t="n">
        <v>0</v>
      </c>
      <c r="H32" s="319" t="n">
        <v>-753</v>
      </c>
      <c r="I32" s="320" t="n">
        <v>-0.8</v>
      </c>
      <c r="J32" s="130"/>
      <c r="K32" s="130"/>
    </row>
    <row r="33" customFormat="false" ht="17.25" hidden="false" customHeight="true" outlineLevel="0" collapsed="false">
      <c r="A33" s="315" t="n">
        <v>14</v>
      </c>
      <c r="B33" s="230" t="s">
        <v>858</v>
      </c>
      <c r="C33" s="193" t="n">
        <v>109949</v>
      </c>
      <c r="D33" s="193" t="n">
        <v>847166</v>
      </c>
      <c r="E33" s="193" t="n">
        <v>787572</v>
      </c>
      <c r="F33" s="318" t="n">
        <v>0.1</v>
      </c>
      <c r="G33" s="318" t="n">
        <v>0.1</v>
      </c>
      <c r="H33" s="319" t="n">
        <v>59594</v>
      </c>
      <c r="I33" s="320" t="n">
        <v>7.6</v>
      </c>
      <c r="J33" s="130"/>
      <c r="K33" s="130"/>
    </row>
    <row r="34" customFormat="false" ht="17.25" hidden="false" customHeight="true" outlineLevel="0" collapsed="false">
      <c r="A34" s="315" t="n">
        <v>15</v>
      </c>
      <c r="B34" s="230" t="s">
        <v>859</v>
      </c>
      <c r="C34" s="193" t="n">
        <v>3405284</v>
      </c>
      <c r="D34" s="193" t="n">
        <v>26084574</v>
      </c>
      <c r="E34" s="193" t="n">
        <v>23479516</v>
      </c>
      <c r="F34" s="318" t="n">
        <v>4.5</v>
      </c>
      <c r="G34" s="318" t="n">
        <v>3.9</v>
      </c>
      <c r="H34" s="319" t="n">
        <v>2605058</v>
      </c>
      <c r="I34" s="320" t="n">
        <v>11.1</v>
      </c>
      <c r="J34" s="130"/>
      <c r="K34" s="130"/>
    </row>
    <row r="35" customFormat="false" ht="17.25" hidden="false" customHeight="true" outlineLevel="0" collapsed="false">
      <c r="A35" s="315" t="n">
        <v>16</v>
      </c>
      <c r="B35" s="230" t="s">
        <v>860</v>
      </c>
      <c r="C35" s="193" t="n">
        <v>243122</v>
      </c>
      <c r="D35" s="193" t="n">
        <v>2075422</v>
      </c>
      <c r="E35" s="193" t="n">
        <v>1864735</v>
      </c>
      <c r="F35" s="318" t="n">
        <v>0.3</v>
      </c>
      <c r="G35" s="318" t="n">
        <v>0.3</v>
      </c>
      <c r="H35" s="319" t="n">
        <v>210687</v>
      </c>
      <c r="I35" s="320" t="n">
        <v>11.3</v>
      </c>
      <c r="J35" s="130"/>
      <c r="K35" s="130"/>
    </row>
    <row r="36" customFormat="false" ht="17.25" hidden="false" customHeight="true" outlineLevel="0" collapsed="false">
      <c r="A36" s="315" t="n">
        <v>17</v>
      </c>
      <c r="B36" s="230" t="s">
        <v>861</v>
      </c>
      <c r="C36" s="193" t="n">
        <v>909495</v>
      </c>
      <c r="D36" s="193" t="n">
        <v>7639402</v>
      </c>
      <c r="E36" s="193" t="n">
        <v>8051497</v>
      </c>
      <c r="F36" s="318" t="n">
        <v>1.2</v>
      </c>
      <c r="G36" s="318" t="n">
        <v>1.1</v>
      </c>
      <c r="H36" s="319" t="n">
        <v>-412095</v>
      </c>
      <c r="I36" s="320" t="n">
        <v>-5.1</v>
      </c>
      <c r="J36" s="130"/>
      <c r="K36" s="130"/>
    </row>
    <row r="37" customFormat="false" ht="17.25" hidden="false" customHeight="true" outlineLevel="0" collapsed="false">
      <c r="A37" s="315" t="n">
        <v>18</v>
      </c>
      <c r="B37" s="230" t="s">
        <v>862</v>
      </c>
      <c r="C37" s="193" t="n">
        <v>1106962</v>
      </c>
      <c r="D37" s="193" t="n">
        <v>7211862</v>
      </c>
      <c r="E37" s="193" t="n">
        <v>7004204</v>
      </c>
      <c r="F37" s="318" t="n">
        <v>1.5</v>
      </c>
      <c r="G37" s="318" t="n">
        <v>1.1</v>
      </c>
      <c r="H37" s="319" t="n">
        <v>207658</v>
      </c>
      <c r="I37" s="320" t="n">
        <v>3</v>
      </c>
      <c r="J37" s="130"/>
      <c r="K37" s="130"/>
    </row>
    <row r="38" customFormat="false" ht="17.25" hidden="false" customHeight="true" outlineLevel="0" collapsed="false">
      <c r="A38" s="315" t="n">
        <v>19</v>
      </c>
      <c r="B38" s="230" t="s">
        <v>863</v>
      </c>
      <c r="C38" s="193" t="n">
        <v>390936</v>
      </c>
      <c r="D38" s="193" t="n">
        <v>2915426</v>
      </c>
      <c r="E38" s="193" t="n">
        <v>2863432</v>
      </c>
      <c r="F38" s="318" t="n">
        <v>0.5</v>
      </c>
      <c r="G38" s="318" t="n">
        <v>0.4</v>
      </c>
      <c r="H38" s="319" t="n">
        <v>51994</v>
      </c>
      <c r="I38" s="320" t="n">
        <v>1.8</v>
      </c>
      <c r="J38" s="130"/>
      <c r="K38" s="130"/>
    </row>
    <row r="39" customFormat="false" ht="17.25" hidden="false" customHeight="true" outlineLevel="0" collapsed="false">
      <c r="A39" s="315" t="n">
        <v>20</v>
      </c>
      <c r="B39" s="316" t="s">
        <v>864</v>
      </c>
      <c r="C39" s="193"/>
      <c r="D39" s="193"/>
      <c r="E39" s="193"/>
      <c r="F39" s="318"/>
      <c r="G39" s="318"/>
      <c r="H39" s="319"/>
      <c r="I39" s="320"/>
      <c r="J39" s="130"/>
      <c r="K39" s="130"/>
    </row>
    <row r="40" customFormat="false" ht="17.25" hidden="false" customHeight="true" outlineLevel="0" collapsed="false">
      <c r="A40" s="315"/>
      <c r="B40" s="230" t="s">
        <v>865</v>
      </c>
      <c r="C40" s="193" t="n">
        <v>491223</v>
      </c>
      <c r="D40" s="193" t="n">
        <v>4547199</v>
      </c>
      <c r="E40" s="193" t="n">
        <v>4947288</v>
      </c>
      <c r="F40" s="318" t="n">
        <v>0.6</v>
      </c>
      <c r="G40" s="318" t="n">
        <v>0.7</v>
      </c>
      <c r="H40" s="319" t="n">
        <v>-400089</v>
      </c>
      <c r="I40" s="320" t="n">
        <v>-8.1</v>
      </c>
      <c r="J40" s="130"/>
      <c r="K40" s="130"/>
    </row>
    <row r="41" customFormat="false" ht="17.25" hidden="false" customHeight="true" outlineLevel="0" collapsed="false">
      <c r="A41" s="315" t="n">
        <v>21</v>
      </c>
      <c r="B41" s="230" t="s">
        <v>866</v>
      </c>
      <c r="C41" s="193" t="n">
        <v>1465467</v>
      </c>
      <c r="D41" s="193" t="n">
        <v>12193360</v>
      </c>
      <c r="E41" s="193" t="n">
        <v>12478576</v>
      </c>
      <c r="F41" s="318" t="n">
        <v>1.9</v>
      </c>
      <c r="G41" s="318" t="n">
        <v>1.8</v>
      </c>
      <c r="H41" s="319" t="n">
        <v>-285216</v>
      </c>
      <c r="I41" s="320" t="n">
        <v>-2.3</v>
      </c>
      <c r="J41" s="130"/>
      <c r="K41" s="130"/>
    </row>
    <row r="42" customFormat="false" ht="17.25" hidden="false" customHeight="true" outlineLevel="0" collapsed="false">
      <c r="A42" s="315" t="n">
        <v>22</v>
      </c>
      <c r="B42" s="230" t="s">
        <v>867</v>
      </c>
      <c r="C42" s="193" t="n">
        <v>438881</v>
      </c>
      <c r="D42" s="193" t="n">
        <v>3441816</v>
      </c>
      <c r="E42" s="193" t="n">
        <v>3550171</v>
      </c>
      <c r="F42" s="318" t="n">
        <v>0.6</v>
      </c>
      <c r="G42" s="318" t="n">
        <v>0.5</v>
      </c>
      <c r="H42" s="319" t="n">
        <v>-108355</v>
      </c>
      <c r="I42" s="320" t="n">
        <v>-3.1</v>
      </c>
      <c r="J42" s="130"/>
      <c r="K42" s="130"/>
    </row>
    <row r="43" customFormat="false" ht="17.25" hidden="false" customHeight="true" outlineLevel="0" collapsed="false">
      <c r="A43" s="315" t="n">
        <v>23</v>
      </c>
      <c r="B43" s="316" t="s">
        <v>891</v>
      </c>
      <c r="C43" s="193"/>
      <c r="D43" s="193"/>
      <c r="E43" s="193"/>
      <c r="F43" s="318"/>
      <c r="G43" s="318"/>
      <c r="H43" s="319"/>
      <c r="I43" s="320"/>
      <c r="J43" s="130"/>
      <c r="K43" s="130"/>
    </row>
    <row r="44" customFormat="false" ht="17.25" hidden="false" customHeight="true" outlineLevel="0" collapsed="false">
      <c r="A44" s="315"/>
      <c r="B44" s="230" t="s">
        <v>869</v>
      </c>
      <c r="C44" s="193" t="n">
        <v>1434373</v>
      </c>
      <c r="D44" s="193" t="n">
        <v>13252468</v>
      </c>
      <c r="E44" s="193" t="n">
        <v>10566436</v>
      </c>
      <c r="F44" s="318" t="n">
        <v>1.9</v>
      </c>
      <c r="G44" s="318" t="n">
        <v>2</v>
      </c>
      <c r="H44" s="319" t="n">
        <v>2686032</v>
      </c>
      <c r="I44" s="320" t="n">
        <v>25.4</v>
      </c>
      <c r="J44" s="130"/>
      <c r="K44" s="130"/>
    </row>
    <row r="45" customFormat="false" ht="17.25" hidden="false" customHeight="true" outlineLevel="0" collapsed="false">
      <c r="A45" s="315" t="n">
        <v>24</v>
      </c>
      <c r="B45" s="230" t="s">
        <v>870</v>
      </c>
      <c r="C45" s="193" t="n">
        <v>11324023</v>
      </c>
      <c r="D45" s="193" t="n">
        <v>94538716</v>
      </c>
      <c r="E45" s="193" t="n">
        <v>85959392</v>
      </c>
      <c r="F45" s="318" t="n">
        <v>15</v>
      </c>
      <c r="G45" s="318" t="n">
        <v>14</v>
      </c>
      <c r="H45" s="319" t="n">
        <v>8579324</v>
      </c>
      <c r="I45" s="320" t="n">
        <v>10</v>
      </c>
      <c r="J45" s="130"/>
      <c r="K45" s="130"/>
    </row>
    <row r="46" customFormat="false" ht="17.25" hidden="false" customHeight="true" outlineLevel="0" collapsed="false">
      <c r="A46" s="315" t="n">
        <v>25</v>
      </c>
      <c r="B46" s="230" t="s">
        <v>871</v>
      </c>
      <c r="C46" s="193" t="n">
        <v>2576338</v>
      </c>
      <c r="D46" s="193" t="n">
        <v>22345469</v>
      </c>
      <c r="E46" s="193" t="n">
        <v>22218100</v>
      </c>
      <c r="F46" s="318" t="n">
        <v>3.4</v>
      </c>
      <c r="G46" s="318" t="n">
        <v>3.3</v>
      </c>
      <c r="H46" s="319" t="n">
        <v>127369</v>
      </c>
      <c r="I46" s="320" t="n">
        <v>0.6</v>
      </c>
      <c r="J46" s="130"/>
      <c r="K46" s="130"/>
    </row>
    <row r="47" customFormat="false" ht="17.25" hidden="false" customHeight="true" outlineLevel="0" collapsed="false">
      <c r="A47" s="315" t="n">
        <v>26</v>
      </c>
      <c r="B47" s="230" t="s">
        <v>872</v>
      </c>
      <c r="C47" s="193" t="n">
        <v>1031439</v>
      </c>
      <c r="D47" s="193" t="n">
        <v>8299348</v>
      </c>
      <c r="E47" s="193" t="n">
        <v>8273404</v>
      </c>
      <c r="F47" s="318" t="n">
        <v>1.4</v>
      </c>
      <c r="G47" s="318" t="n">
        <v>1.2</v>
      </c>
      <c r="H47" s="319" t="n">
        <v>25944</v>
      </c>
      <c r="I47" s="320" t="n">
        <v>0.3</v>
      </c>
      <c r="J47" s="130"/>
      <c r="K47" s="130"/>
    </row>
    <row r="48" customFormat="false" ht="17.25" hidden="false" customHeight="true" outlineLevel="0" collapsed="false">
      <c r="A48" s="315" t="n">
        <v>27</v>
      </c>
      <c r="B48" s="230" t="s">
        <v>873</v>
      </c>
      <c r="C48" s="193" t="n">
        <v>5067747</v>
      </c>
      <c r="D48" s="193" t="n">
        <v>44098844</v>
      </c>
      <c r="E48" s="193" t="n">
        <v>43200160</v>
      </c>
      <c r="F48" s="318" t="n">
        <v>6.7</v>
      </c>
      <c r="G48" s="318" t="n">
        <v>6.5</v>
      </c>
      <c r="H48" s="319" t="n">
        <v>898684</v>
      </c>
      <c r="I48" s="320" t="n">
        <v>2.1</v>
      </c>
      <c r="J48" s="130"/>
      <c r="K48" s="130"/>
    </row>
    <row r="49" customFormat="false" ht="17.25" hidden="false" customHeight="true" outlineLevel="0" collapsed="false">
      <c r="A49" s="315" t="n">
        <v>28</v>
      </c>
      <c r="B49" s="230" t="s">
        <v>874</v>
      </c>
      <c r="C49" s="193" t="n">
        <v>2644786</v>
      </c>
      <c r="D49" s="193" t="n">
        <v>22832884</v>
      </c>
      <c r="E49" s="193" t="n">
        <v>22329472</v>
      </c>
      <c r="F49" s="318" t="n">
        <v>3.5</v>
      </c>
      <c r="G49" s="318" t="n">
        <v>3.4</v>
      </c>
      <c r="H49" s="319" t="n">
        <v>503412</v>
      </c>
      <c r="I49" s="320" t="n">
        <v>2.3</v>
      </c>
      <c r="J49" s="130"/>
      <c r="K49" s="130"/>
    </row>
    <row r="50" customFormat="false" ht="17.25" hidden="false" customHeight="true" outlineLevel="0" collapsed="false">
      <c r="A50" s="315" t="n">
        <v>29</v>
      </c>
      <c r="B50" s="230" t="s">
        <v>875</v>
      </c>
      <c r="C50" s="193" t="n">
        <v>11365399</v>
      </c>
      <c r="D50" s="193" t="n">
        <v>98475580</v>
      </c>
      <c r="E50" s="193" t="n">
        <v>93658000</v>
      </c>
      <c r="F50" s="318" t="n">
        <v>15</v>
      </c>
      <c r="G50" s="318" t="n">
        <v>14.6</v>
      </c>
      <c r="H50" s="319" t="n">
        <v>4817580</v>
      </c>
      <c r="I50" s="320" t="n">
        <v>5.1</v>
      </c>
      <c r="J50" s="130"/>
      <c r="K50" s="130"/>
    </row>
    <row r="51" customFormat="false" ht="17.25" hidden="false" customHeight="true" outlineLevel="0" collapsed="false">
      <c r="A51" s="315" t="n">
        <v>30</v>
      </c>
      <c r="B51" s="316" t="s">
        <v>876</v>
      </c>
      <c r="C51" s="193"/>
      <c r="D51" s="193"/>
      <c r="E51" s="193"/>
      <c r="F51" s="318" t="n">
        <v>0</v>
      </c>
      <c r="G51" s="318"/>
      <c r="H51" s="319"/>
      <c r="I51" s="320"/>
      <c r="J51" s="130"/>
      <c r="K51" s="130"/>
    </row>
    <row r="52" customFormat="false" ht="17.25" hidden="false" customHeight="true" outlineLevel="0" collapsed="false">
      <c r="A52" s="315"/>
      <c r="B52" s="230" t="s">
        <v>877</v>
      </c>
      <c r="C52" s="193" t="n">
        <v>1453237</v>
      </c>
      <c r="D52" s="193" t="n">
        <v>14074905</v>
      </c>
      <c r="E52" s="193" t="n">
        <v>15563048</v>
      </c>
      <c r="F52" s="318" t="n">
        <v>1.9</v>
      </c>
      <c r="G52" s="318" t="n">
        <v>2.1</v>
      </c>
      <c r="H52" s="319" t="n">
        <v>-1488143</v>
      </c>
      <c r="I52" s="320" t="n">
        <v>-9.6</v>
      </c>
      <c r="J52" s="130"/>
      <c r="K52" s="130"/>
    </row>
    <row r="53" customFormat="false" ht="17.25" hidden="false" customHeight="true" outlineLevel="0" collapsed="false">
      <c r="A53" s="315" t="n">
        <v>31</v>
      </c>
      <c r="B53" s="316" t="s">
        <v>878</v>
      </c>
      <c r="C53" s="193"/>
      <c r="D53" s="193"/>
      <c r="E53" s="193"/>
      <c r="F53" s="318"/>
      <c r="G53" s="318"/>
      <c r="H53" s="319"/>
      <c r="I53" s="320"/>
      <c r="J53" s="130"/>
      <c r="K53" s="130"/>
    </row>
    <row r="54" customFormat="false" ht="17.25" hidden="false" customHeight="true" outlineLevel="0" collapsed="false">
      <c r="A54" s="315"/>
      <c r="B54" s="230" t="s">
        <v>879</v>
      </c>
      <c r="C54" s="193" t="n">
        <v>4174238</v>
      </c>
      <c r="D54" s="193" t="n">
        <v>34996547</v>
      </c>
      <c r="E54" s="193" t="n">
        <v>32801088</v>
      </c>
      <c r="F54" s="318" t="n">
        <v>5.5</v>
      </c>
      <c r="G54" s="318" t="n">
        <v>5.2</v>
      </c>
      <c r="H54" s="319" t="n">
        <v>2195459</v>
      </c>
      <c r="I54" s="320" t="n">
        <v>6.7</v>
      </c>
      <c r="J54" s="130"/>
      <c r="K54" s="130"/>
    </row>
    <row r="55" customFormat="false" ht="17.25" hidden="false" customHeight="true" outlineLevel="0" collapsed="false">
      <c r="A55" s="315" t="n">
        <v>32</v>
      </c>
      <c r="B55" s="316" t="s">
        <v>880</v>
      </c>
      <c r="C55" s="193"/>
      <c r="D55" s="193"/>
      <c r="E55" s="193"/>
      <c r="F55" s="318"/>
      <c r="G55" s="318"/>
      <c r="H55" s="319"/>
      <c r="I55" s="320"/>
      <c r="J55" s="130"/>
      <c r="K55" s="130"/>
    </row>
    <row r="56" customFormat="false" ht="17.25" hidden="false" customHeight="true" outlineLevel="0" collapsed="false">
      <c r="A56" s="315"/>
      <c r="B56" s="230" t="s">
        <v>881</v>
      </c>
      <c r="C56" s="193" t="n">
        <v>2552185</v>
      </c>
      <c r="D56" s="193" t="n">
        <v>21996974</v>
      </c>
      <c r="E56" s="193" t="n">
        <v>25053262</v>
      </c>
      <c r="F56" s="318" t="n">
        <v>3.4</v>
      </c>
      <c r="G56" s="318" t="n">
        <v>3.3</v>
      </c>
      <c r="H56" s="319" t="n">
        <v>-3056288</v>
      </c>
      <c r="I56" s="320" t="n">
        <v>-12.2</v>
      </c>
      <c r="J56" s="130"/>
      <c r="K56" s="130"/>
    </row>
    <row r="57" customFormat="false" ht="17.25" hidden="false" customHeight="true" outlineLevel="0" collapsed="false">
      <c r="A57" s="315" t="n">
        <v>33</v>
      </c>
      <c r="B57" s="316" t="s">
        <v>882</v>
      </c>
      <c r="C57" s="193"/>
      <c r="D57" s="193"/>
      <c r="E57" s="193"/>
      <c r="F57" s="318"/>
      <c r="G57" s="318"/>
      <c r="H57" s="319"/>
      <c r="I57" s="320"/>
      <c r="J57" s="130"/>
      <c r="K57" s="130"/>
    </row>
    <row r="58" customFormat="false" ht="17.25" hidden="false" customHeight="true" outlineLevel="0" collapsed="false">
      <c r="A58" s="315"/>
      <c r="B58" s="230" t="s">
        <v>883</v>
      </c>
      <c r="C58" s="193" t="n">
        <v>2981237</v>
      </c>
      <c r="D58" s="193" t="n">
        <v>26382776</v>
      </c>
      <c r="E58" s="193" t="n">
        <v>26548734</v>
      </c>
      <c r="F58" s="318" t="n">
        <v>3.9</v>
      </c>
      <c r="G58" s="318" t="n">
        <v>3.9</v>
      </c>
      <c r="H58" s="319" t="n">
        <v>-165958</v>
      </c>
      <c r="I58" s="320" t="n">
        <v>-0.6</v>
      </c>
      <c r="J58" s="130"/>
      <c r="K58" s="130"/>
    </row>
    <row r="59" customFormat="false" ht="17.25" hidden="false" customHeight="true" outlineLevel="0" collapsed="false">
      <c r="A59" s="315" t="n">
        <v>34</v>
      </c>
      <c r="B59" s="230" t="s">
        <v>884</v>
      </c>
      <c r="C59" s="193" t="n">
        <v>11019788</v>
      </c>
      <c r="D59" s="193" t="n">
        <v>121028473</v>
      </c>
      <c r="E59" s="193" t="n">
        <v>121546298</v>
      </c>
      <c r="F59" s="318" t="n">
        <v>14.6</v>
      </c>
      <c r="G59" s="318" t="n">
        <v>18</v>
      </c>
      <c r="H59" s="319" t="n">
        <v>-517825</v>
      </c>
      <c r="I59" s="320" t="n">
        <v>-0.4</v>
      </c>
      <c r="J59" s="130"/>
      <c r="K59" s="130"/>
    </row>
    <row r="60" customFormat="false" ht="17.25" hidden="false" customHeight="true" outlineLevel="0" collapsed="false">
      <c r="A60" s="315" t="n">
        <v>35</v>
      </c>
      <c r="B60" s="230" t="s">
        <v>885</v>
      </c>
      <c r="C60" s="193" t="n">
        <v>2547386</v>
      </c>
      <c r="D60" s="193" t="n">
        <v>21195179</v>
      </c>
      <c r="E60" s="193" t="n">
        <v>20867808</v>
      </c>
      <c r="F60" s="318" t="n">
        <v>3.4</v>
      </c>
      <c r="G60" s="318" t="n">
        <v>3.1</v>
      </c>
      <c r="H60" s="319" t="n">
        <v>327371</v>
      </c>
      <c r="I60" s="320" t="n">
        <v>1.6</v>
      </c>
      <c r="J60" s="324"/>
      <c r="K60" s="130"/>
    </row>
    <row r="61" customFormat="false" ht="17.25" hidden="false" customHeight="true" outlineLevel="0" collapsed="false">
      <c r="A61" s="315" t="n">
        <v>36</v>
      </c>
      <c r="B61" s="316" t="s">
        <v>886</v>
      </c>
      <c r="C61" s="193"/>
      <c r="D61" s="193"/>
      <c r="E61" s="193"/>
      <c r="F61" s="318"/>
      <c r="G61" s="318"/>
      <c r="H61" s="319"/>
      <c r="I61" s="320"/>
      <c r="J61" s="130"/>
      <c r="K61" s="130"/>
    </row>
    <row r="62" customFormat="false" ht="17.25" hidden="false" customHeight="true" outlineLevel="0" collapsed="false">
      <c r="A62" s="315"/>
      <c r="B62" s="230" t="s">
        <v>887</v>
      </c>
      <c r="C62" s="193" t="n">
        <v>1450416</v>
      </c>
      <c r="D62" s="193" t="n">
        <v>12046217</v>
      </c>
      <c r="E62" s="193" t="n">
        <v>11106347</v>
      </c>
      <c r="F62" s="318" t="n">
        <v>1.9</v>
      </c>
      <c r="G62" s="318" t="n">
        <v>1.8</v>
      </c>
      <c r="H62" s="319" t="n">
        <v>939870</v>
      </c>
      <c r="I62" s="320" t="n">
        <v>8.5</v>
      </c>
      <c r="J62" s="130"/>
      <c r="K62" s="130"/>
    </row>
    <row r="63" customFormat="false" ht="17.25" hidden="false" customHeight="true" outlineLevel="0" collapsed="false">
      <c r="A63" s="315" t="n">
        <v>40</v>
      </c>
      <c r="B63" s="230" t="s">
        <v>847</v>
      </c>
      <c r="C63" s="193" t="n">
        <v>220430</v>
      </c>
      <c r="D63" s="193" t="n">
        <v>2264378</v>
      </c>
      <c r="E63" s="193" t="n">
        <v>1859827</v>
      </c>
      <c r="F63" s="318" t="n">
        <v>0.3</v>
      </c>
      <c r="G63" s="318" t="n">
        <v>0.3</v>
      </c>
      <c r="H63" s="319" t="n">
        <v>404551</v>
      </c>
      <c r="I63" s="320" t="n">
        <v>21.8</v>
      </c>
      <c r="J63" s="130"/>
      <c r="K63" s="130"/>
    </row>
    <row r="64" customFormat="false" ht="17.25" hidden="false" customHeight="true" outlineLevel="0" collapsed="false">
      <c r="A64" s="315" t="n">
        <v>98</v>
      </c>
      <c r="B64" s="230" t="s">
        <v>888</v>
      </c>
      <c r="C64" s="193" t="n">
        <v>4541739</v>
      </c>
      <c r="D64" s="193" t="n">
        <v>41455114</v>
      </c>
      <c r="E64" s="193" t="n">
        <v>20936926</v>
      </c>
      <c r="F64" s="318" t="n">
        <v>6</v>
      </c>
      <c r="G64" s="318" t="n">
        <v>6.2</v>
      </c>
      <c r="H64" s="319" t="n">
        <v>20518188</v>
      </c>
      <c r="I64" s="320" t="n">
        <v>98</v>
      </c>
      <c r="J64" s="130"/>
      <c r="K64" s="130"/>
    </row>
    <row r="65" customFormat="false" ht="17.25" hidden="false" customHeight="true" outlineLevel="0" collapsed="false">
      <c r="B65" s="316"/>
      <c r="C65" s="193"/>
      <c r="D65" s="331"/>
      <c r="E65" s="193"/>
      <c r="F65" s="326"/>
      <c r="G65" s="326"/>
      <c r="H65" s="319"/>
      <c r="I65" s="320"/>
      <c r="J65" s="130"/>
      <c r="K65" s="130"/>
    </row>
    <row r="66" s="229" customFormat="true" ht="17.25" hidden="false" customHeight="true" outlineLevel="0" collapsed="false">
      <c r="B66" s="327" t="s">
        <v>889</v>
      </c>
      <c r="C66" s="331" t="n">
        <v>75667032</v>
      </c>
      <c r="D66" s="331" t="n">
        <v>673820258</v>
      </c>
      <c r="E66" s="331" t="n">
        <v>634891983</v>
      </c>
      <c r="F66" s="328" t="n">
        <v>100</v>
      </c>
      <c r="G66" s="328" t="n">
        <v>100</v>
      </c>
      <c r="H66" s="308" t="n">
        <v>38928275</v>
      </c>
      <c r="I66" s="309" t="n">
        <v>6.1</v>
      </c>
      <c r="J66" s="310"/>
      <c r="K66" s="310"/>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892</v>
      </c>
      <c r="B2" s="135"/>
      <c r="C2" s="135"/>
      <c r="D2" s="135"/>
      <c r="E2" s="135"/>
      <c r="F2" s="135"/>
      <c r="G2" s="135"/>
      <c r="H2" s="135"/>
      <c r="I2" s="135"/>
      <c r="J2" s="135"/>
      <c r="K2" s="135"/>
      <c r="L2" s="135"/>
      <c r="M2" s="135"/>
    </row>
    <row r="3" s="169" customFormat="true" ht="20.1" hidden="false" customHeight="true" outlineLevel="0" collapsed="false">
      <c r="A3" s="213" t="s">
        <v>893</v>
      </c>
      <c r="B3" s="213"/>
      <c r="C3" s="213"/>
      <c r="D3" s="213"/>
      <c r="E3" s="213"/>
      <c r="F3" s="213"/>
      <c r="G3" s="213"/>
      <c r="H3" s="213"/>
      <c r="I3" s="213"/>
      <c r="J3" s="213"/>
      <c r="K3" s="213"/>
      <c r="L3" s="213"/>
      <c r="M3" s="213"/>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4</v>
      </c>
      <c r="B5" s="138" t="s">
        <v>894</v>
      </c>
      <c r="C5" s="332" t="s">
        <v>895</v>
      </c>
      <c r="D5" s="332"/>
      <c r="E5" s="332"/>
      <c r="F5" s="332"/>
      <c r="G5" s="332"/>
      <c r="H5" s="173" t="s">
        <v>896</v>
      </c>
      <c r="I5" s="173"/>
      <c r="J5" s="173"/>
      <c r="K5" s="173"/>
      <c r="L5" s="173"/>
      <c r="M5" s="173"/>
    </row>
    <row r="6" customFormat="false" ht="12.75" hidden="false" customHeight="true" outlineLevel="0" collapsed="false">
      <c r="A6" s="137"/>
      <c r="B6" s="138"/>
      <c r="C6" s="333" t="s">
        <v>897</v>
      </c>
      <c r="D6" s="174" t="s">
        <v>898</v>
      </c>
      <c r="E6" s="334" t="s">
        <v>899</v>
      </c>
      <c r="F6" s="334"/>
      <c r="G6" s="333" t="s">
        <v>900</v>
      </c>
      <c r="H6" s="138" t="s">
        <v>897</v>
      </c>
      <c r="I6" s="138" t="s">
        <v>901</v>
      </c>
      <c r="J6" s="138" t="s">
        <v>902</v>
      </c>
      <c r="K6" s="173" t="s">
        <v>903</v>
      </c>
      <c r="L6" s="173"/>
      <c r="M6" s="173"/>
    </row>
    <row r="7" customFormat="false" ht="12.75" hidden="false" customHeight="true" outlineLevel="0" collapsed="false">
      <c r="A7" s="137"/>
      <c r="B7" s="138"/>
      <c r="C7" s="333"/>
      <c r="D7" s="174"/>
      <c r="E7" s="335" t="s">
        <v>904</v>
      </c>
      <c r="F7" s="336" t="s">
        <v>905</v>
      </c>
      <c r="G7" s="333"/>
      <c r="H7" s="138"/>
      <c r="I7" s="138"/>
      <c r="J7" s="138"/>
      <c r="K7" s="138" t="s">
        <v>897</v>
      </c>
      <c r="L7" s="334" t="s">
        <v>906</v>
      </c>
      <c r="M7" s="337" t="s">
        <v>907</v>
      </c>
    </row>
    <row r="8" customFormat="false" ht="12.75" hidden="false" customHeight="true" outlineLevel="0" collapsed="false">
      <c r="A8" s="137"/>
      <c r="B8" s="138"/>
      <c r="C8" s="333"/>
      <c r="D8" s="174"/>
      <c r="E8" s="180" t="s">
        <v>908</v>
      </c>
      <c r="F8" s="180"/>
      <c r="G8" s="333"/>
      <c r="H8" s="138"/>
      <c r="I8" s="138"/>
      <c r="J8" s="138"/>
      <c r="K8" s="138"/>
      <c r="L8" s="171" t="s">
        <v>909</v>
      </c>
      <c r="M8" s="171"/>
    </row>
    <row r="9" customFormat="false" ht="12.75" hidden="false" customHeight="true" outlineLevel="0" collapsed="false">
      <c r="A9" s="137"/>
      <c r="B9" s="142" t="s">
        <v>910</v>
      </c>
      <c r="C9" s="142"/>
      <c r="D9" s="142"/>
      <c r="E9" s="142"/>
      <c r="F9" s="142"/>
      <c r="G9" s="142"/>
      <c r="H9" s="142"/>
      <c r="I9" s="142"/>
      <c r="J9" s="142"/>
      <c r="K9" s="142"/>
      <c r="L9" s="142"/>
      <c r="M9" s="142"/>
    </row>
    <row r="11" customFormat="false" ht="15" hidden="false" customHeight="true" outlineLevel="0" collapsed="false">
      <c r="B11" s="338" t="s">
        <v>75</v>
      </c>
      <c r="C11" s="339"/>
      <c r="D11" s="339"/>
      <c r="E11" s="339"/>
      <c r="F11" s="339"/>
      <c r="G11" s="339"/>
      <c r="H11" s="339"/>
      <c r="I11" s="339"/>
      <c r="J11" s="339"/>
      <c r="K11" s="339"/>
      <c r="L11" s="339"/>
      <c r="M11" s="339"/>
    </row>
    <row r="13" customFormat="false" ht="12.75" hidden="false" customHeight="false" outlineLevel="0" collapsed="false">
      <c r="A13" s="186" t="s">
        <v>435</v>
      </c>
      <c r="B13" s="260" t="n">
        <v>733994</v>
      </c>
      <c r="C13" s="260" t="n">
        <v>51590</v>
      </c>
      <c r="D13" s="260" t="n">
        <v>1020</v>
      </c>
      <c r="E13" s="260" t="n">
        <v>13814</v>
      </c>
      <c r="F13" s="260" t="n">
        <v>29566</v>
      </c>
      <c r="G13" s="260" t="n">
        <v>7190</v>
      </c>
      <c r="H13" s="260" t="n">
        <v>653648</v>
      </c>
      <c r="I13" s="260" t="n">
        <v>79208</v>
      </c>
      <c r="J13" s="260" t="n">
        <v>63108</v>
      </c>
      <c r="K13" s="260" t="n">
        <v>511332</v>
      </c>
      <c r="L13" s="260" t="n">
        <v>79176</v>
      </c>
      <c r="M13" s="260" t="n">
        <v>432157</v>
      </c>
    </row>
    <row r="14" customFormat="false" ht="12.75" hidden="false" customHeight="false" outlineLevel="0" collapsed="false">
      <c r="A14" s="186" t="s">
        <v>436</v>
      </c>
      <c r="B14" s="260" t="n">
        <v>769887</v>
      </c>
      <c r="C14" s="260" t="n">
        <v>56973</v>
      </c>
      <c r="D14" s="260" t="n">
        <v>1034</v>
      </c>
      <c r="E14" s="260" t="n">
        <v>15407</v>
      </c>
      <c r="F14" s="260" t="n">
        <v>32891</v>
      </c>
      <c r="G14" s="260" t="n">
        <v>7641</v>
      </c>
      <c r="H14" s="260" t="n">
        <v>683664</v>
      </c>
      <c r="I14" s="260" t="n">
        <v>76153</v>
      </c>
      <c r="J14" s="260" t="n">
        <v>66910</v>
      </c>
      <c r="K14" s="260" t="n">
        <v>540601</v>
      </c>
      <c r="L14" s="260" t="n">
        <v>90868</v>
      </c>
      <c r="M14" s="260" t="n">
        <v>449733</v>
      </c>
    </row>
    <row r="15" customFormat="false" ht="12.75" hidden="false" customHeight="false" outlineLevel="0" collapsed="false">
      <c r="A15" s="230"/>
      <c r="B15" s="340"/>
      <c r="C15" s="340"/>
      <c r="D15" s="340"/>
      <c r="E15" s="340"/>
      <c r="F15" s="340"/>
      <c r="G15" s="340"/>
      <c r="H15" s="340"/>
      <c r="I15" s="340"/>
      <c r="J15" s="340"/>
      <c r="K15" s="340"/>
      <c r="L15" s="340"/>
      <c r="M15" s="340"/>
    </row>
    <row r="16" customFormat="false" ht="12.75" hidden="false" customHeight="false" outlineLevel="0" collapsed="false">
      <c r="A16" s="186" t="s">
        <v>911</v>
      </c>
      <c r="B16" s="260" t="n">
        <v>61166</v>
      </c>
      <c r="C16" s="260" t="n">
        <v>4299</v>
      </c>
      <c r="D16" s="260" t="n">
        <v>85</v>
      </c>
      <c r="E16" s="260" t="n">
        <v>1151</v>
      </c>
      <c r="F16" s="260" t="n">
        <v>2464</v>
      </c>
      <c r="G16" s="260" t="n">
        <v>599</v>
      </c>
      <c r="H16" s="260" t="n">
        <v>54471</v>
      </c>
      <c r="I16" s="260" t="n">
        <v>6601</v>
      </c>
      <c r="J16" s="260" t="n">
        <v>5259</v>
      </c>
      <c r="K16" s="260" t="n">
        <v>42611</v>
      </c>
      <c r="L16" s="260" t="n">
        <v>6598</v>
      </c>
      <c r="M16" s="260" t="n">
        <v>36013</v>
      </c>
    </row>
    <row r="17" customFormat="false" ht="12.75" hidden="false" customHeight="false" outlineLevel="0" collapsed="false">
      <c r="A17" s="186" t="s">
        <v>912</v>
      </c>
      <c r="B17" s="260" t="n">
        <v>64157</v>
      </c>
      <c r="C17" s="260" t="n">
        <v>4748</v>
      </c>
      <c r="D17" s="260" t="n">
        <v>86</v>
      </c>
      <c r="E17" s="260" t="n">
        <v>1284</v>
      </c>
      <c r="F17" s="260" t="n">
        <v>2741</v>
      </c>
      <c r="G17" s="260" t="n">
        <v>637</v>
      </c>
      <c r="H17" s="260" t="n">
        <v>56972</v>
      </c>
      <c r="I17" s="260" t="n">
        <v>6346</v>
      </c>
      <c r="J17" s="260" t="n">
        <v>5576</v>
      </c>
      <c r="K17" s="260" t="n">
        <v>45050</v>
      </c>
      <c r="L17" s="260" t="n">
        <v>7572</v>
      </c>
      <c r="M17" s="260" t="n">
        <v>37478</v>
      </c>
    </row>
    <row r="18" customFormat="false" ht="12.75" hidden="false" customHeight="false" outlineLevel="0" collapsed="false">
      <c r="A18" s="186"/>
      <c r="B18" s="340"/>
      <c r="C18" s="340"/>
      <c r="D18" s="340"/>
      <c r="E18" s="340"/>
      <c r="F18" s="340"/>
      <c r="G18" s="340"/>
      <c r="H18" s="340"/>
      <c r="I18" s="340"/>
      <c r="J18" s="340"/>
      <c r="K18" s="340"/>
      <c r="L18" s="340"/>
      <c r="M18" s="340"/>
    </row>
    <row r="19" customFormat="false" ht="12.75" hidden="false" customHeight="false" outlineLevel="0" collapsed="false">
      <c r="A19" s="341" t="s">
        <v>436</v>
      </c>
      <c r="B19" s="340"/>
      <c r="C19" s="340"/>
      <c r="D19" s="340"/>
      <c r="E19" s="340"/>
      <c r="F19" s="340"/>
      <c r="G19" s="340"/>
      <c r="H19" s="340"/>
      <c r="I19" s="340"/>
      <c r="J19" s="340"/>
      <c r="K19" s="340"/>
      <c r="L19" s="340"/>
      <c r="M19" s="340"/>
    </row>
    <row r="20" customFormat="false" ht="12.75" hidden="false" customHeight="false" outlineLevel="0" collapsed="false">
      <c r="A20" s="186" t="s">
        <v>437</v>
      </c>
      <c r="B20" s="260" t="n">
        <v>63219</v>
      </c>
      <c r="C20" s="260" t="n">
        <v>4757</v>
      </c>
      <c r="D20" s="260" t="n">
        <v>77</v>
      </c>
      <c r="E20" s="260" t="n">
        <v>1320</v>
      </c>
      <c r="F20" s="260" t="n">
        <v>2737</v>
      </c>
      <c r="G20" s="260" t="n">
        <v>623</v>
      </c>
      <c r="H20" s="260" t="n">
        <v>56056</v>
      </c>
      <c r="I20" s="260" t="n">
        <v>6303</v>
      </c>
      <c r="J20" s="260" t="n">
        <v>5699</v>
      </c>
      <c r="K20" s="260" t="n">
        <v>44054</v>
      </c>
      <c r="L20" s="260" t="n">
        <v>7660</v>
      </c>
      <c r="M20" s="260" t="n">
        <v>36394</v>
      </c>
    </row>
    <row r="21" customFormat="false" ht="12.75" hidden="false" customHeight="false" outlineLevel="0" collapsed="false">
      <c r="A21" s="186" t="s">
        <v>438</v>
      </c>
      <c r="B21" s="260" t="n">
        <v>63261</v>
      </c>
      <c r="C21" s="260" t="n">
        <v>4754</v>
      </c>
      <c r="D21" s="260" t="n">
        <v>84</v>
      </c>
      <c r="E21" s="260" t="n">
        <v>1351</v>
      </c>
      <c r="F21" s="260" t="n">
        <v>2711</v>
      </c>
      <c r="G21" s="260" t="n">
        <v>609</v>
      </c>
      <c r="H21" s="260" t="n">
        <v>56003</v>
      </c>
      <c r="I21" s="260" t="n">
        <v>5592</v>
      </c>
      <c r="J21" s="260" t="n">
        <v>5448</v>
      </c>
      <c r="K21" s="260" t="n">
        <v>44964</v>
      </c>
      <c r="L21" s="260" t="n">
        <v>7211</v>
      </c>
      <c r="M21" s="260" t="n">
        <v>37753</v>
      </c>
    </row>
    <row r="22" customFormat="false" ht="12.75" hidden="false" customHeight="false" outlineLevel="0" collapsed="false">
      <c r="A22" s="186" t="s">
        <v>439</v>
      </c>
      <c r="B22" s="260" t="n">
        <v>69633</v>
      </c>
      <c r="C22" s="260" t="n">
        <v>5159</v>
      </c>
      <c r="D22" s="260" t="n">
        <v>73</v>
      </c>
      <c r="E22" s="260" t="n">
        <v>1424</v>
      </c>
      <c r="F22" s="260" t="n">
        <v>2983</v>
      </c>
      <c r="G22" s="260" t="n">
        <v>679</v>
      </c>
      <c r="H22" s="260" t="n">
        <v>61527</v>
      </c>
      <c r="I22" s="260" t="n">
        <v>6679</v>
      </c>
      <c r="J22" s="260" t="n">
        <v>5641</v>
      </c>
      <c r="K22" s="260" t="n">
        <v>49207</v>
      </c>
      <c r="L22" s="260" t="n">
        <v>8131</v>
      </c>
      <c r="M22" s="260" t="n">
        <v>41076</v>
      </c>
    </row>
    <row r="23" customFormat="false" ht="12.75" hidden="false" customHeight="false" outlineLevel="0" collapsed="false">
      <c r="A23" s="186" t="s">
        <v>440</v>
      </c>
      <c r="B23" s="260" t="n">
        <v>67961</v>
      </c>
      <c r="C23" s="260" t="n">
        <v>5039</v>
      </c>
      <c r="D23" s="260" t="n">
        <v>79</v>
      </c>
      <c r="E23" s="260" t="n">
        <v>1406</v>
      </c>
      <c r="F23" s="260" t="n">
        <v>2866</v>
      </c>
      <c r="G23" s="260" t="n">
        <v>688</v>
      </c>
      <c r="H23" s="260" t="n">
        <v>60065</v>
      </c>
      <c r="I23" s="260" t="n">
        <v>7550</v>
      </c>
      <c r="J23" s="260" t="n">
        <v>5471</v>
      </c>
      <c r="K23" s="260" t="n">
        <v>47043</v>
      </c>
      <c r="L23" s="260" t="n">
        <v>7576</v>
      </c>
      <c r="M23" s="260" t="n">
        <v>39467</v>
      </c>
    </row>
    <row r="24" customFormat="false" ht="12.75" hidden="false" customHeight="false" outlineLevel="0" collapsed="false">
      <c r="A24" s="186" t="s">
        <v>441</v>
      </c>
      <c r="B24" s="260" t="n">
        <v>62525</v>
      </c>
      <c r="C24" s="260" t="n">
        <v>5047</v>
      </c>
      <c r="D24" s="260" t="n">
        <v>76</v>
      </c>
      <c r="E24" s="260" t="n">
        <v>1381</v>
      </c>
      <c r="F24" s="260" t="n">
        <v>2869</v>
      </c>
      <c r="G24" s="260" t="n">
        <v>722</v>
      </c>
      <c r="H24" s="260" t="n">
        <v>54765</v>
      </c>
      <c r="I24" s="260" t="n">
        <v>7923</v>
      </c>
      <c r="J24" s="260" t="n">
        <v>5852</v>
      </c>
      <c r="K24" s="260" t="n">
        <v>40989</v>
      </c>
      <c r="L24" s="260" t="n">
        <v>6213</v>
      </c>
      <c r="M24" s="260" t="n">
        <v>34776</v>
      </c>
    </row>
    <row r="25" customFormat="false" ht="12.75" hidden="false" customHeight="false" outlineLevel="0" collapsed="false">
      <c r="A25" s="186"/>
      <c r="B25" s="340"/>
      <c r="C25" s="340"/>
      <c r="D25" s="340"/>
      <c r="E25" s="340"/>
      <c r="F25" s="340"/>
      <c r="G25" s="340"/>
      <c r="H25" s="340"/>
      <c r="I25" s="340"/>
      <c r="J25" s="340"/>
      <c r="K25" s="340"/>
      <c r="L25" s="340"/>
      <c r="M25" s="340"/>
    </row>
    <row r="26" customFormat="false" ht="12.75" hidden="false" customHeight="false" outlineLevel="0" collapsed="false">
      <c r="A26" s="341" t="n">
        <v>2008</v>
      </c>
      <c r="B26" s="340"/>
      <c r="C26" s="340"/>
      <c r="D26" s="340"/>
      <c r="E26" s="340"/>
      <c r="F26" s="340"/>
      <c r="G26" s="340"/>
      <c r="H26" s="340"/>
      <c r="I26" s="340"/>
      <c r="J26" s="340"/>
      <c r="K26" s="340"/>
      <c r="L26" s="340"/>
      <c r="M26" s="340"/>
    </row>
    <row r="27" customFormat="false" ht="12.75" hidden="false" customHeight="false" outlineLevel="0" collapsed="false">
      <c r="A27" s="186" t="s">
        <v>442</v>
      </c>
      <c r="B27" s="260" t="n">
        <v>67120</v>
      </c>
      <c r="C27" s="260" t="n">
        <v>4770</v>
      </c>
      <c r="D27" s="260" t="n">
        <v>74</v>
      </c>
      <c r="E27" s="260" t="n">
        <v>1216</v>
      </c>
      <c r="F27" s="260" t="n">
        <v>2829</v>
      </c>
      <c r="G27" s="260" t="n">
        <v>651</v>
      </c>
      <c r="H27" s="260" t="n">
        <v>56980</v>
      </c>
      <c r="I27" s="260" t="n">
        <v>7950</v>
      </c>
      <c r="J27" s="260" t="n">
        <v>5560</v>
      </c>
      <c r="K27" s="260" t="n">
        <v>43471</v>
      </c>
      <c r="L27" s="260" t="n">
        <v>7141</v>
      </c>
      <c r="M27" s="260" t="n">
        <v>36330</v>
      </c>
      <c r="N27" s="342"/>
      <c r="O27" s="342"/>
      <c r="P27" s="342"/>
      <c r="Q27" s="342"/>
      <c r="R27" s="342"/>
      <c r="S27" s="342"/>
      <c r="T27" s="342"/>
      <c r="U27" s="342"/>
      <c r="V27" s="342"/>
      <c r="W27" s="342"/>
      <c r="X27" s="342"/>
      <c r="Y27" s="342"/>
      <c r="Z27" s="342"/>
      <c r="AA27" s="342"/>
      <c r="AB27" s="342"/>
      <c r="AC27" s="342"/>
      <c r="AD27" s="342"/>
      <c r="AE27" s="342"/>
      <c r="AF27" s="342"/>
      <c r="AG27" s="342"/>
      <c r="AH27" s="342"/>
      <c r="AI27" s="342"/>
      <c r="AJ27" s="342"/>
      <c r="AK27" s="342"/>
      <c r="AL27" s="342"/>
      <c r="AM27" s="342"/>
      <c r="AN27" s="342"/>
      <c r="AO27" s="342"/>
      <c r="AP27" s="342"/>
      <c r="AQ27" s="342"/>
      <c r="AR27" s="342"/>
      <c r="AS27" s="342"/>
      <c r="AT27" s="342"/>
      <c r="AU27" s="342"/>
      <c r="AV27" s="342"/>
      <c r="AW27" s="342"/>
      <c r="AX27" s="342"/>
      <c r="AY27" s="342"/>
      <c r="AZ27" s="342"/>
    </row>
    <row r="28" customFormat="false" ht="12.75" hidden="false" customHeight="false" outlineLevel="0" collapsed="false">
      <c r="A28" s="186" t="s">
        <v>443</v>
      </c>
      <c r="B28" s="260" t="n">
        <v>67606</v>
      </c>
      <c r="C28" s="260" t="n">
        <v>4535</v>
      </c>
      <c r="D28" s="260" t="n">
        <v>77</v>
      </c>
      <c r="E28" s="260" t="n">
        <v>1193</v>
      </c>
      <c r="F28" s="260" t="n">
        <v>2694</v>
      </c>
      <c r="G28" s="260" t="n">
        <v>571</v>
      </c>
      <c r="H28" s="260" t="n">
        <v>57605</v>
      </c>
      <c r="I28" s="260" t="n">
        <v>7890</v>
      </c>
      <c r="J28" s="260" t="n">
        <v>5905</v>
      </c>
      <c r="K28" s="260" t="n">
        <v>43810</v>
      </c>
      <c r="L28" s="260" t="n">
        <v>7265</v>
      </c>
      <c r="M28" s="260" t="n">
        <v>36545</v>
      </c>
      <c r="N28" s="342"/>
      <c r="O28" s="342"/>
      <c r="P28" s="342"/>
      <c r="Q28" s="342"/>
      <c r="R28" s="342"/>
      <c r="S28" s="342"/>
      <c r="T28" s="342"/>
      <c r="U28" s="342"/>
      <c r="V28" s="342"/>
      <c r="W28" s="342"/>
      <c r="X28" s="342"/>
      <c r="Y28" s="342"/>
      <c r="Z28" s="342"/>
      <c r="AA28" s="342"/>
      <c r="AB28" s="342"/>
      <c r="AC28" s="342"/>
      <c r="AD28" s="342"/>
      <c r="AE28" s="342"/>
      <c r="AF28" s="342"/>
      <c r="AG28" s="342"/>
      <c r="AH28" s="342"/>
      <c r="AI28" s="342"/>
      <c r="AJ28" s="342"/>
      <c r="AK28" s="342"/>
      <c r="AL28" s="342"/>
      <c r="AM28" s="342"/>
      <c r="AN28" s="342"/>
      <c r="AO28" s="342"/>
      <c r="AP28" s="342"/>
      <c r="AQ28" s="342"/>
      <c r="AR28" s="342"/>
      <c r="AS28" s="342"/>
      <c r="AT28" s="342"/>
      <c r="AU28" s="342"/>
      <c r="AV28" s="342"/>
      <c r="AW28" s="342"/>
      <c r="AX28" s="342"/>
      <c r="AY28" s="342"/>
      <c r="AZ28" s="342"/>
    </row>
    <row r="29" customFormat="false" ht="12.75" hidden="false" customHeight="false" outlineLevel="0" collapsed="false">
      <c r="A29" s="186" t="s">
        <v>444</v>
      </c>
      <c r="B29" s="260" t="n">
        <v>67181</v>
      </c>
      <c r="C29" s="260" t="n">
        <v>4678</v>
      </c>
      <c r="D29" s="260" t="n">
        <v>60</v>
      </c>
      <c r="E29" s="260" t="n">
        <v>1248</v>
      </c>
      <c r="F29" s="260" t="n">
        <v>2790</v>
      </c>
      <c r="G29" s="260" t="n">
        <v>580</v>
      </c>
      <c r="H29" s="260" t="n">
        <v>57036</v>
      </c>
      <c r="I29" s="260" t="n">
        <v>7834</v>
      </c>
      <c r="J29" s="260" t="n">
        <v>5502</v>
      </c>
      <c r="K29" s="260" t="n">
        <v>43700</v>
      </c>
      <c r="L29" s="260" t="n">
        <v>7395</v>
      </c>
      <c r="M29" s="260" t="n">
        <v>36305</v>
      </c>
      <c r="N29" s="342"/>
      <c r="O29" s="342"/>
      <c r="P29" s="342"/>
      <c r="Q29" s="342"/>
      <c r="R29" s="342"/>
      <c r="S29" s="342"/>
      <c r="T29" s="342"/>
      <c r="U29" s="342"/>
      <c r="V29" s="342"/>
      <c r="W29" s="342"/>
      <c r="X29" s="342"/>
      <c r="Y29" s="342"/>
      <c r="Z29" s="342"/>
      <c r="AA29" s="342"/>
      <c r="AB29" s="342"/>
      <c r="AC29" s="342"/>
      <c r="AD29" s="342"/>
      <c r="AE29" s="342"/>
      <c r="AF29" s="342"/>
      <c r="AG29" s="342"/>
      <c r="AH29" s="342"/>
      <c r="AI29" s="342"/>
      <c r="AJ29" s="342"/>
      <c r="AK29" s="342"/>
      <c r="AL29" s="342"/>
      <c r="AM29" s="342"/>
      <c r="AN29" s="342"/>
      <c r="AO29" s="342"/>
      <c r="AP29" s="342"/>
      <c r="AQ29" s="342"/>
      <c r="AR29" s="342"/>
      <c r="AS29" s="342"/>
      <c r="AT29" s="342"/>
      <c r="AU29" s="342"/>
      <c r="AV29" s="342"/>
      <c r="AW29" s="342"/>
      <c r="AX29" s="342"/>
      <c r="AY29" s="342"/>
      <c r="AZ29" s="342"/>
    </row>
    <row r="30" customFormat="false" ht="12.75" hidden="false" customHeight="false" outlineLevel="0" collapsed="false">
      <c r="A30" s="186" t="s">
        <v>445</v>
      </c>
      <c r="B30" s="260" t="n">
        <v>70931</v>
      </c>
      <c r="C30" s="260" t="n">
        <v>4982</v>
      </c>
      <c r="D30" s="260" t="n">
        <v>98</v>
      </c>
      <c r="E30" s="260" t="n">
        <v>1174</v>
      </c>
      <c r="F30" s="260" t="n">
        <v>3035</v>
      </c>
      <c r="G30" s="260" t="n">
        <v>676</v>
      </c>
      <c r="H30" s="260" t="n">
        <v>60189</v>
      </c>
      <c r="I30" s="260" t="n">
        <v>8633</v>
      </c>
      <c r="J30" s="260" t="n">
        <v>5774</v>
      </c>
      <c r="K30" s="260" t="n">
        <v>45782</v>
      </c>
      <c r="L30" s="260" t="n">
        <v>7743</v>
      </c>
      <c r="M30" s="260" t="n">
        <v>38039</v>
      </c>
      <c r="N30" s="342"/>
      <c r="O30" s="342"/>
      <c r="P30" s="342"/>
      <c r="Q30" s="342"/>
      <c r="R30" s="342"/>
      <c r="S30" s="342"/>
      <c r="T30" s="342"/>
      <c r="U30" s="342"/>
      <c r="V30" s="342"/>
      <c r="W30" s="342"/>
      <c r="X30" s="342"/>
      <c r="Y30" s="342"/>
      <c r="Z30" s="342"/>
      <c r="AA30" s="342"/>
      <c r="AB30" s="342"/>
      <c r="AC30" s="342"/>
      <c r="AD30" s="342"/>
      <c r="AE30" s="342"/>
      <c r="AF30" s="342"/>
      <c r="AG30" s="342"/>
      <c r="AH30" s="342"/>
      <c r="AI30" s="342"/>
      <c r="AJ30" s="342"/>
      <c r="AK30" s="342"/>
      <c r="AL30" s="342"/>
      <c r="AM30" s="342"/>
      <c r="AN30" s="342"/>
      <c r="AO30" s="342"/>
      <c r="AP30" s="342"/>
      <c r="AQ30" s="342"/>
      <c r="AR30" s="342"/>
      <c r="AS30" s="342"/>
      <c r="AT30" s="342"/>
      <c r="AU30" s="342"/>
      <c r="AV30" s="342"/>
      <c r="AW30" s="342"/>
      <c r="AX30" s="342"/>
      <c r="AY30" s="342"/>
      <c r="AZ30" s="342"/>
    </row>
    <row r="31" customFormat="false" ht="12.75" hidden="false" customHeight="false" outlineLevel="0" collapsed="false">
      <c r="A31" s="186" t="s">
        <v>446</v>
      </c>
      <c r="B31" s="260" t="n">
        <v>66381</v>
      </c>
      <c r="C31" s="260" t="n">
        <v>5032</v>
      </c>
      <c r="D31" s="260" t="n">
        <v>77</v>
      </c>
      <c r="E31" s="260" t="n">
        <v>1349</v>
      </c>
      <c r="F31" s="260" t="n">
        <v>2988</v>
      </c>
      <c r="G31" s="260" t="n">
        <v>619</v>
      </c>
      <c r="H31" s="260" t="n">
        <v>55962</v>
      </c>
      <c r="I31" s="260" t="n">
        <v>8056</v>
      </c>
      <c r="J31" s="260" t="n">
        <v>5930</v>
      </c>
      <c r="K31" s="260" t="n">
        <v>41976</v>
      </c>
      <c r="L31" s="260" t="n">
        <v>7551</v>
      </c>
      <c r="M31" s="260" t="n">
        <v>34425</v>
      </c>
      <c r="N31" s="342"/>
      <c r="O31" s="342"/>
      <c r="P31" s="342"/>
      <c r="Q31" s="342"/>
      <c r="R31" s="342"/>
      <c r="S31" s="342"/>
      <c r="T31" s="342"/>
      <c r="U31" s="342"/>
      <c r="V31" s="342"/>
      <c r="W31" s="342"/>
      <c r="X31" s="342"/>
      <c r="Y31" s="342"/>
      <c r="Z31" s="342"/>
      <c r="AA31" s="342"/>
      <c r="AB31" s="342"/>
      <c r="AC31" s="342"/>
      <c r="AD31" s="342"/>
      <c r="AE31" s="342"/>
      <c r="AF31" s="342"/>
      <c r="AG31" s="342"/>
      <c r="AH31" s="342"/>
      <c r="AI31" s="342"/>
      <c r="AJ31" s="342"/>
      <c r="AK31" s="342"/>
      <c r="AL31" s="342"/>
      <c r="AM31" s="342"/>
      <c r="AN31" s="342"/>
      <c r="AO31" s="342"/>
      <c r="AP31" s="342"/>
      <c r="AQ31" s="342"/>
      <c r="AR31" s="342"/>
      <c r="AS31" s="342"/>
      <c r="AT31" s="342"/>
      <c r="AU31" s="342"/>
      <c r="AV31" s="342"/>
      <c r="AW31" s="342"/>
      <c r="AX31" s="342"/>
      <c r="AY31" s="342"/>
      <c r="AZ31" s="342"/>
    </row>
    <row r="32" customFormat="false" ht="12.75" hidden="false" customHeight="false" outlineLevel="0" collapsed="false">
      <c r="A32" s="186" t="s">
        <v>447</v>
      </c>
      <c r="B32" s="260" t="n">
        <v>68382</v>
      </c>
      <c r="C32" s="260" t="n">
        <v>4866</v>
      </c>
      <c r="D32" s="260" t="n">
        <v>103</v>
      </c>
      <c r="E32" s="260" t="n">
        <v>1194</v>
      </c>
      <c r="F32" s="260" t="n">
        <v>2872</v>
      </c>
      <c r="G32" s="260" t="n">
        <v>698</v>
      </c>
      <c r="H32" s="260" t="n">
        <v>57825</v>
      </c>
      <c r="I32" s="260" t="n">
        <v>7524</v>
      </c>
      <c r="J32" s="260" t="n">
        <v>6683</v>
      </c>
      <c r="K32" s="260" t="n">
        <v>43619</v>
      </c>
      <c r="L32" s="260" t="n">
        <v>8012</v>
      </c>
      <c r="M32" s="260" t="n">
        <v>35607</v>
      </c>
      <c r="N32" s="342"/>
      <c r="O32" s="342"/>
      <c r="P32" s="342"/>
      <c r="Q32" s="342"/>
      <c r="R32" s="342"/>
      <c r="S32" s="342"/>
      <c r="T32" s="342"/>
      <c r="U32" s="342"/>
      <c r="V32" s="342"/>
      <c r="W32" s="342"/>
      <c r="X32" s="342"/>
      <c r="Y32" s="342"/>
      <c r="Z32" s="342"/>
      <c r="AA32" s="342"/>
      <c r="AB32" s="342"/>
      <c r="AC32" s="342"/>
      <c r="AD32" s="342"/>
      <c r="AE32" s="342"/>
      <c r="AF32" s="342"/>
      <c r="AG32" s="342"/>
      <c r="AH32" s="342"/>
      <c r="AI32" s="342"/>
      <c r="AJ32" s="342"/>
      <c r="AK32" s="342"/>
      <c r="AL32" s="342"/>
      <c r="AM32" s="342"/>
      <c r="AN32" s="342"/>
      <c r="AO32" s="342"/>
      <c r="AP32" s="342"/>
      <c r="AQ32" s="342"/>
      <c r="AR32" s="342"/>
      <c r="AS32" s="342"/>
      <c r="AT32" s="342"/>
      <c r="AU32" s="342"/>
      <c r="AV32" s="342"/>
      <c r="AW32" s="342"/>
      <c r="AX32" s="342"/>
      <c r="AY32" s="342"/>
      <c r="AZ32" s="342"/>
    </row>
    <row r="33" customFormat="false" ht="12.75" hidden="false" customHeight="false" outlineLevel="0" collapsed="false">
      <c r="A33" s="186" t="s">
        <v>448</v>
      </c>
      <c r="B33" s="260" t="n">
        <v>73232</v>
      </c>
      <c r="C33" s="260" t="n">
        <v>4990</v>
      </c>
      <c r="D33" s="260" t="n">
        <v>89</v>
      </c>
      <c r="E33" s="260" t="n">
        <v>1288</v>
      </c>
      <c r="F33" s="260" t="n">
        <v>2934</v>
      </c>
      <c r="G33" s="260" t="n">
        <v>679</v>
      </c>
      <c r="H33" s="260" t="n">
        <v>62392</v>
      </c>
      <c r="I33" s="260" t="n">
        <v>9449</v>
      </c>
      <c r="J33" s="260" t="n">
        <v>6965</v>
      </c>
      <c r="K33" s="260" t="n">
        <v>45978</v>
      </c>
      <c r="L33" s="260" t="n">
        <v>8074</v>
      </c>
      <c r="M33" s="260" t="n">
        <v>37904</v>
      </c>
      <c r="N33" s="342"/>
      <c r="O33" s="342"/>
      <c r="P33" s="342"/>
      <c r="Q33" s="342"/>
      <c r="R33" s="342"/>
      <c r="S33" s="342"/>
      <c r="T33" s="342"/>
      <c r="U33" s="342"/>
      <c r="V33" s="342"/>
      <c r="W33" s="342"/>
      <c r="X33" s="342"/>
      <c r="Y33" s="342"/>
      <c r="Z33" s="342"/>
      <c r="AA33" s="342"/>
      <c r="AB33" s="342"/>
      <c r="AC33" s="342"/>
      <c r="AD33" s="342"/>
      <c r="AE33" s="342"/>
      <c r="AF33" s="342"/>
      <c r="AG33" s="342"/>
      <c r="AH33" s="342"/>
      <c r="AI33" s="342"/>
      <c r="AJ33" s="342"/>
      <c r="AK33" s="342"/>
      <c r="AL33" s="342"/>
      <c r="AM33" s="342"/>
      <c r="AN33" s="342"/>
      <c r="AO33" s="342"/>
      <c r="AP33" s="342"/>
      <c r="AQ33" s="342"/>
      <c r="AR33" s="342"/>
      <c r="AS33" s="342"/>
      <c r="AT33" s="342"/>
      <c r="AU33" s="342"/>
      <c r="AV33" s="342"/>
      <c r="AW33" s="342"/>
      <c r="AX33" s="342"/>
      <c r="AY33" s="342"/>
      <c r="AZ33" s="342"/>
    </row>
    <row r="34" customFormat="false" ht="12.75" hidden="false" customHeight="false" outlineLevel="0" collapsed="false">
      <c r="A34" s="186" t="s">
        <v>437</v>
      </c>
      <c r="B34" s="260" t="n">
        <v>65088</v>
      </c>
      <c r="C34" s="260" t="n">
        <v>4632</v>
      </c>
      <c r="D34" s="260" t="n">
        <v>128</v>
      </c>
      <c r="E34" s="260" t="n">
        <v>1204</v>
      </c>
      <c r="F34" s="260" t="n">
        <v>2734</v>
      </c>
      <c r="G34" s="260" t="n">
        <v>566</v>
      </c>
      <c r="H34" s="260" t="n">
        <v>55366</v>
      </c>
      <c r="I34" s="260" t="n">
        <v>8377</v>
      </c>
      <c r="J34" s="260" t="n">
        <v>6524</v>
      </c>
      <c r="K34" s="260" t="n">
        <v>40465</v>
      </c>
      <c r="L34" s="260" t="n">
        <v>7246</v>
      </c>
      <c r="M34" s="260" t="n">
        <v>33219</v>
      </c>
      <c r="N34" s="342"/>
      <c r="O34" s="342"/>
      <c r="P34" s="342"/>
      <c r="Q34" s="342"/>
      <c r="R34" s="342"/>
      <c r="S34" s="342"/>
      <c r="T34" s="342"/>
      <c r="U34" s="342"/>
      <c r="V34" s="342"/>
      <c r="W34" s="342"/>
      <c r="X34" s="342"/>
      <c r="Y34" s="342"/>
      <c r="Z34" s="342"/>
      <c r="AA34" s="342"/>
      <c r="AB34" s="342"/>
      <c r="AC34" s="342"/>
      <c r="AD34" s="342"/>
      <c r="AE34" s="342"/>
      <c r="AF34" s="342"/>
      <c r="AG34" s="342"/>
      <c r="AH34" s="342"/>
      <c r="AI34" s="342"/>
      <c r="AJ34" s="342"/>
      <c r="AK34" s="342"/>
      <c r="AL34" s="342"/>
      <c r="AM34" s="342"/>
      <c r="AN34" s="342"/>
      <c r="AO34" s="342"/>
      <c r="AP34" s="342"/>
      <c r="AQ34" s="342"/>
      <c r="AR34" s="342"/>
      <c r="AS34" s="342"/>
      <c r="AT34" s="342"/>
      <c r="AU34" s="342"/>
      <c r="AV34" s="342"/>
      <c r="AW34" s="342"/>
      <c r="AX34" s="342"/>
      <c r="AY34" s="342"/>
      <c r="AZ34" s="342"/>
    </row>
    <row r="36" customFormat="false" ht="15" hidden="false" customHeight="true" outlineLevel="0" collapsed="false">
      <c r="B36" s="338" t="s">
        <v>913</v>
      </c>
      <c r="C36" s="343"/>
      <c r="D36" s="343"/>
      <c r="E36" s="343"/>
      <c r="F36" s="343"/>
      <c r="G36" s="343"/>
      <c r="H36" s="343"/>
      <c r="I36" s="343"/>
      <c r="J36" s="343"/>
      <c r="K36" s="343"/>
      <c r="L36" s="343"/>
      <c r="M36" s="343"/>
    </row>
    <row r="37" customFormat="false" ht="12.75" hidden="false" customHeight="false" outlineLevel="0" collapsed="false">
      <c r="B37" s="260"/>
      <c r="C37" s="260"/>
      <c r="D37" s="260"/>
      <c r="E37" s="260"/>
      <c r="F37" s="260"/>
      <c r="G37" s="260"/>
      <c r="H37" s="260"/>
      <c r="I37" s="260"/>
      <c r="J37" s="260"/>
      <c r="K37" s="260"/>
      <c r="L37" s="260"/>
      <c r="M37" s="260"/>
    </row>
    <row r="38" customFormat="false" ht="12.75" hidden="false" customHeight="false" outlineLevel="0" collapsed="false">
      <c r="A38" s="186" t="s">
        <v>435</v>
      </c>
      <c r="B38" s="260" t="n">
        <v>423731</v>
      </c>
      <c r="C38" s="260" t="n">
        <v>36015</v>
      </c>
      <c r="D38" s="260" t="n">
        <v>1002</v>
      </c>
      <c r="E38" s="260" t="n">
        <v>10215</v>
      </c>
      <c r="F38" s="260" t="n">
        <v>20635</v>
      </c>
      <c r="G38" s="260" t="n">
        <v>4163</v>
      </c>
      <c r="H38" s="260" t="n">
        <v>362151</v>
      </c>
      <c r="I38" s="260" t="n">
        <v>17325</v>
      </c>
      <c r="J38" s="260" t="n">
        <v>43217</v>
      </c>
      <c r="K38" s="260" t="n">
        <v>301609</v>
      </c>
      <c r="L38" s="260" t="n">
        <v>60172</v>
      </c>
      <c r="M38" s="260" t="n">
        <v>241437</v>
      </c>
    </row>
    <row r="39" customFormat="false" ht="12.75" hidden="false" customHeight="false" outlineLevel="0" collapsed="false">
      <c r="A39" s="186" t="s">
        <v>436</v>
      </c>
      <c r="B39" s="260" t="n">
        <v>449691</v>
      </c>
      <c r="C39" s="260" t="n">
        <v>39679</v>
      </c>
      <c r="D39" s="260" t="n">
        <v>1013</v>
      </c>
      <c r="E39" s="260" t="n">
        <v>11499</v>
      </c>
      <c r="F39" s="260" t="n">
        <v>22830</v>
      </c>
      <c r="G39" s="260" t="n">
        <v>4338</v>
      </c>
      <c r="H39" s="260" t="n">
        <v>384092</v>
      </c>
      <c r="I39" s="260" t="n">
        <v>17855</v>
      </c>
      <c r="J39" s="260" t="n">
        <v>44089</v>
      </c>
      <c r="K39" s="260" t="n">
        <v>322148</v>
      </c>
      <c r="L39" s="260" t="n">
        <v>67469</v>
      </c>
      <c r="M39" s="260" t="n">
        <v>254680</v>
      </c>
    </row>
    <row r="40" customFormat="false" ht="12.75" hidden="false" customHeight="false" outlineLevel="0" collapsed="false">
      <c r="A40" s="230"/>
      <c r="B40" s="260"/>
      <c r="C40" s="260"/>
      <c r="D40" s="260"/>
      <c r="E40" s="260"/>
      <c r="F40" s="260"/>
      <c r="G40" s="260"/>
      <c r="H40" s="260"/>
      <c r="I40" s="260"/>
      <c r="J40" s="260"/>
      <c r="K40" s="260"/>
      <c r="L40" s="260"/>
      <c r="M40" s="260"/>
    </row>
    <row r="41" customFormat="false" ht="12.75" hidden="false" customHeight="false" outlineLevel="0" collapsed="false">
      <c r="A41" s="186" t="s">
        <v>911</v>
      </c>
      <c r="B41" s="260" t="n">
        <v>35311</v>
      </c>
      <c r="C41" s="260" t="n">
        <v>3001</v>
      </c>
      <c r="D41" s="260" t="n">
        <v>84</v>
      </c>
      <c r="E41" s="260" t="n">
        <v>851</v>
      </c>
      <c r="F41" s="260" t="n">
        <v>1720</v>
      </c>
      <c r="G41" s="260" t="n">
        <v>347</v>
      </c>
      <c r="H41" s="260" t="n">
        <v>30179</v>
      </c>
      <c r="I41" s="260" t="n">
        <v>1444</v>
      </c>
      <c r="J41" s="260" t="n">
        <v>3601</v>
      </c>
      <c r="K41" s="260" t="n">
        <v>25134</v>
      </c>
      <c r="L41" s="260" t="n">
        <v>5014</v>
      </c>
      <c r="M41" s="260" t="n">
        <v>20120</v>
      </c>
    </row>
    <row r="42" customFormat="false" ht="12.75" hidden="false" customHeight="false" outlineLevel="0" collapsed="false">
      <c r="A42" s="186" t="s">
        <v>912</v>
      </c>
      <c r="B42" s="260" t="n">
        <v>37474</v>
      </c>
      <c r="C42" s="260" t="n">
        <v>3307</v>
      </c>
      <c r="D42" s="260" t="n">
        <v>84</v>
      </c>
      <c r="E42" s="260" t="n">
        <v>958</v>
      </c>
      <c r="F42" s="260" t="n">
        <v>1902</v>
      </c>
      <c r="G42" s="260" t="n">
        <v>361</v>
      </c>
      <c r="H42" s="260" t="n">
        <v>32008</v>
      </c>
      <c r="I42" s="260" t="n">
        <v>1488</v>
      </c>
      <c r="J42" s="260" t="n">
        <v>3674</v>
      </c>
      <c r="K42" s="260" t="n">
        <v>26846</v>
      </c>
      <c r="L42" s="260" t="n">
        <v>5622</v>
      </c>
      <c r="M42" s="260" t="n">
        <v>21223</v>
      </c>
    </row>
    <row r="43" customFormat="false" ht="12.75" hidden="false" customHeight="false" outlineLevel="0" collapsed="false">
      <c r="A43" s="186"/>
      <c r="B43" s="340"/>
      <c r="C43" s="340"/>
      <c r="D43" s="340"/>
      <c r="E43" s="340"/>
      <c r="F43" s="340"/>
      <c r="G43" s="340"/>
      <c r="H43" s="340"/>
      <c r="I43" s="340"/>
      <c r="J43" s="340"/>
      <c r="K43" s="340"/>
      <c r="L43" s="340"/>
      <c r="M43" s="340"/>
    </row>
    <row r="44" customFormat="false" ht="12.75" hidden="false" customHeight="false" outlineLevel="0" collapsed="false">
      <c r="A44" s="341" t="s">
        <v>436</v>
      </c>
      <c r="B44" s="340"/>
      <c r="C44" s="340"/>
      <c r="D44" s="340"/>
      <c r="E44" s="340"/>
      <c r="F44" s="340"/>
      <c r="G44" s="340"/>
      <c r="H44" s="340"/>
      <c r="I44" s="340"/>
      <c r="J44" s="340"/>
      <c r="K44" s="340"/>
      <c r="L44" s="340"/>
      <c r="M44" s="340"/>
    </row>
    <row r="45" customFormat="false" ht="12.75" hidden="false" customHeight="false" outlineLevel="0" collapsed="false">
      <c r="A45" s="186" t="s">
        <v>437</v>
      </c>
      <c r="B45" s="260" t="n">
        <v>35788</v>
      </c>
      <c r="C45" s="260" t="n">
        <v>3420</v>
      </c>
      <c r="D45" s="260" t="n">
        <v>76</v>
      </c>
      <c r="E45" s="260" t="n">
        <v>1018</v>
      </c>
      <c r="F45" s="260" t="n">
        <v>1952</v>
      </c>
      <c r="G45" s="260" t="n">
        <v>375</v>
      </c>
      <c r="H45" s="260" t="n">
        <v>30212</v>
      </c>
      <c r="I45" s="260" t="n">
        <v>1282</v>
      </c>
      <c r="J45" s="260" t="n">
        <v>3700</v>
      </c>
      <c r="K45" s="260" t="n">
        <v>25231</v>
      </c>
      <c r="L45" s="260" t="n">
        <v>5638</v>
      </c>
      <c r="M45" s="260" t="n">
        <v>19593</v>
      </c>
    </row>
    <row r="46" customFormat="false" ht="12.75" hidden="false" customHeight="false" outlineLevel="0" collapsed="false">
      <c r="A46" s="186" t="s">
        <v>438</v>
      </c>
      <c r="B46" s="260" t="n">
        <v>36861</v>
      </c>
      <c r="C46" s="260" t="n">
        <v>3381</v>
      </c>
      <c r="D46" s="260" t="n">
        <v>82</v>
      </c>
      <c r="E46" s="260" t="n">
        <v>1044</v>
      </c>
      <c r="F46" s="260" t="n">
        <v>1939</v>
      </c>
      <c r="G46" s="260" t="n">
        <v>316</v>
      </c>
      <c r="H46" s="260" t="n">
        <v>31235</v>
      </c>
      <c r="I46" s="260" t="n">
        <v>1191</v>
      </c>
      <c r="J46" s="260" t="n">
        <v>3538</v>
      </c>
      <c r="K46" s="260" t="n">
        <v>26505</v>
      </c>
      <c r="L46" s="260" t="n">
        <v>5319</v>
      </c>
      <c r="M46" s="260" t="n">
        <v>21186</v>
      </c>
    </row>
    <row r="47" customFormat="false" ht="12.75" hidden="false" customHeight="false" outlineLevel="0" collapsed="false">
      <c r="A47" s="186" t="s">
        <v>439</v>
      </c>
      <c r="B47" s="260" t="n">
        <v>41407</v>
      </c>
      <c r="C47" s="260" t="n">
        <v>3617</v>
      </c>
      <c r="D47" s="260" t="n">
        <v>72</v>
      </c>
      <c r="E47" s="260" t="n">
        <v>1074</v>
      </c>
      <c r="F47" s="260" t="n">
        <v>2084</v>
      </c>
      <c r="G47" s="260" t="n">
        <v>388</v>
      </c>
      <c r="H47" s="260" t="n">
        <v>35132</v>
      </c>
      <c r="I47" s="260" t="n">
        <v>1664</v>
      </c>
      <c r="J47" s="260" t="n">
        <v>3864</v>
      </c>
      <c r="K47" s="260" t="n">
        <v>29604</v>
      </c>
      <c r="L47" s="260" t="n">
        <v>6075</v>
      </c>
      <c r="M47" s="260" t="n">
        <v>23529</v>
      </c>
    </row>
    <row r="48" customFormat="false" ht="12.75" hidden="false" customHeight="false" outlineLevel="0" collapsed="false">
      <c r="A48" s="186" t="s">
        <v>440</v>
      </c>
      <c r="B48" s="260" t="n">
        <v>39773</v>
      </c>
      <c r="C48" s="260" t="n">
        <v>3482</v>
      </c>
      <c r="D48" s="260" t="n">
        <v>78</v>
      </c>
      <c r="E48" s="260" t="n">
        <v>1042</v>
      </c>
      <c r="F48" s="260" t="n">
        <v>1948</v>
      </c>
      <c r="G48" s="260" t="n">
        <v>414</v>
      </c>
      <c r="H48" s="260" t="n">
        <v>33728</v>
      </c>
      <c r="I48" s="260" t="n">
        <v>1610</v>
      </c>
      <c r="J48" s="260" t="n">
        <v>3706</v>
      </c>
      <c r="K48" s="260" t="n">
        <v>28413</v>
      </c>
      <c r="L48" s="260" t="n">
        <v>5678</v>
      </c>
      <c r="M48" s="260" t="n">
        <v>22734</v>
      </c>
    </row>
    <row r="49" customFormat="false" ht="12.75" hidden="false" customHeight="false" outlineLevel="0" collapsed="false">
      <c r="A49" s="186" t="s">
        <v>441</v>
      </c>
      <c r="B49" s="260" t="n">
        <v>35359</v>
      </c>
      <c r="C49" s="260" t="n">
        <v>3589</v>
      </c>
      <c r="D49" s="260" t="n">
        <v>74</v>
      </c>
      <c r="E49" s="260" t="n">
        <v>1042</v>
      </c>
      <c r="F49" s="260" t="n">
        <v>2009</v>
      </c>
      <c r="G49" s="260" t="n">
        <v>465</v>
      </c>
      <c r="H49" s="260" t="n">
        <v>29310</v>
      </c>
      <c r="I49" s="260" t="n">
        <v>1960</v>
      </c>
      <c r="J49" s="260" t="n">
        <v>3838</v>
      </c>
      <c r="K49" s="260" t="n">
        <v>23512</v>
      </c>
      <c r="L49" s="260" t="n">
        <v>4547</v>
      </c>
      <c r="M49" s="260" t="n">
        <v>18965</v>
      </c>
    </row>
    <row r="50" customFormat="false" ht="12.75" hidden="false" customHeight="false" outlineLevel="0" collapsed="false">
      <c r="A50" s="186"/>
      <c r="B50" s="340"/>
      <c r="C50" s="340"/>
      <c r="D50" s="340"/>
      <c r="E50" s="340"/>
      <c r="F50" s="340"/>
      <c r="G50" s="340"/>
      <c r="H50" s="340"/>
      <c r="I50" s="340"/>
      <c r="J50" s="340"/>
      <c r="K50" s="340"/>
      <c r="L50" s="340"/>
      <c r="M50" s="340"/>
    </row>
    <row r="51" customFormat="false" ht="12.75" hidden="false" customHeight="false" outlineLevel="0" collapsed="false">
      <c r="A51" s="341" t="n">
        <v>2008</v>
      </c>
      <c r="B51" s="340"/>
      <c r="C51" s="340"/>
      <c r="D51" s="340"/>
      <c r="E51" s="340"/>
      <c r="F51" s="340"/>
      <c r="G51" s="340"/>
      <c r="H51" s="340"/>
      <c r="I51" s="340"/>
      <c r="J51" s="340"/>
      <c r="K51" s="340"/>
      <c r="L51" s="340"/>
      <c r="M51" s="340"/>
    </row>
    <row r="52" customFormat="false" ht="12.75" hidden="false" customHeight="false" outlineLevel="0" collapsed="false">
      <c r="A52" s="186" t="s">
        <v>442</v>
      </c>
      <c r="B52" s="260" t="n">
        <v>39118</v>
      </c>
      <c r="C52" s="260" t="n">
        <v>3264</v>
      </c>
      <c r="D52" s="260" t="n">
        <v>72</v>
      </c>
      <c r="E52" s="260" t="n">
        <v>902</v>
      </c>
      <c r="F52" s="260" t="n">
        <v>1927</v>
      </c>
      <c r="G52" s="260" t="n">
        <v>363</v>
      </c>
      <c r="H52" s="260" t="n">
        <v>30772</v>
      </c>
      <c r="I52" s="260" t="n">
        <v>1983</v>
      </c>
      <c r="J52" s="260" t="n">
        <v>3629</v>
      </c>
      <c r="K52" s="260" t="n">
        <v>25160</v>
      </c>
      <c r="L52" s="260" t="n">
        <v>5121</v>
      </c>
      <c r="M52" s="260" t="n">
        <v>20039</v>
      </c>
      <c r="N52" s="342"/>
      <c r="O52" s="342"/>
      <c r="P52" s="342"/>
      <c r="Q52" s="342"/>
      <c r="R52" s="342"/>
      <c r="S52" s="342"/>
      <c r="T52" s="342"/>
      <c r="U52" s="342"/>
      <c r="V52" s="342"/>
      <c r="W52" s="342"/>
      <c r="X52" s="342"/>
      <c r="Y52" s="342"/>
      <c r="Z52" s="342"/>
      <c r="AA52" s="342"/>
      <c r="AB52" s="342"/>
      <c r="AC52" s="342"/>
      <c r="AD52" s="342"/>
      <c r="AE52" s="342"/>
      <c r="AF52" s="342"/>
      <c r="AG52" s="342"/>
      <c r="AH52" s="342"/>
      <c r="AI52" s="342"/>
      <c r="AJ52" s="342"/>
    </row>
    <row r="53" customFormat="false" ht="12.75" hidden="false" customHeight="false" outlineLevel="0" collapsed="false">
      <c r="A53" s="186" t="s">
        <v>443</v>
      </c>
      <c r="B53" s="260" t="n">
        <v>40258</v>
      </c>
      <c r="C53" s="260" t="n">
        <v>3077</v>
      </c>
      <c r="D53" s="260" t="n">
        <v>76</v>
      </c>
      <c r="E53" s="260" t="n">
        <v>888</v>
      </c>
      <c r="F53" s="260" t="n">
        <v>1815</v>
      </c>
      <c r="G53" s="260" t="n">
        <v>298</v>
      </c>
      <c r="H53" s="260" t="n">
        <v>31979</v>
      </c>
      <c r="I53" s="260" t="n">
        <v>1681</v>
      </c>
      <c r="J53" s="260" t="n">
        <v>4108</v>
      </c>
      <c r="K53" s="260" t="n">
        <v>26191</v>
      </c>
      <c r="L53" s="260" t="n">
        <v>5312</v>
      </c>
      <c r="M53" s="260" t="n">
        <v>20879</v>
      </c>
      <c r="N53" s="342"/>
      <c r="O53" s="342"/>
      <c r="P53" s="342"/>
      <c r="Q53" s="342"/>
      <c r="R53" s="342"/>
      <c r="S53" s="342"/>
      <c r="T53" s="342"/>
      <c r="U53" s="342"/>
      <c r="V53" s="342"/>
      <c r="W53" s="342"/>
      <c r="X53" s="342"/>
      <c r="Y53" s="342"/>
      <c r="Z53" s="342"/>
      <c r="AA53" s="342"/>
      <c r="AB53" s="342"/>
      <c r="AC53" s="342"/>
      <c r="AD53" s="342"/>
      <c r="AE53" s="342"/>
      <c r="AF53" s="342"/>
      <c r="AG53" s="342"/>
      <c r="AH53" s="342"/>
      <c r="AI53" s="342"/>
      <c r="AJ53" s="342"/>
    </row>
    <row r="54" customFormat="false" ht="12.75" hidden="false" customHeight="false" outlineLevel="0" collapsed="false">
      <c r="A54" s="186" t="s">
        <v>444</v>
      </c>
      <c r="B54" s="260" t="n">
        <v>40015</v>
      </c>
      <c r="C54" s="260" t="n">
        <v>3207</v>
      </c>
      <c r="D54" s="260" t="n">
        <v>58</v>
      </c>
      <c r="E54" s="260" t="n">
        <v>938</v>
      </c>
      <c r="F54" s="260" t="n">
        <v>1874</v>
      </c>
      <c r="G54" s="260" t="n">
        <v>338</v>
      </c>
      <c r="H54" s="260" t="n">
        <v>31610</v>
      </c>
      <c r="I54" s="260" t="n">
        <v>1980</v>
      </c>
      <c r="J54" s="260" t="n">
        <v>3718</v>
      </c>
      <c r="K54" s="260" t="n">
        <v>25912</v>
      </c>
      <c r="L54" s="260" t="n">
        <v>5429</v>
      </c>
      <c r="M54" s="260" t="n">
        <v>20483</v>
      </c>
      <c r="N54" s="342"/>
      <c r="O54" s="342"/>
      <c r="P54" s="342"/>
      <c r="Q54" s="342"/>
      <c r="R54" s="342"/>
      <c r="S54" s="342"/>
      <c r="T54" s="342"/>
      <c r="U54" s="342"/>
      <c r="V54" s="342"/>
      <c r="W54" s="342"/>
      <c r="X54" s="342"/>
      <c r="Y54" s="342"/>
      <c r="Z54" s="342"/>
      <c r="AA54" s="342"/>
      <c r="AB54" s="342"/>
      <c r="AC54" s="342"/>
      <c r="AD54" s="342"/>
      <c r="AE54" s="342"/>
      <c r="AF54" s="342"/>
      <c r="AG54" s="342"/>
      <c r="AH54" s="342"/>
      <c r="AI54" s="342"/>
      <c r="AJ54" s="342"/>
    </row>
    <row r="55" customFormat="false" ht="12.75" hidden="false" customHeight="false" outlineLevel="0" collapsed="false">
      <c r="A55" s="186" t="s">
        <v>445</v>
      </c>
      <c r="B55" s="260" t="n">
        <v>42196</v>
      </c>
      <c r="C55" s="260" t="n">
        <v>3366</v>
      </c>
      <c r="D55" s="260" t="n">
        <v>96</v>
      </c>
      <c r="E55" s="260" t="n">
        <v>850</v>
      </c>
      <c r="F55" s="260" t="n">
        <v>2034</v>
      </c>
      <c r="G55" s="260" t="n">
        <v>386</v>
      </c>
      <c r="H55" s="260" t="n">
        <v>33372</v>
      </c>
      <c r="I55" s="260" t="n">
        <v>1905</v>
      </c>
      <c r="J55" s="260" t="n">
        <v>3776</v>
      </c>
      <c r="K55" s="260" t="n">
        <v>27692</v>
      </c>
      <c r="L55" s="260" t="n">
        <v>5624</v>
      </c>
      <c r="M55" s="260" t="n">
        <v>22067</v>
      </c>
      <c r="N55" s="342"/>
      <c r="O55" s="342"/>
      <c r="P55" s="342"/>
      <c r="Q55" s="342"/>
      <c r="R55" s="342"/>
      <c r="S55" s="342"/>
      <c r="T55" s="342"/>
      <c r="U55" s="342"/>
      <c r="V55" s="342"/>
      <c r="W55" s="342"/>
      <c r="X55" s="342"/>
      <c r="Y55" s="342"/>
      <c r="Z55" s="342"/>
      <c r="AA55" s="342"/>
      <c r="AB55" s="342"/>
      <c r="AC55" s="342"/>
      <c r="AD55" s="342"/>
      <c r="AE55" s="342"/>
      <c r="AF55" s="342"/>
      <c r="AG55" s="342"/>
      <c r="AH55" s="342"/>
      <c r="AI55" s="342"/>
      <c r="AJ55" s="342"/>
    </row>
    <row r="56" customFormat="false" ht="12.75" hidden="false" customHeight="false" outlineLevel="0" collapsed="false">
      <c r="A56" s="186" t="s">
        <v>446</v>
      </c>
      <c r="B56" s="260" t="n">
        <v>39674</v>
      </c>
      <c r="C56" s="260" t="n">
        <v>3467</v>
      </c>
      <c r="D56" s="260" t="n">
        <v>75</v>
      </c>
      <c r="E56" s="260" t="n">
        <v>1010</v>
      </c>
      <c r="F56" s="260" t="n">
        <v>2026</v>
      </c>
      <c r="G56" s="260" t="n">
        <v>356</v>
      </c>
      <c r="H56" s="260" t="n">
        <v>31102</v>
      </c>
      <c r="I56" s="260" t="n">
        <v>1700</v>
      </c>
      <c r="J56" s="260" t="n">
        <v>4016</v>
      </c>
      <c r="K56" s="260" t="n">
        <v>25386</v>
      </c>
      <c r="L56" s="260" t="n">
        <v>5574</v>
      </c>
      <c r="M56" s="260" t="n">
        <v>19813</v>
      </c>
      <c r="N56" s="342"/>
      <c r="O56" s="342"/>
      <c r="P56" s="342"/>
      <c r="Q56" s="342"/>
      <c r="R56" s="342"/>
      <c r="S56" s="342"/>
      <c r="T56" s="342"/>
      <c r="U56" s="342"/>
      <c r="V56" s="342"/>
      <c r="W56" s="342"/>
      <c r="X56" s="342"/>
      <c r="Y56" s="342"/>
      <c r="Z56" s="342"/>
      <c r="AA56" s="342"/>
      <c r="AB56" s="342"/>
      <c r="AC56" s="342"/>
      <c r="AD56" s="342"/>
      <c r="AE56" s="342"/>
      <c r="AF56" s="342"/>
      <c r="AG56" s="342"/>
      <c r="AH56" s="342"/>
      <c r="AI56" s="342"/>
      <c r="AJ56" s="342"/>
    </row>
    <row r="57" customFormat="false" ht="12.75" hidden="false" customHeight="false" outlineLevel="0" collapsed="false">
      <c r="A57" s="186" t="s">
        <v>447</v>
      </c>
      <c r="B57" s="260" t="n">
        <v>41168</v>
      </c>
      <c r="C57" s="260" t="n">
        <v>3331</v>
      </c>
      <c r="D57" s="260" t="n">
        <v>101</v>
      </c>
      <c r="E57" s="260" t="n">
        <v>868</v>
      </c>
      <c r="F57" s="260" t="n">
        <v>1963</v>
      </c>
      <c r="G57" s="260" t="n">
        <v>399</v>
      </c>
      <c r="H57" s="260" t="n">
        <v>32478</v>
      </c>
      <c r="I57" s="260" t="n">
        <v>1709</v>
      </c>
      <c r="J57" s="260" t="n">
        <v>4567</v>
      </c>
      <c r="K57" s="260" t="n">
        <v>26202</v>
      </c>
      <c r="L57" s="260" t="n">
        <v>5941</v>
      </c>
      <c r="M57" s="260" t="n">
        <v>20261</v>
      </c>
      <c r="N57" s="342"/>
      <c r="O57" s="342"/>
      <c r="P57" s="342"/>
      <c r="Q57" s="342"/>
      <c r="R57" s="342"/>
      <c r="S57" s="342"/>
      <c r="T57" s="342"/>
      <c r="U57" s="342"/>
      <c r="V57" s="342"/>
      <c r="W57" s="342"/>
      <c r="X57" s="342"/>
      <c r="Y57" s="342"/>
      <c r="Z57" s="342"/>
      <c r="AA57" s="342"/>
      <c r="AB57" s="342"/>
      <c r="AC57" s="342"/>
      <c r="AD57" s="342"/>
      <c r="AE57" s="342"/>
      <c r="AF57" s="342"/>
      <c r="AG57" s="342"/>
      <c r="AH57" s="342"/>
      <c r="AI57" s="342"/>
      <c r="AJ57" s="342"/>
    </row>
    <row r="58" customFormat="false" ht="12.75" hidden="false" customHeight="false" outlineLevel="0" collapsed="false">
      <c r="A58" s="186" t="s">
        <v>448</v>
      </c>
      <c r="B58" s="260" t="n">
        <v>42404</v>
      </c>
      <c r="C58" s="260" t="n">
        <v>3389</v>
      </c>
      <c r="D58" s="260" t="n">
        <v>87</v>
      </c>
      <c r="E58" s="260" t="n">
        <v>959</v>
      </c>
      <c r="F58" s="260" t="n">
        <v>1949</v>
      </c>
      <c r="G58" s="260" t="n">
        <v>393</v>
      </c>
      <c r="H58" s="260" t="n">
        <v>33469</v>
      </c>
      <c r="I58" s="260" t="n">
        <v>1483</v>
      </c>
      <c r="J58" s="260" t="n">
        <v>4730</v>
      </c>
      <c r="K58" s="260" t="n">
        <v>27255</v>
      </c>
      <c r="L58" s="260" t="n">
        <v>5816</v>
      </c>
      <c r="M58" s="260" t="n">
        <v>21439</v>
      </c>
      <c r="N58" s="342"/>
      <c r="O58" s="342"/>
      <c r="P58" s="342"/>
      <c r="Q58" s="342"/>
      <c r="R58" s="342"/>
      <c r="S58" s="342"/>
      <c r="T58" s="342"/>
      <c r="U58" s="342"/>
      <c r="V58" s="342"/>
      <c r="W58" s="342"/>
      <c r="X58" s="342"/>
      <c r="Y58" s="342"/>
      <c r="Z58" s="342"/>
      <c r="AA58" s="342"/>
      <c r="AB58" s="342"/>
      <c r="AC58" s="342"/>
      <c r="AD58" s="342"/>
      <c r="AE58" s="342"/>
      <c r="AF58" s="342"/>
      <c r="AG58" s="342"/>
      <c r="AH58" s="342"/>
      <c r="AI58" s="342"/>
      <c r="AJ58" s="342"/>
    </row>
    <row r="59" customFormat="false" ht="12.75" hidden="false" customHeight="false" outlineLevel="0" collapsed="false">
      <c r="A59" s="186" t="s">
        <v>437</v>
      </c>
      <c r="B59" s="260" t="n">
        <v>37067</v>
      </c>
      <c r="C59" s="260" t="n">
        <v>3253</v>
      </c>
      <c r="D59" s="260" t="n">
        <v>126</v>
      </c>
      <c r="E59" s="260" t="n">
        <v>897</v>
      </c>
      <c r="F59" s="260" t="n">
        <v>1931</v>
      </c>
      <c r="G59" s="260" t="n">
        <v>299</v>
      </c>
      <c r="H59" s="260" t="n">
        <v>28971</v>
      </c>
      <c r="I59" s="260" t="n">
        <v>1568</v>
      </c>
      <c r="J59" s="260" t="n">
        <v>4473</v>
      </c>
      <c r="K59" s="260" t="n">
        <v>22930</v>
      </c>
      <c r="L59" s="260" t="n">
        <v>5320</v>
      </c>
      <c r="M59" s="260" t="n">
        <v>17609</v>
      </c>
      <c r="N59" s="342"/>
      <c r="O59" s="342"/>
      <c r="P59" s="342"/>
      <c r="Q59" s="342"/>
      <c r="R59" s="342"/>
      <c r="S59" s="342"/>
      <c r="T59" s="342"/>
      <c r="U59" s="342"/>
      <c r="V59" s="342"/>
      <c r="W59" s="342"/>
      <c r="X59" s="342"/>
      <c r="Y59" s="342"/>
      <c r="Z59" s="342"/>
      <c r="AA59" s="342"/>
      <c r="AB59" s="342"/>
      <c r="AC59" s="342"/>
      <c r="AD59" s="342"/>
      <c r="AE59" s="342"/>
      <c r="AF59" s="342"/>
      <c r="AG59" s="342"/>
      <c r="AH59" s="342"/>
      <c r="AI59" s="342"/>
      <c r="AJ59" s="342"/>
    </row>
    <row r="61" customFormat="false" ht="15" hidden="false" customHeight="true" outlineLevel="0" collapsed="false">
      <c r="B61" s="338" t="s">
        <v>914</v>
      </c>
      <c r="C61" s="343"/>
      <c r="D61" s="343"/>
      <c r="E61" s="343"/>
      <c r="F61" s="343"/>
      <c r="G61" s="343"/>
      <c r="H61" s="343"/>
      <c r="I61" s="343"/>
      <c r="J61" s="343"/>
      <c r="K61" s="343"/>
      <c r="L61" s="343"/>
      <c r="M61" s="343"/>
    </row>
    <row r="63" customFormat="false" ht="12.75" hidden="false" customHeight="false" outlineLevel="0" collapsed="false">
      <c r="A63" s="186" t="s">
        <v>435</v>
      </c>
      <c r="B63" s="260" t="n">
        <v>310263</v>
      </c>
      <c r="C63" s="260" t="n">
        <v>15574</v>
      </c>
      <c r="D63" s="260" t="n">
        <v>18</v>
      </c>
      <c r="E63" s="260" t="n">
        <v>3599</v>
      </c>
      <c r="F63" s="260" t="n">
        <v>8931</v>
      </c>
      <c r="G63" s="260" t="n">
        <v>3027</v>
      </c>
      <c r="H63" s="260" t="n">
        <v>291497</v>
      </c>
      <c r="I63" s="260" t="n">
        <v>61883</v>
      </c>
      <c r="J63" s="260" t="n">
        <v>19891</v>
      </c>
      <c r="K63" s="260" t="n">
        <v>209723</v>
      </c>
      <c r="L63" s="260" t="n">
        <v>19004</v>
      </c>
      <c r="M63" s="260" t="n">
        <v>190719</v>
      </c>
      <c r="AH63" s="342"/>
      <c r="AI63" s="342"/>
      <c r="AJ63" s="342"/>
      <c r="AK63" s="342"/>
      <c r="AL63" s="342"/>
      <c r="AM63" s="342"/>
      <c r="AN63" s="342"/>
      <c r="AO63" s="342"/>
      <c r="AP63" s="342"/>
      <c r="AQ63" s="342"/>
      <c r="AR63" s="342"/>
      <c r="AS63" s="342"/>
      <c r="AT63" s="342"/>
      <c r="AU63" s="342"/>
      <c r="AV63" s="342"/>
      <c r="AW63" s="342"/>
      <c r="AX63" s="342"/>
      <c r="AY63" s="342"/>
      <c r="AZ63" s="342"/>
      <c r="BA63" s="342"/>
      <c r="BB63" s="342"/>
      <c r="BC63" s="342"/>
      <c r="BD63" s="342"/>
      <c r="BE63" s="342"/>
      <c r="BF63" s="342"/>
      <c r="BG63" s="342"/>
      <c r="BH63" s="342"/>
      <c r="BI63" s="342"/>
      <c r="BJ63" s="342"/>
      <c r="BK63" s="342"/>
      <c r="BL63" s="342"/>
      <c r="BM63" s="342"/>
    </row>
    <row r="64" customFormat="false" ht="12.75" hidden="false" customHeight="false" outlineLevel="0" collapsed="false">
      <c r="A64" s="186" t="s">
        <v>436</v>
      </c>
      <c r="B64" s="260" t="n">
        <v>320197</v>
      </c>
      <c r="C64" s="260" t="n">
        <v>17294</v>
      </c>
      <c r="D64" s="260" t="n">
        <v>21</v>
      </c>
      <c r="E64" s="260" t="n">
        <v>3908</v>
      </c>
      <c r="F64" s="260" t="n">
        <v>10061</v>
      </c>
      <c r="G64" s="260" t="n">
        <v>3304</v>
      </c>
      <c r="H64" s="260" t="n">
        <v>299573</v>
      </c>
      <c r="I64" s="260" t="n">
        <v>58299</v>
      </c>
      <c r="J64" s="260" t="n">
        <v>22821</v>
      </c>
      <c r="K64" s="260" t="n">
        <v>218452</v>
      </c>
      <c r="L64" s="260" t="n">
        <v>23399</v>
      </c>
      <c r="M64" s="260" t="n">
        <v>195053</v>
      </c>
      <c r="AH64" s="342"/>
      <c r="AI64" s="342"/>
      <c r="AJ64" s="342"/>
      <c r="AK64" s="342"/>
      <c r="AL64" s="342"/>
      <c r="AM64" s="342"/>
      <c r="AN64" s="342"/>
      <c r="AO64" s="342"/>
      <c r="AP64" s="342"/>
      <c r="AQ64" s="342"/>
      <c r="AR64" s="342"/>
      <c r="AS64" s="342"/>
      <c r="AT64" s="342"/>
      <c r="AU64" s="342"/>
      <c r="AV64" s="342"/>
      <c r="AW64" s="342"/>
      <c r="AX64" s="342"/>
      <c r="AY64" s="342"/>
      <c r="AZ64" s="342"/>
      <c r="BA64" s="342"/>
      <c r="BB64" s="342"/>
      <c r="BC64" s="342"/>
      <c r="BD64" s="342"/>
      <c r="BE64" s="342"/>
      <c r="BF64" s="342"/>
      <c r="BG64" s="342"/>
      <c r="BH64" s="342"/>
      <c r="BI64" s="342"/>
      <c r="BJ64" s="342"/>
      <c r="BK64" s="342"/>
      <c r="BL64" s="342"/>
      <c r="BM64" s="342"/>
    </row>
    <row r="65" customFormat="false" ht="12.75" hidden="false" customHeight="false" outlineLevel="0" collapsed="false">
      <c r="A65" s="230"/>
      <c r="B65" s="340"/>
      <c r="C65" s="340"/>
      <c r="D65" s="340"/>
      <c r="E65" s="340"/>
      <c r="F65" s="340"/>
      <c r="G65" s="340"/>
      <c r="H65" s="340"/>
      <c r="I65" s="340"/>
      <c r="J65" s="340"/>
      <c r="K65" s="340"/>
      <c r="L65" s="340"/>
      <c r="M65" s="340"/>
      <c r="AH65" s="342"/>
      <c r="AI65" s="342"/>
      <c r="AJ65" s="342"/>
      <c r="AK65" s="342"/>
      <c r="AL65" s="342"/>
      <c r="AM65" s="342"/>
      <c r="AN65" s="342"/>
      <c r="AO65" s="342"/>
      <c r="AP65" s="342"/>
      <c r="AQ65" s="342"/>
      <c r="AR65" s="342"/>
      <c r="AS65" s="342"/>
      <c r="AT65" s="342"/>
      <c r="AU65" s="342"/>
      <c r="AV65" s="342"/>
      <c r="AW65" s="342"/>
      <c r="AX65" s="342"/>
      <c r="AY65" s="342"/>
      <c r="AZ65" s="342"/>
      <c r="BA65" s="342"/>
      <c r="BB65" s="342"/>
      <c r="BC65" s="342"/>
      <c r="BD65" s="342"/>
      <c r="BE65" s="342"/>
      <c r="BF65" s="342"/>
      <c r="BG65" s="342"/>
      <c r="BH65" s="342"/>
      <c r="BI65" s="342"/>
      <c r="BJ65" s="342"/>
      <c r="BK65" s="342"/>
      <c r="BL65" s="342"/>
      <c r="BM65" s="342"/>
    </row>
    <row r="66" customFormat="false" ht="12.75" hidden="false" customHeight="false" outlineLevel="0" collapsed="false">
      <c r="A66" s="186" t="s">
        <v>911</v>
      </c>
      <c r="B66" s="260" t="n">
        <v>25855</v>
      </c>
      <c r="C66" s="260" t="n">
        <v>1298</v>
      </c>
      <c r="D66" s="260" t="n">
        <v>1</v>
      </c>
      <c r="E66" s="260" t="n">
        <v>300</v>
      </c>
      <c r="F66" s="260" t="n">
        <v>744</v>
      </c>
      <c r="G66" s="260" t="n">
        <v>252</v>
      </c>
      <c r="H66" s="260" t="n">
        <v>24291</v>
      </c>
      <c r="I66" s="260" t="n">
        <v>5157</v>
      </c>
      <c r="J66" s="260" t="n">
        <v>1658</v>
      </c>
      <c r="K66" s="260" t="n">
        <v>17477</v>
      </c>
      <c r="L66" s="260" t="n">
        <v>1584</v>
      </c>
      <c r="M66" s="260" t="n">
        <v>15893</v>
      </c>
      <c r="AH66" s="342"/>
      <c r="AI66" s="342"/>
      <c r="AJ66" s="342"/>
      <c r="AK66" s="342"/>
      <c r="AL66" s="342"/>
      <c r="AM66" s="342"/>
      <c r="AN66" s="342"/>
      <c r="AO66" s="342"/>
      <c r="AP66" s="342"/>
      <c r="AQ66" s="342"/>
      <c r="AR66" s="342"/>
      <c r="AS66" s="342"/>
      <c r="AT66" s="342"/>
      <c r="AU66" s="342"/>
      <c r="AV66" s="342"/>
      <c r="AW66" s="342"/>
      <c r="AX66" s="342"/>
      <c r="AY66" s="342"/>
      <c r="AZ66" s="342"/>
      <c r="BA66" s="342"/>
      <c r="BB66" s="342"/>
      <c r="BC66" s="342"/>
      <c r="BD66" s="342"/>
      <c r="BE66" s="342"/>
      <c r="BF66" s="342"/>
      <c r="BG66" s="342"/>
      <c r="BH66" s="342"/>
      <c r="BI66" s="342"/>
      <c r="BJ66" s="342"/>
      <c r="BK66" s="342"/>
      <c r="BL66" s="342"/>
      <c r="BM66" s="342"/>
    </row>
    <row r="67" customFormat="false" ht="12.75" hidden="false" customHeight="false" outlineLevel="0" collapsed="false">
      <c r="A67" s="186" t="s">
        <v>912</v>
      </c>
      <c r="B67" s="260" t="n">
        <v>26683</v>
      </c>
      <c r="C67" s="260" t="n">
        <v>1441</v>
      </c>
      <c r="D67" s="260" t="n">
        <v>2</v>
      </c>
      <c r="E67" s="260" t="n">
        <v>326</v>
      </c>
      <c r="F67" s="260" t="n">
        <v>838</v>
      </c>
      <c r="G67" s="260" t="n">
        <v>275</v>
      </c>
      <c r="H67" s="260" t="n">
        <v>24964</v>
      </c>
      <c r="I67" s="260" t="n">
        <v>4858</v>
      </c>
      <c r="J67" s="260" t="n">
        <v>1902</v>
      </c>
      <c r="K67" s="260" t="n">
        <v>18204</v>
      </c>
      <c r="L67" s="260" t="n">
        <v>1950</v>
      </c>
      <c r="M67" s="260" t="n">
        <v>16254</v>
      </c>
      <c r="AH67" s="342"/>
      <c r="AI67" s="342"/>
      <c r="AJ67" s="342"/>
      <c r="AK67" s="342"/>
      <c r="AL67" s="342"/>
      <c r="AM67" s="342"/>
      <c r="AN67" s="342"/>
      <c r="AO67" s="342"/>
      <c r="AP67" s="342"/>
      <c r="AQ67" s="342"/>
      <c r="AR67" s="342"/>
      <c r="AS67" s="342"/>
      <c r="AT67" s="342"/>
      <c r="AU67" s="342"/>
      <c r="AV67" s="342"/>
      <c r="AW67" s="342"/>
      <c r="AX67" s="342"/>
      <c r="AY67" s="342"/>
      <c r="AZ67" s="342"/>
      <c r="BA67" s="342"/>
      <c r="BB67" s="342"/>
      <c r="BC67" s="342"/>
      <c r="BD67" s="342"/>
      <c r="BE67" s="342"/>
      <c r="BF67" s="342"/>
      <c r="BG67" s="342"/>
      <c r="BH67" s="342"/>
      <c r="BI67" s="342"/>
      <c r="BJ67" s="342"/>
      <c r="BK67" s="342"/>
      <c r="BL67" s="342"/>
      <c r="BM67" s="342"/>
    </row>
    <row r="68" customFormat="false" ht="12.75" hidden="false" customHeight="false" outlineLevel="0" collapsed="false">
      <c r="A68" s="186"/>
      <c r="B68" s="340"/>
      <c r="C68" s="340"/>
      <c r="D68" s="340"/>
      <c r="E68" s="340"/>
      <c r="F68" s="340"/>
      <c r="G68" s="340"/>
      <c r="H68" s="340"/>
      <c r="I68" s="340"/>
      <c r="J68" s="340"/>
      <c r="K68" s="340"/>
      <c r="L68" s="340"/>
      <c r="M68" s="340"/>
    </row>
    <row r="69" customFormat="false" ht="12.75" hidden="false" customHeight="false" outlineLevel="0" collapsed="false">
      <c r="A69" s="341" t="s">
        <v>436</v>
      </c>
      <c r="B69" s="340"/>
      <c r="C69" s="340"/>
      <c r="D69" s="340"/>
      <c r="E69" s="340"/>
      <c r="F69" s="340"/>
      <c r="G69" s="340"/>
      <c r="H69" s="340"/>
      <c r="I69" s="340"/>
      <c r="J69" s="340"/>
      <c r="K69" s="340"/>
      <c r="L69" s="340"/>
      <c r="M69" s="340"/>
    </row>
    <row r="70" customFormat="false" ht="12.75" hidden="false" customHeight="false" outlineLevel="0" collapsed="false">
      <c r="A70" s="186" t="s">
        <v>437</v>
      </c>
      <c r="B70" s="260" t="n">
        <v>27431</v>
      </c>
      <c r="C70" s="260" t="n">
        <v>1337</v>
      </c>
      <c r="D70" s="260" t="n">
        <v>2</v>
      </c>
      <c r="E70" s="260" t="n">
        <v>302</v>
      </c>
      <c r="F70" s="260" t="n">
        <v>785</v>
      </c>
      <c r="G70" s="260" t="n">
        <v>248</v>
      </c>
      <c r="H70" s="260" t="n">
        <v>25844</v>
      </c>
      <c r="I70" s="260" t="n">
        <v>5021</v>
      </c>
      <c r="J70" s="260" t="n">
        <v>1999</v>
      </c>
      <c r="K70" s="260" t="n">
        <v>18824</v>
      </c>
      <c r="L70" s="260" t="n">
        <v>2022</v>
      </c>
      <c r="M70" s="260" t="n">
        <v>16801</v>
      </c>
      <c r="AH70" s="342"/>
      <c r="AI70" s="342"/>
      <c r="AJ70" s="342"/>
      <c r="AK70" s="342"/>
      <c r="AL70" s="342"/>
    </row>
    <row r="71" customFormat="false" ht="12.75" hidden="false" customHeight="false" outlineLevel="0" collapsed="false">
      <c r="A71" s="186" t="s">
        <v>438</v>
      </c>
      <c r="B71" s="260" t="n">
        <v>26401</v>
      </c>
      <c r="C71" s="260" t="n">
        <v>1373</v>
      </c>
      <c r="D71" s="260" t="n">
        <v>1</v>
      </c>
      <c r="E71" s="260" t="n">
        <v>307</v>
      </c>
      <c r="F71" s="260" t="n">
        <v>772</v>
      </c>
      <c r="G71" s="260" t="n">
        <v>293</v>
      </c>
      <c r="H71" s="260" t="n">
        <v>24768</v>
      </c>
      <c r="I71" s="260" t="n">
        <v>4400</v>
      </c>
      <c r="J71" s="260" t="n">
        <v>1909</v>
      </c>
      <c r="K71" s="260" t="n">
        <v>18459</v>
      </c>
      <c r="L71" s="260" t="n">
        <v>1892</v>
      </c>
      <c r="M71" s="260" t="n">
        <v>16567</v>
      </c>
      <c r="AH71" s="342"/>
      <c r="AI71" s="342"/>
      <c r="AJ71" s="342"/>
      <c r="AK71" s="342"/>
      <c r="AL71" s="342"/>
    </row>
    <row r="72" customFormat="false" ht="12.75" hidden="false" customHeight="false" outlineLevel="0" collapsed="false">
      <c r="A72" s="186" t="s">
        <v>439</v>
      </c>
      <c r="B72" s="260" t="n">
        <v>28225</v>
      </c>
      <c r="C72" s="260" t="n">
        <v>1542</v>
      </c>
      <c r="D72" s="260" t="n">
        <v>1</v>
      </c>
      <c r="E72" s="260" t="n">
        <v>350</v>
      </c>
      <c r="F72" s="260" t="n">
        <v>900</v>
      </c>
      <c r="G72" s="260" t="n">
        <v>291</v>
      </c>
      <c r="H72" s="260" t="n">
        <v>26395</v>
      </c>
      <c r="I72" s="260" t="n">
        <v>5015</v>
      </c>
      <c r="J72" s="260" t="n">
        <v>1777</v>
      </c>
      <c r="K72" s="260" t="n">
        <v>19603</v>
      </c>
      <c r="L72" s="260" t="n">
        <v>2056</v>
      </c>
      <c r="M72" s="260" t="n">
        <v>17547</v>
      </c>
      <c r="AH72" s="342"/>
      <c r="AI72" s="342"/>
      <c r="AJ72" s="342"/>
      <c r="AK72" s="342"/>
      <c r="AL72" s="342"/>
    </row>
    <row r="73" customFormat="false" ht="12.75" hidden="false" customHeight="false" outlineLevel="0" collapsed="false">
      <c r="A73" s="186" t="s">
        <v>440</v>
      </c>
      <c r="B73" s="260" t="n">
        <v>28188</v>
      </c>
      <c r="C73" s="260" t="n">
        <v>1557</v>
      </c>
      <c r="D73" s="260" t="n">
        <v>1</v>
      </c>
      <c r="E73" s="260" t="n">
        <v>364</v>
      </c>
      <c r="F73" s="260" t="n">
        <v>918</v>
      </c>
      <c r="G73" s="260" t="n">
        <v>274</v>
      </c>
      <c r="H73" s="260" t="n">
        <v>26337</v>
      </c>
      <c r="I73" s="260" t="n">
        <v>5941</v>
      </c>
      <c r="J73" s="260" t="n">
        <v>1765</v>
      </c>
      <c r="K73" s="260" t="n">
        <v>18631</v>
      </c>
      <c r="L73" s="260" t="n">
        <v>1898</v>
      </c>
      <c r="M73" s="260" t="n">
        <v>16733</v>
      </c>
      <c r="AH73" s="342"/>
      <c r="AI73" s="342"/>
      <c r="AJ73" s="342"/>
      <c r="AK73" s="342"/>
      <c r="AL73" s="342"/>
    </row>
    <row r="74" customFormat="false" ht="12.75" hidden="false" customHeight="false" outlineLevel="0" collapsed="false">
      <c r="A74" s="186" t="s">
        <v>441</v>
      </c>
      <c r="B74" s="260" t="n">
        <v>27167</v>
      </c>
      <c r="C74" s="260" t="n">
        <v>1458</v>
      </c>
      <c r="D74" s="260" t="n">
        <v>2</v>
      </c>
      <c r="E74" s="260" t="n">
        <v>339</v>
      </c>
      <c r="F74" s="260" t="n">
        <v>860</v>
      </c>
      <c r="G74" s="260" t="n">
        <v>258</v>
      </c>
      <c r="H74" s="260" t="n">
        <v>25455</v>
      </c>
      <c r="I74" s="260" t="n">
        <v>5963</v>
      </c>
      <c r="J74" s="260" t="n">
        <v>2014</v>
      </c>
      <c r="K74" s="260" t="n">
        <v>17477</v>
      </c>
      <c r="L74" s="260" t="n">
        <v>1666</v>
      </c>
      <c r="M74" s="260" t="n">
        <v>15811</v>
      </c>
      <c r="AH74" s="342"/>
      <c r="AI74" s="342"/>
      <c r="AJ74" s="342"/>
      <c r="AK74" s="342"/>
      <c r="AL74" s="342"/>
    </row>
    <row r="75" customFormat="false" ht="12.75" hidden="false" customHeight="false" outlineLevel="0" collapsed="false">
      <c r="A75" s="186"/>
      <c r="B75" s="340"/>
      <c r="C75" s="340"/>
      <c r="D75" s="340"/>
      <c r="E75" s="340"/>
      <c r="F75" s="340"/>
      <c r="G75" s="340"/>
      <c r="H75" s="340"/>
      <c r="I75" s="340"/>
      <c r="J75" s="340"/>
      <c r="K75" s="340"/>
      <c r="L75" s="340"/>
      <c r="M75" s="340"/>
      <c r="AH75" s="342"/>
      <c r="AI75" s="342"/>
      <c r="AJ75" s="342"/>
      <c r="AK75" s="342"/>
      <c r="AL75" s="342"/>
    </row>
    <row r="76" customFormat="false" ht="12.75" hidden="false" customHeight="false" outlineLevel="0" collapsed="false">
      <c r="A76" s="341" t="n">
        <v>2008</v>
      </c>
      <c r="B76" s="340"/>
      <c r="C76" s="340"/>
      <c r="D76" s="340"/>
      <c r="E76" s="340"/>
      <c r="F76" s="340"/>
      <c r="G76" s="340"/>
      <c r="H76" s="340"/>
      <c r="I76" s="340"/>
      <c r="J76" s="340"/>
      <c r="K76" s="340"/>
      <c r="L76" s="340"/>
      <c r="M76" s="340"/>
      <c r="AH76" s="342"/>
      <c r="AI76" s="342"/>
      <c r="AJ76" s="342"/>
      <c r="AK76" s="342"/>
      <c r="AL76" s="342"/>
    </row>
    <row r="77" customFormat="false" ht="12.75" hidden="false" customHeight="false" outlineLevel="0" collapsed="false">
      <c r="A77" s="186" t="s">
        <v>442</v>
      </c>
      <c r="B77" s="260" t="n">
        <v>28002</v>
      </c>
      <c r="C77" s="260" t="n">
        <v>1507</v>
      </c>
      <c r="D77" s="260" t="n">
        <v>2</v>
      </c>
      <c r="E77" s="260" t="n">
        <v>314</v>
      </c>
      <c r="F77" s="260" t="n">
        <v>903</v>
      </c>
      <c r="G77" s="260" t="n">
        <v>288</v>
      </c>
      <c r="H77" s="260" t="n">
        <v>26209</v>
      </c>
      <c r="I77" s="260" t="n">
        <v>5967</v>
      </c>
      <c r="J77" s="260" t="n">
        <v>1931</v>
      </c>
      <c r="K77" s="260" t="n">
        <v>18310</v>
      </c>
      <c r="L77" s="260" t="n">
        <v>2019</v>
      </c>
      <c r="M77" s="260" t="n">
        <v>16291</v>
      </c>
      <c r="N77" s="342"/>
      <c r="O77" s="342"/>
      <c r="P77" s="342"/>
      <c r="Q77" s="342"/>
      <c r="R77" s="342"/>
      <c r="S77" s="342"/>
      <c r="T77" s="342"/>
      <c r="U77" s="342"/>
      <c r="V77" s="342"/>
      <c r="W77" s="342"/>
      <c r="X77" s="342"/>
      <c r="Y77" s="342"/>
      <c r="Z77" s="342"/>
      <c r="AA77" s="342"/>
      <c r="AB77" s="342"/>
      <c r="AC77" s="342"/>
      <c r="AD77" s="342"/>
      <c r="AE77" s="342"/>
      <c r="AF77" s="342"/>
      <c r="AG77" s="342"/>
      <c r="AH77" s="342"/>
      <c r="AI77" s="342"/>
      <c r="AJ77" s="342"/>
      <c r="AK77" s="342"/>
      <c r="AL77" s="342"/>
    </row>
    <row r="78" customFormat="false" ht="12.75" hidden="false" customHeight="false" outlineLevel="0" collapsed="false">
      <c r="A78" s="186" t="s">
        <v>443</v>
      </c>
      <c r="B78" s="260" t="n">
        <v>27348</v>
      </c>
      <c r="C78" s="260" t="n">
        <v>1457</v>
      </c>
      <c r="D78" s="260" t="n">
        <v>1</v>
      </c>
      <c r="E78" s="260" t="n">
        <v>305</v>
      </c>
      <c r="F78" s="260" t="n">
        <v>879</v>
      </c>
      <c r="G78" s="260" t="n">
        <v>272</v>
      </c>
      <c r="H78" s="260" t="n">
        <v>25626</v>
      </c>
      <c r="I78" s="260" t="n">
        <v>6209</v>
      </c>
      <c r="J78" s="260" t="n">
        <v>1797</v>
      </c>
      <c r="K78" s="260" t="n">
        <v>17620</v>
      </c>
      <c r="L78" s="260" t="n">
        <v>1954</v>
      </c>
      <c r="M78" s="260" t="n">
        <v>15666</v>
      </c>
      <c r="N78" s="342"/>
      <c r="O78" s="342"/>
      <c r="P78" s="342"/>
      <c r="Q78" s="342"/>
      <c r="R78" s="342"/>
      <c r="S78" s="342"/>
      <c r="T78" s="342"/>
      <c r="U78" s="342"/>
      <c r="V78" s="342"/>
      <c r="W78" s="342"/>
      <c r="X78" s="342"/>
      <c r="Y78" s="342"/>
      <c r="Z78" s="342"/>
      <c r="AA78" s="342"/>
      <c r="AB78" s="342"/>
      <c r="AC78" s="342"/>
      <c r="AD78" s="342"/>
      <c r="AE78" s="342"/>
      <c r="AF78" s="342"/>
      <c r="AG78" s="342"/>
      <c r="AH78" s="342"/>
      <c r="AI78" s="342"/>
      <c r="AJ78" s="342"/>
      <c r="AK78" s="342"/>
      <c r="AL78" s="342"/>
    </row>
    <row r="79" customFormat="false" ht="12.75" hidden="false" customHeight="false" outlineLevel="0" collapsed="false">
      <c r="A79" s="186" t="s">
        <v>444</v>
      </c>
      <c r="B79" s="260" t="n">
        <v>27166</v>
      </c>
      <c r="C79" s="260" t="n">
        <v>1471</v>
      </c>
      <c r="D79" s="260" t="n">
        <v>2</v>
      </c>
      <c r="E79" s="260" t="n">
        <v>310</v>
      </c>
      <c r="F79" s="260" t="n">
        <v>917</v>
      </c>
      <c r="G79" s="260" t="n">
        <v>242</v>
      </c>
      <c r="H79" s="260" t="n">
        <v>25426</v>
      </c>
      <c r="I79" s="260" t="n">
        <v>5854</v>
      </c>
      <c r="J79" s="260" t="n">
        <v>1784</v>
      </c>
      <c r="K79" s="260" t="n">
        <v>17787</v>
      </c>
      <c r="L79" s="260" t="n">
        <v>1966</v>
      </c>
      <c r="M79" s="260" t="n">
        <v>15822</v>
      </c>
      <c r="N79" s="342"/>
      <c r="O79" s="342"/>
      <c r="P79" s="342"/>
      <c r="Q79" s="342"/>
      <c r="R79" s="342"/>
      <c r="S79" s="342"/>
      <c r="T79" s="342"/>
      <c r="U79" s="342"/>
      <c r="V79" s="342"/>
      <c r="W79" s="342"/>
      <c r="X79" s="342"/>
      <c r="Y79" s="342"/>
      <c r="Z79" s="342"/>
      <c r="AA79" s="342"/>
      <c r="AB79" s="342"/>
      <c r="AC79" s="342"/>
      <c r="AD79" s="342"/>
      <c r="AE79" s="342"/>
      <c r="AF79" s="342"/>
      <c r="AG79" s="342"/>
      <c r="AH79" s="342"/>
      <c r="AI79" s="342"/>
      <c r="AJ79" s="342"/>
      <c r="AK79" s="342"/>
      <c r="AL79" s="342"/>
    </row>
    <row r="80" customFormat="false" ht="12.75" hidden="false" customHeight="false" outlineLevel="0" collapsed="false">
      <c r="A80" s="186" t="s">
        <v>445</v>
      </c>
      <c r="B80" s="260" t="n">
        <v>28735</v>
      </c>
      <c r="C80" s="260" t="n">
        <v>1617</v>
      </c>
      <c r="D80" s="260" t="n">
        <v>2</v>
      </c>
      <c r="E80" s="260" t="n">
        <v>323</v>
      </c>
      <c r="F80" s="260" t="n">
        <v>1001</v>
      </c>
      <c r="G80" s="260" t="n">
        <v>290</v>
      </c>
      <c r="H80" s="260" t="n">
        <v>26817</v>
      </c>
      <c r="I80" s="260" t="n">
        <v>6729</v>
      </c>
      <c r="J80" s="260" t="n">
        <v>1998</v>
      </c>
      <c r="K80" s="260" t="n">
        <v>18090</v>
      </c>
      <c r="L80" s="260" t="n">
        <v>2118</v>
      </c>
      <c r="M80" s="260" t="n">
        <v>15972</v>
      </c>
      <c r="N80" s="342"/>
      <c r="O80" s="342"/>
      <c r="P80" s="342"/>
      <c r="Q80" s="342"/>
      <c r="R80" s="342"/>
      <c r="S80" s="342"/>
      <c r="T80" s="342"/>
      <c r="U80" s="342"/>
      <c r="V80" s="342"/>
      <c r="W80" s="342"/>
      <c r="X80" s="342"/>
      <c r="Y80" s="342"/>
      <c r="Z80" s="342"/>
      <c r="AA80" s="342"/>
      <c r="AB80" s="342"/>
      <c r="AC80" s="342"/>
      <c r="AD80" s="342"/>
      <c r="AE80" s="342"/>
      <c r="AF80" s="342"/>
      <c r="AG80" s="342"/>
      <c r="AH80" s="342"/>
      <c r="AI80" s="342"/>
      <c r="AJ80" s="342"/>
      <c r="AK80" s="342"/>
      <c r="AL80" s="342"/>
    </row>
    <row r="81" customFormat="false" ht="12.75" hidden="false" customHeight="false" outlineLevel="0" collapsed="false">
      <c r="A81" s="186" t="s">
        <v>446</v>
      </c>
      <c r="B81" s="260" t="n">
        <v>26707</v>
      </c>
      <c r="C81" s="260" t="n">
        <v>1565</v>
      </c>
      <c r="D81" s="260" t="n">
        <v>2</v>
      </c>
      <c r="E81" s="260" t="n">
        <v>338</v>
      </c>
      <c r="F81" s="260" t="n">
        <v>962</v>
      </c>
      <c r="G81" s="260" t="n">
        <v>262</v>
      </c>
      <c r="H81" s="260" t="n">
        <v>24860</v>
      </c>
      <c r="I81" s="260" t="n">
        <v>6356</v>
      </c>
      <c r="J81" s="260" t="n">
        <v>1915</v>
      </c>
      <c r="K81" s="260" t="n">
        <v>16589</v>
      </c>
      <c r="L81" s="260" t="n">
        <v>1977</v>
      </c>
      <c r="M81" s="260" t="n">
        <v>14612</v>
      </c>
      <c r="N81" s="342"/>
      <c r="O81" s="342"/>
      <c r="P81" s="342"/>
      <c r="Q81" s="342"/>
      <c r="R81" s="342"/>
      <c r="S81" s="342"/>
      <c r="T81" s="342"/>
      <c r="U81" s="342"/>
      <c r="V81" s="342"/>
      <c r="W81" s="342"/>
      <c r="X81" s="342"/>
      <c r="Y81" s="342"/>
      <c r="Z81" s="342"/>
      <c r="AA81" s="342"/>
      <c r="AB81" s="342"/>
      <c r="AC81" s="342"/>
      <c r="AD81" s="342"/>
      <c r="AE81" s="342"/>
      <c r="AF81" s="342"/>
      <c r="AG81" s="342"/>
      <c r="AH81" s="342"/>
      <c r="AI81" s="342"/>
      <c r="AJ81" s="342"/>
      <c r="AK81" s="342"/>
      <c r="AL81" s="342"/>
    </row>
    <row r="82" customFormat="false" ht="12.75" hidden="false" customHeight="false" outlineLevel="0" collapsed="false">
      <c r="A82" s="186" t="s">
        <v>447</v>
      </c>
      <c r="B82" s="260" t="n">
        <v>27214</v>
      </c>
      <c r="C82" s="260" t="n">
        <v>1535</v>
      </c>
      <c r="D82" s="260" t="n">
        <v>2</v>
      </c>
      <c r="E82" s="260" t="n">
        <v>326</v>
      </c>
      <c r="F82" s="260" t="n">
        <v>909</v>
      </c>
      <c r="G82" s="260" t="n">
        <v>299</v>
      </c>
      <c r="H82" s="260" t="n">
        <v>25348</v>
      </c>
      <c r="I82" s="260" t="n">
        <v>5815</v>
      </c>
      <c r="J82" s="260" t="n">
        <v>2116</v>
      </c>
      <c r="K82" s="260" t="n">
        <v>17417</v>
      </c>
      <c r="L82" s="260" t="n">
        <v>2071</v>
      </c>
      <c r="M82" s="260" t="n">
        <v>15346</v>
      </c>
      <c r="N82" s="342"/>
      <c r="O82" s="342"/>
      <c r="P82" s="342"/>
      <c r="Q82" s="342"/>
      <c r="R82" s="342"/>
      <c r="S82" s="342"/>
      <c r="T82" s="342"/>
      <c r="U82" s="342"/>
      <c r="V82" s="342"/>
      <c r="W82" s="342"/>
      <c r="X82" s="342"/>
      <c r="Y82" s="342"/>
      <c r="Z82" s="342"/>
      <c r="AA82" s="342"/>
      <c r="AB82" s="342"/>
      <c r="AC82" s="342"/>
      <c r="AD82" s="342"/>
      <c r="AE82" s="342"/>
      <c r="AF82" s="342"/>
      <c r="AG82" s="342"/>
      <c r="AH82" s="342"/>
      <c r="AI82" s="342"/>
      <c r="AJ82" s="342"/>
      <c r="AK82" s="342"/>
      <c r="AL82" s="342"/>
    </row>
    <row r="83" customFormat="false" ht="12.75" hidden="false" customHeight="false" outlineLevel="0" collapsed="false">
      <c r="A83" s="186" t="s">
        <v>448</v>
      </c>
      <c r="B83" s="260" t="n">
        <v>30828</v>
      </c>
      <c r="C83" s="260" t="n">
        <v>1601</v>
      </c>
      <c r="D83" s="260" t="n">
        <v>2</v>
      </c>
      <c r="E83" s="260" t="n">
        <v>328</v>
      </c>
      <c r="F83" s="260" t="n">
        <v>985</v>
      </c>
      <c r="G83" s="260" t="n">
        <v>286</v>
      </c>
      <c r="H83" s="260" t="n">
        <v>28923</v>
      </c>
      <c r="I83" s="260" t="n">
        <v>7965</v>
      </c>
      <c r="J83" s="260" t="n">
        <v>2234</v>
      </c>
      <c r="K83" s="260" t="n">
        <v>18724</v>
      </c>
      <c r="L83" s="260" t="n">
        <v>2258</v>
      </c>
      <c r="M83" s="260" t="n">
        <v>16466</v>
      </c>
      <c r="N83" s="342"/>
      <c r="O83" s="342"/>
      <c r="P83" s="342"/>
      <c r="Q83" s="342"/>
      <c r="R83" s="342"/>
      <c r="S83" s="342"/>
      <c r="T83" s="342"/>
      <c r="U83" s="342"/>
      <c r="V83" s="342"/>
      <c r="W83" s="342"/>
      <c r="X83" s="342"/>
      <c r="Y83" s="342"/>
      <c r="Z83" s="342"/>
      <c r="AA83" s="342"/>
      <c r="AB83" s="342"/>
      <c r="AC83" s="342"/>
      <c r="AD83" s="342"/>
      <c r="AE83" s="342"/>
      <c r="AF83" s="342"/>
      <c r="AG83" s="342"/>
      <c r="AH83" s="342"/>
      <c r="AI83" s="342"/>
      <c r="AJ83" s="342"/>
      <c r="AK83" s="342"/>
      <c r="AL83" s="342"/>
    </row>
    <row r="84" customFormat="false" ht="12.75" hidden="false" customHeight="false" outlineLevel="0" collapsed="false">
      <c r="A84" s="186" t="s">
        <v>437</v>
      </c>
      <c r="B84" s="260" t="n">
        <v>28021</v>
      </c>
      <c r="C84" s="260" t="n">
        <v>1379</v>
      </c>
      <c r="D84" s="260" t="n">
        <v>2</v>
      </c>
      <c r="E84" s="260" t="n">
        <v>307</v>
      </c>
      <c r="F84" s="260" t="n">
        <v>803</v>
      </c>
      <c r="G84" s="260" t="n">
        <v>267</v>
      </c>
      <c r="H84" s="260" t="n">
        <v>26395</v>
      </c>
      <c r="I84" s="260" t="n">
        <v>6809</v>
      </c>
      <c r="J84" s="260" t="n">
        <v>2051</v>
      </c>
      <c r="K84" s="260" t="n">
        <v>17535</v>
      </c>
      <c r="L84" s="260" t="n">
        <v>1926</v>
      </c>
      <c r="M84" s="260" t="n">
        <v>15610</v>
      </c>
      <c r="N84" s="342"/>
      <c r="O84" s="342"/>
      <c r="P84" s="342"/>
      <c r="Q84" s="342"/>
      <c r="R84" s="342"/>
      <c r="S84" s="342"/>
      <c r="T84" s="342"/>
      <c r="U84" s="342"/>
      <c r="V84" s="342"/>
      <c r="W84" s="342"/>
      <c r="X84" s="342"/>
      <c r="Y84" s="342"/>
      <c r="Z84" s="342"/>
      <c r="AA84" s="342"/>
      <c r="AB84" s="342"/>
      <c r="AC84" s="342"/>
      <c r="AD84" s="342"/>
      <c r="AE84" s="342"/>
      <c r="AF84" s="342"/>
      <c r="AG84" s="342"/>
      <c r="AH84" s="342"/>
      <c r="AI84" s="342"/>
      <c r="AJ84" s="342"/>
      <c r="AK84" s="342"/>
      <c r="AL84" s="342"/>
    </row>
    <row r="85" customFormat="false" ht="12.75" hidden="false" customHeight="false" outlineLevel="0" collapsed="false">
      <c r="A85" s="199"/>
    </row>
    <row r="86" customFormat="false" ht="12.75" hidden="false" customHeight="false" outlineLevel="0" collapsed="false">
      <c r="A86" s="3" t="s">
        <v>915</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10.71"/>
    <col collapsed="false" customWidth="true" hidden="false" outlineLevel="0" max="2" min="2" style="23" width="75.7"/>
    <col collapsed="false" customWidth="true" hidden="false" outlineLevel="0" max="3" min="3" style="24" width="68.41"/>
    <col collapsed="false" customWidth="false" hidden="false" outlineLevel="0" max="257" min="4" style="24" width="11.42"/>
  </cols>
  <sheetData>
    <row r="1" s="27" customFormat="true" ht="15.75" hidden="false" customHeight="false" outlineLevel="0" collapsed="false">
      <c r="A1" s="25"/>
      <c r="B1" s="26" t="s">
        <v>14</v>
      </c>
    </row>
    <row r="2" customFormat="false" ht="15" hidden="false" customHeight="true" outlineLevel="0" collapsed="false"/>
    <row r="3" s="29" customFormat="true" ht="15" hidden="false" customHeight="true" outlineLevel="0" collapsed="false">
      <c r="A3" s="28"/>
      <c r="B3" s="29" t="s">
        <v>15</v>
      </c>
    </row>
    <row r="4" s="29" customFormat="true" ht="12" hidden="false" customHeight="false" outlineLevel="0" collapsed="false">
      <c r="A4" s="28"/>
      <c r="B4" s="30"/>
    </row>
    <row r="5" s="3" customFormat="true" ht="12.75" hidden="false" customHeight="false" outlineLevel="0" collapsed="false">
      <c r="A5" s="31" t="s">
        <v>16</v>
      </c>
      <c r="B5" s="32" t="s">
        <v>17</v>
      </c>
    </row>
    <row r="6" s="29" customFormat="true" ht="12" hidden="false" customHeight="false" outlineLevel="0" collapsed="false">
      <c r="A6" s="28"/>
      <c r="B6" s="33"/>
    </row>
    <row r="7" s="29" customFormat="true" ht="12" hidden="false" customHeight="false" outlineLevel="0" collapsed="false">
      <c r="A7" s="28" t="s">
        <v>18</v>
      </c>
      <c r="B7" s="34" t="s">
        <v>19</v>
      </c>
    </row>
    <row r="8" s="29" customFormat="true" ht="12" hidden="false" customHeight="false" outlineLevel="0" collapsed="false">
      <c r="A8" s="28" t="s">
        <v>20</v>
      </c>
      <c r="B8" s="34" t="s">
        <v>21</v>
      </c>
    </row>
    <row r="9" s="29" customFormat="true" ht="12" hidden="false" customHeight="false" outlineLevel="0" collapsed="false">
      <c r="A9" s="28" t="s">
        <v>22</v>
      </c>
      <c r="B9" s="34" t="s">
        <v>23</v>
      </c>
    </row>
    <row r="10" s="29" customFormat="true" ht="12" hidden="false" customHeight="false" outlineLevel="0" collapsed="false">
      <c r="A10" s="28"/>
      <c r="B10" s="30"/>
    </row>
    <row r="11" s="3" customFormat="true" ht="12.75" hidden="false" customHeight="false" outlineLevel="0" collapsed="false">
      <c r="A11" s="31" t="s">
        <v>24</v>
      </c>
      <c r="B11" s="32" t="s">
        <v>25</v>
      </c>
    </row>
    <row r="12" s="29" customFormat="true" ht="12" hidden="false" customHeight="false" outlineLevel="0" collapsed="false">
      <c r="A12" s="28"/>
      <c r="B12" s="30"/>
    </row>
    <row r="13" s="29" customFormat="true" ht="12" hidden="false" customHeight="false" outlineLevel="0" collapsed="false">
      <c r="A13" s="28" t="s">
        <v>26</v>
      </c>
      <c r="B13" s="33" t="s">
        <v>27</v>
      </c>
    </row>
    <row r="14" s="29" customFormat="true" ht="12" hidden="false" customHeight="false" outlineLevel="0" collapsed="false">
      <c r="A14" s="28" t="s">
        <v>28</v>
      </c>
      <c r="B14" s="30" t="s">
        <v>29</v>
      </c>
    </row>
    <row r="15" s="29" customFormat="true" ht="30" hidden="false" customHeight="true" outlineLevel="0" collapsed="false">
      <c r="A15" s="28" t="s">
        <v>30</v>
      </c>
      <c r="B15" s="30" t="s">
        <v>31</v>
      </c>
    </row>
    <row r="16" s="29" customFormat="true" ht="12" hidden="false" customHeight="false" outlineLevel="0" collapsed="false">
      <c r="A16" s="28" t="s">
        <v>32</v>
      </c>
      <c r="B16" s="30" t="s">
        <v>33</v>
      </c>
    </row>
    <row r="17" s="29" customFormat="true" ht="12" hidden="false" customHeight="false" outlineLevel="0" collapsed="false">
      <c r="A17" s="28" t="s">
        <v>34</v>
      </c>
      <c r="B17" s="30" t="s">
        <v>35</v>
      </c>
    </row>
    <row r="18" s="29" customFormat="true" ht="12" hidden="false" customHeight="false" outlineLevel="0" collapsed="false">
      <c r="A18" s="28"/>
      <c r="B18" s="30"/>
    </row>
    <row r="19" s="3" customFormat="true" ht="12.75" hidden="false" customHeight="false" outlineLevel="0" collapsed="false">
      <c r="A19" s="31" t="s">
        <v>36</v>
      </c>
      <c r="B19" s="32" t="s">
        <v>37</v>
      </c>
    </row>
    <row r="20" s="29" customFormat="true" ht="12" hidden="false" customHeight="false" outlineLevel="0" collapsed="false">
      <c r="A20" s="35"/>
      <c r="B20" s="36"/>
    </row>
    <row r="21" s="29" customFormat="true" ht="15" hidden="false" customHeight="true" outlineLevel="0" collapsed="false">
      <c r="A21" s="35" t="s">
        <v>38</v>
      </c>
      <c r="B21" s="33" t="s">
        <v>39</v>
      </c>
    </row>
    <row r="22" s="29" customFormat="true" ht="15" hidden="false" customHeight="true" outlineLevel="0" collapsed="false">
      <c r="A22" s="35" t="s">
        <v>40</v>
      </c>
      <c r="B22" s="30" t="s">
        <v>29</v>
      </c>
    </row>
    <row r="23" s="29" customFormat="true" ht="12" hidden="false" customHeight="false" outlineLevel="0" collapsed="false">
      <c r="A23" s="28" t="s">
        <v>41</v>
      </c>
      <c r="B23" s="30" t="s">
        <v>31</v>
      </c>
    </row>
    <row r="24" s="29" customFormat="true" ht="12" hidden="false" customHeight="false" outlineLevel="0" collapsed="false">
      <c r="A24" s="28"/>
      <c r="B24" s="30"/>
    </row>
    <row r="25" s="3" customFormat="true" ht="12.75" hidden="false" customHeight="false" outlineLevel="0" collapsed="false">
      <c r="A25" s="31" t="s">
        <v>42</v>
      </c>
      <c r="B25" s="32" t="s">
        <v>43</v>
      </c>
    </row>
    <row r="26" s="29" customFormat="true" ht="12" hidden="false" customHeight="false" outlineLevel="0" collapsed="false">
      <c r="A26" s="37"/>
      <c r="B26" s="38"/>
    </row>
    <row r="27" s="39" customFormat="true" ht="30" hidden="false" customHeight="true" outlineLevel="0" collapsed="false">
      <c r="A27" s="28" t="s">
        <v>44</v>
      </c>
      <c r="B27" s="33" t="s">
        <v>45</v>
      </c>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row>
    <row r="28" s="29" customFormat="true" ht="12" hidden="false" customHeight="false" outlineLevel="0" collapsed="false">
      <c r="A28" s="28" t="s">
        <v>46</v>
      </c>
      <c r="B28" s="30" t="s">
        <v>29</v>
      </c>
    </row>
    <row r="29" s="29" customFormat="true" ht="30" hidden="false" customHeight="true" outlineLevel="0" collapsed="false">
      <c r="A29" s="28" t="s">
        <v>47</v>
      </c>
      <c r="B29" s="40" t="s">
        <v>31</v>
      </c>
    </row>
    <row r="30" s="29" customFormat="true" ht="30" hidden="false" customHeight="true" outlineLevel="0" collapsed="false">
      <c r="A30" s="28" t="s">
        <v>48</v>
      </c>
      <c r="B30" s="41" t="s">
        <v>49</v>
      </c>
    </row>
    <row r="31" s="29" customFormat="true" ht="12" hidden="false" customHeight="false" outlineLevel="0" collapsed="false">
      <c r="A31" s="28" t="s">
        <v>50</v>
      </c>
      <c r="B31" s="30" t="s">
        <v>29</v>
      </c>
    </row>
    <row r="32" s="29" customFormat="true" ht="12" hidden="false" customHeight="false" outlineLevel="0" collapsed="false">
      <c r="A32" s="28" t="s">
        <v>51</v>
      </c>
      <c r="B32" s="30" t="s">
        <v>31</v>
      </c>
    </row>
    <row r="33" s="29" customFormat="true" ht="12" hidden="false" customHeight="false" outlineLevel="0" collapsed="false">
      <c r="A33" s="28"/>
      <c r="B33" s="30"/>
    </row>
    <row r="34" s="3" customFormat="true" ht="25.5" hidden="false" customHeight="false" outlineLevel="0" collapsed="false">
      <c r="A34" s="31" t="s">
        <v>52</v>
      </c>
      <c r="B34" s="32" t="s">
        <v>53</v>
      </c>
    </row>
    <row r="35" s="29" customFormat="true" ht="12" hidden="false" customHeight="false" outlineLevel="0" collapsed="false">
      <c r="A35" s="28"/>
      <c r="B35" s="30"/>
    </row>
    <row r="36" s="29" customFormat="true" ht="12" hidden="false" customHeight="false" outlineLevel="0" collapsed="false">
      <c r="A36" s="28" t="s">
        <v>54</v>
      </c>
      <c r="B36" s="30" t="s">
        <v>29</v>
      </c>
    </row>
    <row r="37" s="29" customFormat="true" ht="12" hidden="false" customHeight="false" outlineLevel="0" collapsed="false">
      <c r="A37" s="28" t="s">
        <v>55</v>
      </c>
      <c r="B37" s="30" t="s">
        <v>31</v>
      </c>
    </row>
    <row r="38" s="29" customFormat="true" ht="12" hidden="false" customHeight="false" outlineLevel="0" collapsed="false">
      <c r="A38" s="28"/>
      <c r="B38" s="30"/>
    </row>
    <row r="39" s="3" customFormat="true" ht="12.75" hidden="false" customHeight="false" outlineLevel="0" collapsed="false">
      <c r="A39" s="31" t="s">
        <v>56</v>
      </c>
      <c r="B39" s="32" t="s">
        <v>57</v>
      </c>
    </row>
    <row r="40" s="29" customFormat="true" ht="12" hidden="false" customHeight="false" outlineLevel="0" collapsed="false">
      <c r="A40" s="28"/>
      <c r="B40" s="30"/>
    </row>
    <row r="41" s="29" customFormat="true" ht="24" hidden="false" customHeight="false" outlineLevel="0" collapsed="false">
      <c r="A41" s="28" t="s">
        <v>58</v>
      </c>
      <c r="B41" s="33" t="s">
        <v>45</v>
      </c>
    </row>
    <row r="42" s="29" customFormat="true" ht="12" hidden="false" customHeight="false" outlineLevel="0" collapsed="false">
      <c r="A42" s="28" t="s">
        <v>59</v>
      </c>
      <c r="B42" s="30" t="s">
        <v>29</v>
      </c>
    </row>
    <row r="43" s="29" customFormat="true" ht="30" hidden="false" customHeight="true" outlineLevel="0" collapsed="false">
      <c r="A43" s="28" t="s">
        <v>60</v>
      </c>
      <c r="B43" s="30" t="s">
        <v>31</v>
      </c>
    </row>
    <row r="44" s="29" customFormat="true" ht="12" hidden="false" customHeight="false" outlineLevel="0" collapsed="false">
      <c r="A44" s="28" t="s">
        <v>61</v>
      </c>
      <c r="B44" s="30" t="s">
        <v>62</v>
      </c>
    </row>
    <row r="45" s="29" customFormat="true" ht="12" hidden="false" customHeight="false" outlineLevel="0" collapsed="false">
      <c r="A45" s="28"/>
      <c r="B45" s="30"/>
    </row>
    <row r="46" s="3" customFormat="true" ht="12.75" hidden="false" customHeight="false" outlineLevel="0" collapsed="false">
      <c r="A46" s="31" t="s">
        <v>63</v>
      </c>
      <c r="B46" s="32" t="s">
        <v>64</v>
      </c>
    </row>
    <row r="47" s="29" customFormat="true" ht="12" hidden="false" customHeight="false" outlineLevel="0" collapsed="false">
      <c r="A47" s="28"/>
      <c r="B47" s="30"/>
    </row>
    <row r="48" s="29" customFormat="true" ht="24" hidden="false" customHeight="false" outlineLevel="0" collapsed="false">
      <c r="A48" s="28" t="s">
        <v>65</v>
      </c>
      <c r="B48" s="30" t="s">
        <v>66</v>
      </c>
    </row>
    <row r="49" s="29" customFormat="true" ht="12" hidden="false" customHeight="false" outlineLevel="0" collapsed="false">
      <c r="A49" s="28"/>
      <c r="B49" s="30"/>
    </row>
    <row r="50" s="29" customFormat="true" ht="24" hidden="false" customHeight="false" outlineLevel="0" collapsed="false">
      <c r="A50" s="28" t="s">
        <v>67</v>
      </c>
      <c r="B50" s="33" t="s">
        <v>68</v>
      </c>
    </row>
    <row r="51" s="29" customFormat="true" ht="15" hidden="false" customHeight="true" outlineLevel="0" collapsed="false">
      <c r="A51" s="28" t="s">
        <v>69</v>
      </c>
      <c r="B51" s="30" t="s">
        <v>29</v>
      </c>
    </row>
    <row r="52" s="29" customFormat="true" ht="30" hidden="false" customHeight="true" outlineLevel="0" collapsed="false">
      <c r="A52" s="28" t="s">
        <v>70</v>
      </c>
      <c r="B52" s="30" t="s">
        <v>31</v>
      </c>
    </row>
    <row r="53" s="29" customFormat="true" ht="36" hidden="false" customHeight="false" outlineLevel="0" collapsed="false">
      <c r="A53" s="28" t="s">
        <v>71</v>
      </c>
      <c r="B53" s="42" t="s">
        <v>72</v>
      </c>
    </row>
    <row r="54" s="29" customFormat="true" ht="12" hidden="false" customHeight="false" outlineLevel="0" collapsed="false">
      <c r="A54" s="28" t="s">
        <v>73</v>
      </c>
      <c r="B54" s="33" t="s">
        <v>29</v>
      </c>
    </row>
    <row r="55" s="29" customFormat="true" ht="12" hidden="false" customHeight="false" outlineLevel="0" collapsed="false">
      <c r="A55" s="28" t="s">
        <v>74</v>
      </c>
      <c r="B55" s="30" t="s">
        <v>75</v>
      </c>
    </row>
    <row r="56" s="29" customFormat="true" ht="12" hidden="false" customHeight="false" outlineLevel="0" collapsed="false">
      <c r="A56" s="28" t="s">
        <v>76</v>
      </c>
      <c r="B56" s="30" t="s">
        <v>77</v>
      </c>
    </row>
    <row r="57" s="29" customFormat="true" ht="30" hidden="false" customHeight="true" outlineLevel="0" collapsed="false">
      <c r="A57" s="28" t="s">
        <v>78</v>
      </c>
      <c r="B57" s="30" t="s">
        <v>79</v>
      </c>
    </row>
    <row r="58" s="29" customFormat="true" ht="12" hidden="false" customHeight="false" outlineLevel="0" collapsed="false">
      <c r="A58" s="28" t="s">
        <v>80</v>
      </c>
      <c r="B58" s="33" t="s">
        <v>31</v>
      </c>
    </row>
    <row r="59" s="29" customFormat="true" ht="12" hidden="false" customHeight="false" outlineLevel="0" collapsed="false">
      <c r="A59" s="28" t="s">
        <v>81</v>
      </c>
      <c r="B59" s="30" t="s">
        <v>75</v>
      </c>
    </row>
    <row r="60" s="29" customFormat="true" ht="12" hidden="false" customHeight="false" outlineLevel="0" collapsed="false">
      <c r="A60" s="28" t="s">
        <v>82</v>
      </c>
      <c r="B60" s="30" t="s">
        <v>77</v>
      </c>
    </row>
    <row r="61" s="29" customFormat="true" ht="30" hidden="false" customHeight="true" outlineLevel="0" collapsed="false">
      <c r="A61" s="28" t="s">
        <v>83</v>
      </c>
      <c r="B61" s="30" t="s">
        <v>79</v>
      </c>
    </row>
    <row r="62" s="29" customFormat="true" ht="45" hidden="false" customHeight="true" outlineLevel="0" collapsed="false">
      <c r="A62" s="28" t="s">
        <v>84</v>
      </c>
      <c r="B62" s="42" t="s">
        <v>85</v>
      </c>
    </row>
    <row r="63" s="29" customFormat="true" ht="15" hidden="false" customHeight="true" outlineLevel="0" collapsed="false">
      <c r="A63" s="28" t="s">
        <v>86</v>
      </c>
      <c r="B63" s="33" t="s">
        <v>29</v>
      </c>
    </row>
    <row r="64" s="29" customFormat="true" ht="15" hidden="false" customHeight="true" outlineLevel="0" collapsed="false">
      <c r="A64" s="28" t="s">
        <v>87</v>
      </c>
      <c r="B64" s="30" t="s">
        <v>75</v>
      </c>
    </row>
    <row r="65" s="29" customFormat="true" ht="15" hidden="false" customHeight="true" outlineLevel="0" collapsed="false">
      <c r="A65" s="28" t="s">
        <v>88</v>
      </c>
      <c r="B65" s="30" t="s">
        <v>77</v>
      </c>
    </row>
    <row r="66" s="29" customFormat="true" ht="30" hidden="false" customHeight="true" outlineLevel="0" collapsed="false">
      <c r="A66" s="28" t="s">
        <v>89</v>
      </c>
      <c r="B66" s="30" t="s">
        <v>79</v>
      </c>
    </row>
    <row r="67" s="29" customFormat="true" ht="15" hidden="false" customHeight="true" outlineLevel="0" collapsed="false">
      <c r="A67" s="28" t="s">
        <v>90</v>
      </c>
      <c r="B67" s="33" t="s">
        <v>31</v>
      </c>
    </row>
    <row r="68" s="29" customFormat="true" ht="12" hidden="false" customHeight="false" outlineLevel="0" collapsed="false">
      <c r="A68" s="28" t="s">
        <v>91</v>
      </c>
      <c r="B68" s="30" t="s">
        <v>75</v>
      </c>
    </row>
    <row r="69" s="29" customFormat="true" ht="12" hidden="false" customHeight="false" outlineLevel="0" collapsed="false">
      <c r="A69" s="28" t="s">
        <v>92</v>
      </c>
      <c r="B69" s="30" t="s">
        <v>77</v>
      </c>
    </row>
    <row r="70" s="29" customFormat="true" ht="12" hidden="false" customHeight="false" outlineLevel="0" collapsed="false">
      <c r="A70" s="28" t="s">
        <v>93</v>
      </c>
      <c r="B70" s="30" t="s">
        <v>79</v>
      </c>
    </row>
    <row r="71" s="29" customFormat="true" ht="15" hidden="false" customHeight="true" outlineLevel="0" collapsed="false">
      <c r="B71" s="33"/>
    </row>
    <row r="72" s="3" customFormat="true" ht="15" hidden="false" customHeight="true" outlineLevel="0" collapsed="false">
      <c r="A72" s="31" t="s">
        <v>94</v>
      </c>
      <c r="B72" s="32" t="s">
        <v>95</v>
      </c>
    </row>
    <row r="73" s="29" customFormat="true" ht="13.5" hidden="false" customHeight="true" outlineLevel="0" collapsed="false">
      <c r="A73" s="28"/>
      <c r="B73" s="33"/>
    </row>
    <row r="74" s="29" customFormat="true" ht="13.5" hidden="false" customHeight="true" outlineLevel="0" collapsed="false">
      <c r="A74" s="28" t="s">
        <v>94</v>
      </c>
      <c r="B74" s="30" t="s">
        <v>96</v>
      </c>
    </row>
    <row r="75" customFormat="false" ht="13.5" hidden="false" customHeight="true" outlineLevel="0" collapsed="false">
      <c r="A75" s="43"/>
      <c r="B75" s="44"/>
    </row>
    <row r="76" customFormat="false" ht="13.5" hidden="false" customHeight="true" outlineLevel="0" collapsed="false">
      <c r="A76" s="43"/>
      <c r="B76" s="44"/>
    </row>
    <row r="77" customFormat="false" ht="15" hidden="false" customHeight="false" outlineLevel="0" collapsed="false">
      <c r="A77" s="43"/>
      <c r="B77" s="44"/>
    </row>
    <row r="78" customFormat="false" ht="15" hidden="false" customHeight="false" outlineLevel="0" collapsed="false">
      <c r="A78" s="43"/>
      <c r="B78" s="44"/>
    </row>
    <row r="79" customFormat="false" ht="15" hidden="false" customHeight="false" outlineLevel="0" collapsed="false">
      <c r="A79" s="43"/>
      <c r="B79" s="44"/>
    </row>
    <row r="80" customFormat="false" ht="15" hidden="false" customHeight="false" outlineLevel="0" collapsed="false">
      <c r="A80" s="43"/>
      <c r="B80" s="45"/>
    </row>
    <row r="81" customFormat="false" ht="15" hidden="false" customHeight="false" outlineLevel="0" collapsed="false">
      <c r="A81" s="46"/>
      <c r="B81" s="47"/>
    </row>
    <row r="82" customFormat="false" ht="15" hidden="false" customHeight="false" outlineLevel="0" collapsed="false">
      <c r="A82" s="43"/>
      <c r="B82" s="45"/>
    </row>
    <row r="83" customFormat="false" ht="15" hidden="false" customHeight="false" outlineLevel="0" collapsed="false">
      <c r="A83" s="43"/>
      <c r="B83" s="48"/>
    </row>
    <row r="84" customFormat="false" ht="15" hidden="false" customHeight="false" outlineLevel="0" collapsed="false">
      <c r="A84" s="43"/>
      <c r="B84" s="44"/>
    </row>
    <row r="85" customFormat="false" ht="15" hidden="false" customHeight="false" outlineLevel="0" collapsed="false">
      <c r="A85" s="43"/>
      <c r="B85" s="44"/>
      <c r="C85" s="3"/>
      <c r="D85" s="3"/>
      <c r="E85" s="3"/>
      <c r="F85" s="3"/>
      <c r="G85" s="3"/>
    </row>
    <row r="86" customFormat="false" ht="15" hidden="false" customHeight="false" outlineLevel="0" collapsed="false">
      <c r="A86" s="43"/>
      <c r="B86" s="49"/>
      <c r="C86" s="3"/>
      <c r="D86" s="3"/>
      <c r="E86" s="3"/>
      <c r="F86" s="3"/>
      <c r="G86" s="3"/>
    </row>
    <row r="87" customFormat="false" ht="15" hidden="false" customHeight="false" outlineLevel="0" collapsed="false">
      <c r="A87" s="43"/>
      <c r="B87" s="50"/>
      <c r="C87" s="3"/>
      <c r="D87" s="3"/>
      <c r="E87" s="3"/>
      <c r="F87" s="3"/>
      <c r="G87" s="3"/>
      <c r="H87" s="3"/>
    </row>
    <row r="88" customFormat="false" ht="15" hidden="false" customHeight="false" outlineLevel="0" collapsed="false">
      <c r="A88" s="43"/>
      <c r="B88" s="44"/>
      <c r="C88" s="3"/>
      <c r="D88" s="3"/>
      <c r="E88" s="3"/>
      <c r="F88" s="3"/>
      <c r="G88" s="3"/>
      <c r="H88" s="3"/>
    </row>
    <row r="89" customFormat="false" ht="15" hidden="false" customHeight="false" outlineLevel="0" collapsed="false">
      <c r="A89" s="43"/>
      <c r="B89" s="44"/>
      <c r="C89" s="3"/>
      <c r="D89" s="3"/>
      <c r="E89" s="3"/>
      <c r="F89" s="3"/>
      <c r="G89" s="3"/>
      <c r="H89" s="3"/>
    </row>
    <row r="90" customFormat="false" ht="15" hidden="false" customHeight="false" outlineLevel="0" collapsed="false">
      <c r="A90" s="43"/>
      <c r="B90" s="45"/>
    </row>
    <row r="91" customFormat="false" ht="15" hidden="false" customHeight="false" outlineLevel="0" collapsed="false">
      <c r="A91" s="46"/>
      <c r="B91" s="47"/>
    </row>
    <row r="92" customFormat="false" ht="15" hidden="false" customHeight="false" outlineLevel="0" collapsed="false">
      <c r="A92" s="43"/>
      <c r="B92" s="45"/>
    </row>
    <row r="93" customFormat="false" ht="15" hidden="false" customHeight="false" outlineLevel="0" collapsed="false">
      <c r="A93" s="43"/>
      <c r="B93" s="44"/>
      <c r="C93" s="3"/>
      <c r="D93" s="3"/>
      <c r="E93" s="3"/>
      <c r="F93" s="3"/>
      <c r="G93" s="3"/>
      <c r="H93" s="3"/>
    </row>
    <row r="94" customFormat="false" ht="15" hidden="false" customHeight="false" outlineLevel="0" collapsed="false">
      <c r="A94" s="43"/>
      <c r="B94" s="44"/>
      <c r="C94" s="3"/>
      <c r="D94" s="3"/>
      <c r="E94" s="3"/>
      <c r="F94" s="3"/>
      <c r="G94" s="3"/>
      <c r="H94" s="3"/>
    </row>
    <row r="95" customFormat="false" ht="15" hidden="false" customHeight="false" outlineLevel="0" collapsed="false">
      <c r="A95" s="43"/>
      <c r="B95" s="45"/>
    </row>
    <row r="96" customFormat="false" ht="15" hidden="false" customHeight="false" outlineLevel="0" collapsed="false">
      <c r="A96" s="46"/>
      <c r="B96" s="47"/>
    </row>
    <row r="97" customFormat="false" ht="15" hidden="false" customHeight="false" outlineLevel="0" collapsed="false">
      <c r="A97" s="43"/>
      <c r="B97" s="45"/>
    </row>
    <row r="98" customFormat="false" ht="15" hidden="false" customHeight="false" outlineLevel="0" collapsed="false">
      <c r="A98" s="43"/>
      <c r="B98" s="44"/>
      <c r="C98" s="3"/>
      <c r="D98" s="3"/>
      <c r="E98" s="3"/>
    </row>
    <row r="99" customFormat="false" ht="15" hidden="false" customHeight="false" outlineLevel="0" collapsed="false">
      <c r="A99" s="43"/>
      <c r="B99" s="45"/>
    </row>
    <row r="100" customFormat="false" ht="15" hidden="false" customHeight="false" outlineLevel="0" collapsed="false">
      <c r="A100" s="46"/>
      <c r="B100" s="47"/>
    </row>
    <row r="101" customFormat="false" ht="15" hidden="false" customHeight="false" outlineLevel="0" collapsed="false">
      <c r="A101" s="43"/>
      <c r="B101" s="45"/>
    </row>
    <row r="102" customFormat="false" ht="15" hidden="false" customHeight="false" outlineLevel="0" collapsed="false">
      <c r="A102" s="43"/>
      <c r="B102" s="44"/>
    </row>
    <row r="103" customFormat="false" ht="15" hidden="false" customHeight="false" outlineLevel="0" collapsed="false">
      <c r="A103" s="43"/>
      <c r="B103" s="44"/>
    </row>
    <row r="104" customFormat="false" ht="15" hidden="false" customHeight="false" outlineLevel="0" collapsed="false">
      <c r="A104" s="43"/>
      <c r="B104" s="45"/>
    </row>
    <row r="105" customFormat="false" ht="15" hidden="false" customHeight="false" outlineLevel="0" collapsed="false">
      <c r="A105" s="46"/>
      <c r="B105" s="47"/>
    </row>
    <row r="106" s="51" customFormat="true" ht="15" hidden="false" customHeight="false" outlineLevel="0" collapsed="false">
      <c r="A106" s="43"/>
      <c r="B106" s="45"/>
      <c r="C106" s="24"/>
      <c r="D106" s="24"/>
      <c r="E106" s="24"/>
      <c r="F106" s="24"/>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c r="AP106" s="24"/>
    </row>
    <row r="107" customFormat="false" ht="15" hidden="false" customHeight="false" outlineLevel="0" collapsed="false">
      <c r="A107" s="43"/>
      <c r="B107" s="44"/>
      <c r="C107" s="3"/>
      <c r="D107" s="3"/>
      <c r="E107" s="3"/>
      <c r="F107" s="3"/>
      <c r="G107" s="3"/>
      <c r="H107" s="3"/>
    </row>
    <row r="108" customFormat="false" ht="15" hidden="false" customHeight="false" outlineLevel="0" collapsed="false">
      <c r="A108" s="43"/>
      <c r="B108" s="45"/>
    </row>
    <row r="109" customFormat="false" ht="18" hidden="false" customHeight="false" outlineLevel="0" collapsed="false">
      <c r="A109" s="43"/>
      <c r="B109" s="52"/>
    </row>
    <row r="110" customFormat="false" ht="15" hidden="false" customHeight="false" outlineLevel="0" collapsed="false">
      <c r="A110" s="43"/>
      <c r="B110" s="45"/>
    </row>
    <row r="111" customFormat="false" ht="15" hidden="false" customHeight="false" outlineLevel="0" collapsed="false">
      <c r="A111" s="46"/>
      <c r="B111" s="47"/>
    </row>
    <row r="112" customFormat="false" ht="15" hidden="false" customHeight="false" outlineLevel="0" collapsed="false">
      <c r="A112" s="46"/>
      <c r="B112" s="47"/>
    </row>
    <row r="113" customFormat="false" ht="15" hidden="false" customHeight="false" outlineLevel="0" collapsed="false">
      <c r="A113" s="43"/>
      <c r="B113" s="44"/>
      <c r="C113" s="3"/>
      <c r="D113" s="3"/>
      <c r="E113" s="3"/>
      <c r="F113" s="3"/>
      <c r="G113" s="3"/>
      <c r="H113" s="3"/>
    </row>
    <row r="114" customFormat="false" ht="15" hidden="false" customHeight="false" outlineLevel="0" collapsed="false">
      <c r="B114" s="53"/>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590277777777778" right="0.590277777777778" top="0.7875" bottom="0.7875" header="0.511811023622047" footer="0.511805555555556"/>
  <pageSetup paperSize="9" scale="10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rowBreaks count="2" manualBreakCount="2">
    <brk id="38" man="true" max="16383" min="0"/>
    <brk id="8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892</v>
      </c>
      <c r="B2" s="135"/>
      <c r="C2" s="135"/>
      <c r="D2" s="135"/>
      <c r="E2" s="135"/>
      <c r="F2" s="135"/>
      <c r="G2" s="135"/>
      <c r="H2" s="135"/>
      <c r="I2" s="135"/>
      <c r="J2" s="135"/>
      <c r="K2" s="135"/>
      <c r="L2" s="135"/>
      <c r="M2" s="135"/>
    </row>
    <row r="3" s="169" customFormat="true" ht="20.1" hidden="false" customHeight="true" outlineLevel="0" collapsed="false">
      <c r="A3" s="213" t="s">
        <v>916</v>
      </c>
      <c r="B3" s="213"/>
      <c r="C3" s="213"/>
      <c r="D3" s="213"/>
      <c r="E3" s="213"/>
      <c r="F3" s="213"/>
      <c r="G3" s="213"/>
      <c r="H3" s="213"/>
      <c r="I3" s="213"/>
      <c r="J3" s="213"/>
      <c r="K3" s="213"/>
      <c r="L3" s="213"/>
      <c r="M3" s="213"/>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4</v>
      </c>
      <c r="B5" s="138" t="s">
        <v>894</v>
      </c>
      <c r="C5" s="333" t="s">
        <v>895</v>
      </c>
      <c r="D5" s="333"/>
      <c r="E5" s="333"/>
      <c r="F5" s="333"/>
      <c r="G5" s="333"/>
      <c r="H5" s="142" t="s">
        <v>896</v>
      </c>
      <c r="I5" s="142"/>
      <c r="J5" s="142"/>
      <c r="K5" s="142"/>
      <c r="L5" s="142"/>
      <c r="M5" s="142"/>
    </row>
    <row r="6" customFormat="false" ht="12.75" hidden="false" customHeight="true" outlineLevel="0" collapsed="false">
      <c r="A6" s="137"/>
      <c r="B6" s="138"/>
      <c r="C6" s="333" t="s">
        <v>897</v>
      </c>
      <c r="D6" s="174" t="s">
        <v>898</v>
      </c>
      <c r="E6" s="344" t="s">
        <v>899</v>
      </c>
      <c r="F6" s="344"/>
      <c r="G6" s="333" t="s">
        <v>900</v>
      </c>
      <c r="H6" s="138" t="s">
        <v>897</v>
      </c>
      <c r="I6" s="138" t="s">
        <v>901</v>
      </c>
      <c r="J6" s="138" t="s">
        <v>902</v>
      </c>
      <c r="K6" s="142" t="s">
        <v>903</v>
      </c>
      <c r="L6" s="142"/>
      <c r="M6" s="142"/>
    </row>
    <row r="7" customFormat="false" ht="12.75" hidden="false" customHeight="false" outlineLevel="0" collapsed="false">
      <c r="A7" s="137"/>
      <c r="B7" s="138"/>
      <c r="C7" s="333"/>
      <c r="D7" s="174"/>
      <c r="E7" s="345" t="s">
        <v>904</v>
      </c>
      <c r="F7" s="304" t="s">
        <v>905</v>
      </c>
      <c r="G7" s="333"/>
      <c r="H7" s="138"/>
      <c r="I7" s="138"/>
      <c r="J7" s="138"/>
      <c r="K7" s="138" t="s">
        <v>897</v>
      </c>
      <c r="L7" s="344" t="s">
        <v>906</v>
      </c>
      <c r="M7" s="148" t="s">
        <v>907</v>
      </c>
    </row>
    <row r="8" customFormat="false" ht="12.75" hidden="false" customHeight="false" outlineLevel="0" collapsed="false">
      <c r="A8" s="137"/>
      <c r="B8" s="138"/>
      <c r="C8" s="333"/>
      <c r="D8" s="174"/>
      <c r="E8" s="144" t="s">
        <v>908</v>
      </c>
      <c r="F8" s="144"/>
      <c r="G8" s="333"/>
      <c r="H8" s="138"/>
      <c r="I8" s="138"/>
      <c r="J8" s="138"/>
      <c r="K8" s="138"/>
      <c r="L8" s="220" t="s">
        <v>909</v>
      </c>
      <c r="M8" s="220"/>
    </row>
    <row r="9" customFormat="false" ht="12.75" hidden="false" customHeight="false" outlineLevel="0" collapsed="false">
      <c r="A9" s="137"/>
      <c r="B9" s="142" t="s">
        <v>910</v>
      </c>
      <c r="C9" s="142"/>
      <c r="D9" s="142"/>
      <c r="E9" s="142"/>
      <c r="F9" s="142"/>
      <c r="G9" s="142"/>
      <c r="H9" s="142"/>
      <c r="I9" s="142"/>
      <c r="J9" s="142"/>
      <c r="K9" s="142"/>
      <c r="L9" s="142"/>
      <c r="M9" s="219"/>
    </row>
    <row r="10" customFormat="false" ht="12.75" hidden="false" customHeight="false" outlineLevel="0" collapsed="false">
      <c r="A10" s="141"/>
      <c r="B10" s="141"/>
      <c r="C10" s="141"/>
      <c r="D10" s="141"/>
      <c r="E10" s="141"/>
      <c r="F10" s="141"/>
      <c r="G10" s="141"/>
      <c r="H10" s="141"/>
      <c r="I10" s="141"/>
      <c r="J10" s="141"/>
      <c r="K10" s="141"/>
      <c r="L10" s="141"/>
      <c r="M10" s="141"/>
    </row>
    <row r="11" customFormat="false" ht="15" hidden="false" customHeight="true" outlineLevel="0" collapsed="false">
      <c r="B11" s="346" t="s">
        <v>75</v>
      </c>
      <c r="C11" s="347"/>
      <c r="D11" s="347"/>
      <c r="E11" s="347"/>
      <c r="F11" s="347"/>
      <c r="G11" s="347"/>
      <c r="H11" s="347"/>
      <c r="I11" s="347"/>
      <c r="J11" s="347"/>
      <c r="K11" s="347"/>
      <c r="L11" s="347"/>
      <c r="M11" s="347"/>
    </row>
    <row r="12" customFormat="false" ht="12.75" hidden="false" customHeight="false" outlineLevel="0" collapsed="false">
      <c r="A12" s="141"/>
      <c r="B12" s="141"/>
      <c r="C12" s="141"/>
      <c r="D12" s="141"/>
      <c r="E12" s="141"/>
      <c r="F12" s="141"/>
      <c r="G12" s="141"/>
      <c r="H12" s="141"/>
      <c r="I12" s="141"/>
      <c r="J12" s="141"/>
      <c r="K12" s="141"/>
      <c r="L12" s="141"/>
      <c r="M12" s="141"/>
    </row>
    <row r="13" customFormat="false" ht="12.75" hidden="false" customHeight="false" outlineLevel="0" collapsed="false">
      <c r="A13" s="186" t="s">
        <v>435</v>
      </c>
      <c r="B13" s="348" t="n">
        <v>893042</v>
      </c>
      <c r="C13" s="348" t="n">
        <v>40614</v>
      </c>
      <c r="D13" s="348" t="n">
        <v>792</v>
      </c>
      <c r="E13" s="348" t="n">
        <v>13833</v>
      </c>
      <c r="F13" s="348" t="n">
        <v>18929</v>
      </c>
      <c r="G13" s="348" t="n">
        <v>7061</v>
      </c>
      <c r="H13" s="348" t="n">
        <v>832781</v>
      </c>
      <c r="I13" s="348" t="n">
        <v>9016</v>
      </c>
      <c r="J13" s="348" t="n">
        <v>49985</v>
      </c>
      <c r="K13" s="348" t="n">
        <v>773780</v>
      </c>
      <c r="L13" s="348" t="n">
        <v>116598</v>
      </c>
      <c r="M13" s="348" t="n">
        <v>657182</v>
      </c>
    </row>
    <row r="14" customFormat="false" ht="12.75" hidden="false" customHeight="false" outlineLevel="0" collapsed="false">
      <c r="A14" s="186" t="s">
        <v>436</v>
      </c>
      <c r="B14" s="349" t="n">
        <v>965236</v>
      </c>
      <c r="C14" s="349" t="n">
        <v>45986</v>
      </c>
      <c r="D14" s="349" t="n">
        <v>837</v>
      </c>
      <c r="E14" s="349" t="n">
        <v>15986</v>
      </c>
      <c r="F14" s="349" t="n">
        <v>21314</v>
      </c>
      <c r="G14" s="349" t="n">
        <v>7849</v>
      </c>
      <c r="H14" s="349" t="n">
        <v>898199</v>
      </c>
      <c r="I14" s="349" t="n">
        <v>9255</v>
      </c>
      <c r="J14" s="349" t="n">
        <v>54413</v>
      </c>
      <c r="K14" s="349" t="n">
        <v>834530</v>
      </c>
      <c r="L14" s="349" t="n">
        <v>123334</v>
      </c>
      <c r="M14" s="349" t="n">
        <v>711196</v>
      </c>
    </row>
    <row r="15" customFormat="false" ht="12.75" hidden="false" customHeight="false" outlineLevel="0" collapsed="false">
      <c r="A15" s="230"/>
      <c r="B15" s="349"/>
      <c r="C15" s="349"/>
      <c r="D15" s="349"/>
      <c r="E15" s="349"/>
      <c r="F15" s="349"/>
      <c r="G15" s="349"/>
      <c r="H15" s="349"/>
      <c r="I15" s="349"/>
      <c r="J15" s="349"/>
      <c r="K15" s="349"/>
      <c r="L15" s="349"/>
      <c r="M15" s="349"/>
    </row>
    <row r="16" customFormat="false" ht="12.75" hidden="false" customHeight="false" outlineLevel="0" collapsed="false">
      <c r="A16" s="186" t="s">
        <v>911</v>
      </c>
      <c r="B16" s="349" t="n">
        <v>74420</v>
      </c>
      <c r="C16" s="349" t="n">
        <v>3385</v>
      </c>
      <c r="D16" s="349" t="n">
        <v>66</v>
      </c>
      <c r="E16" s="349" t="n">
        <v>1153</v>
      </c>
      <c r="F16" s="349" t="n">
        <v>1577</v>
      </c>
      <c r="G16" s="349" t="n">
        <v>588</v>
      </c>
      <c r="H16" s="349" t="n">
        <v>69398</v>
      </c>
      <c r="I16" s="349" t="n">
        <v>751</v>
      </c>
      <c r="J16" s="349" t="n">
        <v>4165</v>
      </c>
      <c r="K16" s="349" t="n">
        <v>64482</v>
      </c>
      <c r="L16" s="349" t="n">
        <v>9717</v>
      </c>
      <c r="M16" s="349" t="n">
        <v>54765</v>
      </c>
    </row>
    <row r="17" customFormat="false" ht="12.75" hidden="false" customHeight="false" outlineLevel="0" collapsed="false">
      <c r="A17" s="186" t="s">
        <v>912</v>
      </c>
      <c r="B17" s="349" t="n">
        <v>80436</v>
      </c>
      <c r="C17" s="349" t="n">
        <v>3832</v>
      </c>
      <c r="D17" s="349" t="n">
        <v>70</v>
      </c>
      <c r="E17" s="349" t="n">
        <v>1332</v>
      </c>
      <c r="F17" s="349" t="n">
        <v>1776</v>
      </c>
      <c r="G17" s="349" t="n">
        <v>654</v>
      </c>
      <c r="H17" s="349" t="n">
        <v>74850</v>
      </c>
      <c r="I17" s="349" t="n">
        <v>771</v>
      </c>
      <c r="J17" s="349" t="n">
        <v>4534</v>
      </c>
      <c r="K17" s="349" t="n">
        <v>69544</v>
      </c>
      <c r="L17" s="349" t="n">
        <v>10278</v>
      </c>
      <c r="M17" s="349" t="n">
        <v>59266</v>
      </c>
    </row>
    <row r="18" customFormat="false" ht="12.75" hidden="false" customHeight="false" outlineLevel="0" collapsed="false">
      <c r="A18" s="186"/>
      <c r="B18" s="349"/>
      <c r="C18" s="349"/>
      <c r="D18" s="349"/>
      <c r="E18" s="349"/>
      <c r="F18" s="349"/>
      <c r="G18" s="349"/>
      <c r="H18" s="349"/>
      <c r="I18" s="349"/>
      <c r="J18" s="349"/>
      <c r="K18" s="349"/>
      <c r="L18" s="349"/>
      <c r="M18" s="349"/>
    </row>
    <row r="19" customFormat="false" ht="12.75" hidden="false" customHeight="false" outlineLevel="0" collapsed="false">
      <c r="A19" s="341" t="s">
        <v>436</v>
      </c>
      <c r="B19" s="349"/>
      <c r="C19" s="349"/>
      <c r="D19" s="349"/>
      <c r="E19" s="349"/>
      <c r="F19" s="349"/>
      <c r="G19" s="349"/>
      <c r="H19" s="349"/>
      <c r="I19" s="349"/>
      <c r="J19" s="349"/>
      <c r="K19" s="349"/>
      <c r="L19" s="349"/>
      <c r="M19" s="349"/>
    </row>
    <row r="20" customFormat="false" ht="12.75" hidden="false" customHeight="false" outlineLevel="0" collapsed="false">
      <c r="A20" s="186" t="s">
        <v>437</v>
      </c>
      <c r="B20" s="349" t="n">
        <v>77402</v>
      </c>
      <c r="C20" s="349" t="n">
        <v>4004</v>
      </c>
      <c r="D20" s="349" t="n">
        <v>93</v>
      </c>
      <c r="E20" s="349" t="n">
        <v>1457</v>
      </c>
      <c r="F20" s="349" t="n">
        <v>1743</v>
      </c>
      <c r="G20" s="349" t="n">
        <v>712</v>
      </c>
      <c r="H20" s="349" t="n">
        <v>71805</v>
      </c>
      <c r="I20" s="349" t="n">
        <v>646</v>
      </c>
      <c r="J20" s="349" t="n">
        <v>4018</v>
      </c>
      <c r="K20" s="349" t="n">
        <v>67142</v>
      </c>
      <c r="L20" s="349" t="n">
        <v>10149</v>
      </c>
      <c r="M20" s="349" t="n">
        <v>56993</v>
      </c>
    </row>
    <row r="21" customFormat="false" ht="12.75" hidden="false" customHeight="false" outlineLevel="0" collapsed="false">
      <c r="A21" s="186" t="s">
        <v>438</v>
      </c>
      <c r="B21" s="349" t="n">
        <v>81479</v>
      </c>
      <c r="C21" s="349" t="n">
        <v>3993</v>
      </c>
      <c r="D21" s="349" t="n">
        <v>66</v>
      </c>
      <c r="E21" s="349" t="n">
        <v>1404</v>
      </c>
      <c r="F21" s="349" t="n">
        <v>1885</v>
      </c>
      <c r="G21" s="349" t="n">
        <v>639</v>
      </c>
      <c r="H21" s="349" t="n">
        <v>75702</v>
      </c>
      <c r="I21" s="349" t="n">
        <v>753</v>
      </c>
      <c r="J21" s="349" t="n">
        <v>4508</v>
      </c>
      <c r="K21" s="349" t="n">
        <v>70441</v>
      </c>
      <c r="L21" s="349" t="n">
        <v>10309</v>
      </c>
      <c r="M21" s="349" t="n">
        <v>60132</v>
      </c>
    </row>
    <row r="22" customFormat="false" ht="12.75" hidden="false" customHeight="false" outlineLevel="0" collapsed="false">
      <c r="A22" s="186" t="s">
        <v>439</v>
      </c>
      <c r="B22" s="349" t="n">
        <v>88483</v>
      </c>
      <c r="C22" s="349" t="n">
        <v>4145</v>
      </c>
      <c r="D22" s="349" t="n">
        <v>73</v>
      </c>
      <c r="E22" s="349" t="n">
        <v>1390</v>
      </c>
      <c r="F22" s="349" t="n">
        <v>1973</v>
      </c>
      <c r="G22" s="349" t="n">
        <v>709</v>
      </c>
      <c r="H22" s="349" t="n">
        <v>82152</v>
      </c>
      <c r="I22" s="349" t="n">
        <v>757</v>
      </c>
      <c r="J22" s="349" t="n">
        <v>4680</v>
      </c>
      <c r="K22" s="349" t="n">
        <v>76715</v>
      </c>
      <c r="L22" s="349" t="n">
        <v>10906</v>
      </c>
      <c r="M22" s="349" t="n">
        <v>65809</v>
      </c>
    </row>
    <row r="23" customFormat="false" ht="12.75" hidden="false" customHeight="false" outlineLevel="0" collapsed="false">
      <c r="A23" s="186" t="s">
        <v>440</v>
      </c>
      <c r="B23" s="349" t="n">
        <v>87384</v>
      </c>
      <c r="C23" s="349" t="n">
        <v>4338</v>
      </c>
      <c r="D23" s="349" t="n">
        <v>79</v>
      </c>
      <c r="E23" s="349" t="n">
        <v>1552</v>
      </c>
      <c r="F23" s="349" t="n">
        <v>2026</v>
      </c>
      <c r="G23" s="349" t="n">
        <v>681</v>
      </c>
      <c r="H23" s="349" t="n">
        <v>80791</v>
      </c>
      <c r="I23" s="349" t="n">
        <v>807</v>
      </c>
      <c r="J23" s="349" t="n">
        <v>4798</v>
      </c>
      <c r="K23" s="349" t="n">
        <v>75187</v>
      </c>
      <c r="L23" s="349" t="n">
        <v>10976</v>
      </c>
      <c r="M23" s="349" t="n">
        <v>64211</v>
      </c>
    </row>
    <row r="24" customFormat="false" ht="12.75" hidden="false" customHeight="false" outlineLevel="0" collapsed="false">
      <c r="A24" s="186" t="s">
        <v>441</v>
      </c>
      <c r="B24" s="349" t="n">
        <v>72997</v>
      </c>
      <c r="C24" s="349" t="n">
        <v>3980</v>
      </c>
      <c r="D24" s="349" t="n">
        <v>66</v>
      </c>
      <c r="E24" s="349" t="n">
        <v>1389</v>
      </c>
      <c r="F24" s="349" t="n">
        <v>1794</v>
      </c>
      <c r="G24" s="349" t="n">
        <v>732</v>
      </c>
      <c r="H24" s="349" t="n">
        <v>67106</v>
      </c>
      <c r="I24" s="349" t="n">
        <v>765</v>
      </c>
      <c r="J24" s="349" t="n">
        <v>4466</v>
      </c>
      <c r="K24" s="349" t="n">
        <v>61875</v>
      </c>
      <c r="L24" s="349" t="n">
        <v>8107</v>
      </c>
      <c r="M24" s="349" t="n">
        <v>53768</v>
      </c>
    </row>
    <row r="25" customFormat="false" ht="12.75" hidden="false" customHeight="false" outlineLevel="0" collapsed="false">
      <c r="A25" s="186"/>
      <c r="B25" s="349"/>
      <c r="C25" s="349"/>
      <c r="D25" s="349"/>
      <c r="E25" s="349"/>
      <c r="F25" s="349"/>
      <c r="G25" s="349"/>
      <c r="H25" s="349"/>
      <c r="I25" s="349"/>
      <c r="J25" s="349"/>
      <c r="K25" s="349"/>
      <c r="L25" s="349"/>
      <c r="M25" s="349"/>
    </row>
    <row r="26" customFormat="false" ht="12.75" hidden="false" customHeight="false" outlineLevel="0" collapsed="false">
      <c r="A26" s="341" t="n">
        <v>2008</v>
      </c>
      <c r="B26" s="349"/>
      <c r="C26" s="349"/>
      <c r="D26" s="349"/>
      <c r="E26" s="349"/>
      <c r="F26" s="349"/>
      <c r="G26" s="349"/>
      <c r="H26" s="349"/>
      <c r="I26" s="349"/>
      <c r="J26" s="349"/>
      <c r="K26" s="349"/>
      <c r="L26" s="349"/>
      <c r="M26" s="349"/>
    </row>
    <row r="27" customFormat="false" ht="12.75" hidden="false" customHeight="false" outlineLevel="0" collapsed="false">
      <c r="A27" s="186" t="s">
        <v>442</v>
      </c>
      <c r="B27" s="348" t="n">
        <v>84239</v>
      </c>
      <c r="C27" s="348" t="n">
        <v>3935</v>
      </c>
      <c r="D27" s="348" t="n">
        <v>64</v>
      </c>
      <c r="E27" s="348" t="n">
        <v>1370</v>
      </c>
      <c r="F27" s="348" t="n">
        <v>1871</v>
      </c>
      <c r="G27" s="348" t="n">
        <v>630</v>
      </c>
      <c r="H27" s="348" t="n">
        <v>76062</v>
      </c>
      <c r="I27" s="348" t="n">
        <v>826</v>
      </c>
      <c r="J27" s="348" t="n">
        <v>4879</v>
      </c>
      <c r="K27" s="348" t="n">
        <v>70356</v>
      </c>
      <c r="L27" s="348" t="n">
        <v>11226</v>
      </c>
      <c r="M27" s="348" t="n">
        <v>59130</v>
      </c>
      <c r="N27" s="348"/>
      <c r="O27" s="350"/>
      <c r="P27" s="350"/>
      <c r="Q27" s="350"/>
      <c r="R27" s="350"/>
      <c r="S27" s="350"/>
      <c r="T27" s="350"/>
      <c r="U27" s="350"/>
      <c r="V27" s="350"/>
      <c r="W27" s="350"/>
      <c r="X27" s="350"/>
      <c r="Y27" s="350"/>
      <c r="Z27" s="350"/>
      <c r="AA27" s="350"/>
      <c r="AB27" s="350"/>
      <c r="AC27" s="350"/>
      <c r="AD27" s="350"/>
      <c r="AE27" s="350"/>
      <c r="AF27" s="350"/>
      <c r="AG27" s="350"/>
    </row>
    <row r="28" customFormat="false" ht="12.75" hidden="false" customHeight="false" outlineLevel="0" collapsed="false">
      <c r="A28" s="186" t="s">
        <v>443</v>
      </c>
      <c r="B28" s="348" t="n">
        <v>84495</v>
      </c>
      <c r="C28" s="348" t="n">
        <v>3856</v>
      </c>
      <c r="D28" s="348" t="n">
        <v>48</v>
      </c>
      <c r="E28" s="348" t="n">
        <v>1296</v>
      </c>
      <c r="F28" s="348" t="n">
        <v>1875</v>
      </c>
      <c r="G28" s="348" t="n">
        <v>636</v>
      </c>
      <c r="H28" s="348" t="n">
        <v>76364</v>
      </c>
      <c r="I28" s="348" t="n">
        <v>794</v>
      </c>
      <c r="J28" s="348" t="n">
        <v>4466</v>
      </c>
      <c r="K28" s="348" t="n">
        <v>71104</v>
      </c>
      <c r="L28" s="348" t="n">
        <v>10499</v>
      </c>
      <c r="M28" s="348" t="n">
        <v>60606</v>
      </c>
      <c r="N28" s="348"/>
      <c r="O28" s="350"/>
      <c r="P28" s="350"/>
      <c r="Q28" s="350"/>
      <c r="R28" s="350"/>
      <c r="S28" s="350"/>
      <c r="T28" s="350"/>
      <c r="U28" s="350"/>
      <c r="V28" s="350"/>
      <c r="W28" s="350"/>
      <c r="X28" s="350"/>
      <c r="Y28" s="350"/>
      <c r="Z28" s="350"/>
      <c r="AA28" s="350"/>
      <c r="AB28" s="350"/>
      <c r="AC28" s="350"/>
      <c r="AD28" s="350"/>
      <c r="AE28" s="350"/>
      <c r="AF28" s="350"/>
      <c r="AG28" s="350"/>
    </row>
    <row r="29" customFormat="false" ht="12.75" hidden="false" customHeight="false" outlineLevel="0" collapsed="false">
      <c r="A29" s="186" t="s">
        <v>444</v>
      </c>
      <c r="B29" s="348" t="n">
        <v>83755</v>
      </c>
      <c r="C29" s="348" t="n">
        <v>3856</v>
      </c>
      <c r="D29" s="348" t="n">
        <v>53</v>
      </c>
      <c r="E29" s="348" t="n">
        <v>1298</v>
      </c>
      <c r="F29" s="348" t="n">
        <v>1839</v>
      </c>
      <c r="G29" s="348" t="n">
        <v>666</v>
      </c>
      <c r="H29" s="348" t="n">
        <v>75623</v>
      </c>
      <c r="I29" s="348" t="n">
        <v>843</v>
      </c>
      <c r="J29" s="348" t="n">
        <v>5119</v>
      </c>
      <c r="K29" s="348" t="n">
        <v>69661</v>
      </c>
      <c r="L29" s="348" t="n">
        <v>10573</v>
      </c>
      <c r="M29" s="348" t="n">
        <v>59088</v>
      </c>
      <c r="N29" s="348"/>
      <c r="O29" s="350"/>
      <c r="P29" s="350"/>
      <c r="Q29" s="350"/>
      <c r="R29" s="350"/>
      <c r="S29" s="350"/>
      <c r="T29" s="350"/>
      <c r="U29" s="350"/>
      <c r="V29" s="350"/>
      <c r="W29" s="350"/>
      <c r="X29" s="350"/>
      <c r="Y29" s="350"/>
      <c r="Z29" s="350"/>
      <c r="AA29" s="350"/>
      <c r="AB29" s="350"/>
      <c r="AC29" s="350"/>
      <c r="AD29" s="350"/>
      <c r="AE29" s="350"/>
      <c r="AF29" s="350"/>
      <c r="AG29" s="350"/>
    </row>
    <row r="30" customFormat="false" ht="12.75" hidden="false" customHeight="false" outlineLevel="0" collapsed="false">
      <c r="A30" s="186" t="s">
        <v>445</v>
      </c>
      <c r="B30" s="348" t="n">
        <v>89721</v>
      </c>
      <c r="C30" s="348" t="n">
        <v>4147</v>
      </c>
      <c r="D30" s="348" t="n">
        <v>62</v>
      </c>
      <c r="E30" s="348" t="n">
        <v>1334</v>
      </c>
      <c r="F30" s="348" t="n">
        <v>2046</v>
      </c>
      <c r="G30" s="348" t="n">
        <v>705</v>
      </c>
      <c r="H30" s="348" t="n">
        <v>81045</v>
      </c>
      <c r="I30" s="348" t="n">
        <v>824</v>
      </c>
      <c r="J30" s="348" t="n">
        <v>5176</v>
      </c>
      <c r="K30" s="348" t="n">
        <v>75045</v>
      </c>
      <c r="L30" s="348" t="n">
        <v>11201</v>
      </c>
      <c r="M30" s="348" t="n">
        <v>63844</v>
      </c>
      <c r="N30" s="348"/>
    </row>
    <row r="31" customFormat="false" ht="12.75" hidden="false" customHeight="false" outlineLevel="0" collapsed="false">
      <c r="A31" s="186" t="s">
        <v>446</v>
      </c>
      <c r="B31" s="348" t="n">
        <v>80663</v>
      </c>
      <c r="C31" s="348" t="n">
        <v>4193</v>
      </c>
      <c r="D31" s="348" t="n">
        <v>45</v>
      </c>
      <c r="E31" s="348" t="n">
        <v>1484</v>
      </c>
      <c r="F31" s="348" t="n">
        <v>1991</v>
      </c>
      <c r="G31" s="348" t="n">
        <v>673</v>
      </c>
      <c r="H31" s="348" t="n">
        <v>72328</v>
      </c>
      <c r="I31" s="348" t="n">
        <v>750</v>
      </c>
      <c r="J31" s="348" t="n">
        <v>5046</v>
      </c>
      <c r="K31" s="348" t="n">
        <v>66532</v>
      </c>
      <c r="L31" s="348" t="n">
        <v>10586</v>
      </c>
      <c r="M31" s="348" t="n">
        <v>55946</v>
      </c>
      <c r="N31" s="348"/>
    </row>
    <row r="32" customFormat="false" ht="12.75" hidden="false" customHeight="false" outlineLevel="0" collapsed="false">
      <c r="A32" s="186" t="s">
        <v>447</v>
      </c>
      <c r="B32" s="348" t="n">
        <v>88284</v>
      </c>
      <c r="C32" s="348" t="n">
        <v>4319</v>
      </c>
      <c r="D32" s="348" t="n">
        <v>65</v>
      </c>
      <c r="E32" s="348" t="n">
        <v>1460</v>
      </c>
      <c r="F32" s="348" t="n">
        <v>1991</v>
      </c>
      <c r="G32" s="348" t="n">
        <v>802</v>
      </c>
      <c r="H32" s="348" t="n">
        <v>79576</v>
      </c>
      <c r="I32" s="348" t="n">
        <v>879</v>
      </c>
      <c r="J32" s="348" t="n">
        <v>5492</v>
      </c>
      <c r="K32" s="348" t="n">
        <v>73206</v>
      </c>
      <c r="L32" s="348" t="n">
        <v>11656</v>
      </c>
      <c r="M32" s="348" t="n">
        <v>61550</v>
      </c>
      <c r="N32" s="348"/>
    </row>
    <row r="33" customFormat="false" ht="12.75" hidden="false" customHeight="false" outlineLevel="0" collapsed="false">
      <c r="A33" s="186" t="s">
        <v>448</v>
      </c>
      <c r="B33" s="348" t="n">
        <v>86996</v>
      </c>
      <c r="C33" s="348" t="n">
        <v>4142</v>
      </c>
      <c r="D33" s="348" t="n">
        <v>61</v>
      </c>
      <c r="E33" s="348" t="n">
        <v>1433</v>
      </c>
      <c r="F33" s="348" t="n">
        <v>1872</v>
      </c>
      <c r="G33" s="348" t="n">
        <v>775</v>
      </c>
      <c r="H33" s="348" t="n">
        <v>78587</v>
      </c>
      <c r="I33" s="348" t="n">
        <v>656</v>
      </c>
      <c r="J33" s="348" t="n">
        <v>5521</v>
      </c>
      <c r="K33" s="348" t="n">
        <v>72410</v>
      </c>
      <c r="L33" s="348" t="n">
        <v>11041</v>
      </c>
      <c r="M33" s="348" t="n">
        <v>61369</v>
      </c>
      <c r="N33" s="348"/>
    </row>
    <row r="34" customFormat="false" ht="12.75" hidden="false" customHeight="false" outlineLevel="0" collapsed="false">
      <c r="A34" s="186" t="s">
        <v>437</v>
      </c>
      <c r="B34" s="348" t="n">
        <v>75667</v>
      </c>
      <c r="C34" s="348" t="n">
        <v>4089</v>
      </c>
      <c r="D34" s="348" t="n">
        <v>61</v>
      </c>
      <c r="E34" s="348" t="n">
        <v>1443</v>
      </c>
      <c r="F34" s="348" t="n">
        <v>1906</v>
      </c>
      <c r="G34" s="348" t="n">
        <v>679</v>
      </c>
      <c r="H34" s="348" t="n">
        <v>67896</v>
      </c>
      <c r="I34" s="348" t="n">
        <v>627</v>
      </c>
      <c r="J34" s="348" t="n">
        <v>4585</v>
      </c>
      <c r="K34" s="348" t="n">
        <v>62684</v>
      </c>
      <c r="L34" s="348" t="n">
        <v>10121</v>
      </c>
      <c r="M34" s="348" t="n">
        <v>52563</v>
      </c>
      <c r="N34" s="348"/>
    </row>
    <row r="35" customFormat="false" ht="12.75" hidden="false" customHeight="false" outlineLevel="0" collapsed="false">
      <c r="A35" s="351"/>
      <c r="B35" s="348"/>
      <c r="C35" s="348"/>
      <c r="D35" s="348"/>
      <c r="E35" s="348"/>
      <c r="F35" s="348"/>
      <c r="G35" s="348"/>
      <c r="H35" s="348"/>
      <c r="I35" s="348"/>
      <c r="J35" s="348"/>
      <c r="K35" s="348"/>
      <c r="L35" s="348"/>
      <c r="M35" s="348"/>
      <c r="N35" s="348"/>
    </row>
    <row r="36" customFormat="false" ht="15" hidden="false" customHeight="true" outlineLevel="0" collapsed="false">
      <c r="B36" s="346" t="s">
        <v>913</v>
      </c>
      <c r="C36" s="352"/>
      <c r="D36" s="352"/>
      <c r="E36" s="352"/>
      <c r="F36" s="352"/>
      <c r="G36" s="352"/>
      <c r="H36" s="352"/>
      <c r="I36" s="352"/>
      <c r="J36" s="352"/>
      <c r="K36" s="352"/>
      <c r="L36" s="352"/>
      <c r="M36" s="352"/>
    </row>
    <row r="37" customFormat="false" ht="12.75" hidden="false" customHeight="false" outlineLevel="0" collapsed="false">
      <c r="A37" s="141"/>
      <c r="B37" s="141"/>
      <c r="C37" s="141"/>
      <c r="D37" s="141"/>
      <c r="E37" s="141"/>
      <c r="F37" s="141"/>
      <c r="G37" s="141"/>
      <c r="H37" s="141"/>
      <c r="I37" s="141"/>
      <c r="J37" s="141"/>
      <c r="K37" s="141"/>
      <c r="L37" s="141"/>
      <c r="M37" s="141"/>
    </row>
    <row r="38" customFormat="false" ht="12.75" hidden="false" customHeight="false" outlineLevel="0" collapsed="false">
      <c r="A38" s="186" t="s">
        <v>435</v>
      </c>
      <c r="B38" s="348" t="n">
        <v>564864</v>
      </c>
      <c r="C38" s="348" t="n">
        <v>32974</v>
      </c>
      <c r="D38" s="348" t="n">
        <v>606</v>
      </c>
      <c r="E38" s="348" t="n">
        <v>12341</v>
      </c>
      <c r="F38" s="348" t="n">
        <v>15245</v>
      </c>
      <c r="G38" s="348" t="n">
        <v>4782</v>
      </c>
      <c r="H38" s="348" t="n">
        <v>514188</v>
      </c>
      <c r="I38" s="348" t="n">
        <v>6609</v>
      </c>
      <c r="J38" s="348" t="n">
        <v>36932</v>
      </c>
      <c r="K38" s="348" t="n">
        <v>470646</v>
      </c>
      <c r="L38" s="348" t="n">
        <v>73877</v>
      </c>
      <c r="M38" s="348" t="n">
        <v>396769</v>
      </c>
    </row>
    <row r="39" customFormat="false" ht="12.75" hidden="false" customHeight="false" outlineLevel="0" collapsed="false">
      <c r="A39" s="186" t="s">
        <v>436</v>
      </c>
      <c r="B39" s="349" t="n">
        <v>623837</v>
      </c>
      <c r="C39" s="349" t="n">
        <v>37702</v>
      </c>
      <c r="D39" s="349" t="n">
        <v>620</v>
      </c>
      <c r="E39" s="349" t="n">
        <v>14374</v>
      </c>
      <c r="F39" s="349" t="n">
        <v>17446</v>
      </c>
      <c r="G39" s="349" t="n">
        <v>5262</v>
      </c>
      <c r="H39" s="349" t="n">
        <v>567089</v>
      </c>
      <c r="I39" s="349" t="n">
        <v>6843</v>
      </c>
      <c r="J39" s="349" t="n">
        <v>40524</v>
      </c>
      <c r="K39" s="349" t="n">
        <v>519722</v>
      </c>
      <c r="L39" s="349" t="n">
        <v>80992</v>
      </c>
      <c r="M39" s="349" t="n">
        <v>438729</v>
      </c>
    </row>
    <row r="40" customFormat="false" ht="12.75" hidden="false" customHeight="false" outlineLevel="0" collapsed="false">
      <c r="A40" s="230"/>
      <c r="B40" s="349"/>
      <c r="C40" s="349"/>
      <c r="D40" s="349"/>
      <c r="E40" s="349"/>
      <c r="F40" s="349"/>
      <c r="G40" s="349"/>
      <c r="H40" s="349"/>
      <c r="I40" s="349"/>
      <c r="J40" s="349"/>
      <c r="K40" s="349"/>
      <c r="L40" s="349"/>
      <c r="M40" s="349"/>
    </row>
    <row r="41" customFormat="false" ht="12.75" hidden="false" customHeight="false" outlineLevel="0" collapsed="false">
      <c r="A41" s="186" t="s">
        <v>911</v>
      </c>
      <c r="B41" s="349" t="n">
        <v>47072</v>
      </c>
      <c r="C41" s="349" t="n">
        <v>2748</v>
      </c>
      <c r="D41" s="349" t="n">
        <v>51</v>
      </c>
      <c r="E41" s="349" t="n">
        <v>1028</v>
      </c>
      <c r="F41" s="349" t="n">
        <v>1270</v>
      </c>
      <c r="G41" s="349" t="n">
        <v>398</v>
      </c>
      <c r="H41" s="349" t="n">
        <v>42849</v>
      </c>
      <c r="I41" s="349" t="n">
        <v>551</v>
      </c>
      <c r="J41" s="349" t="n">
        <v>3078</v>
      </c>
      <c r="K41" s="349" t="n">
        <v>39221</v>
      </c>
      <c r="L41" s="349" t="n">
        <v>6156</v>
      </c>
      <c r="M41" s="349" t="n">
        <v>33064</v>
      </c>
    </row>
    <row r="42" customFormat="false" ht="12.75" hidden="false" customHeight="false" outlineLevel="0" collapsed="false">
      <c r="A42" s="186" t="s">
        <v>912</v>
      </c>
      <c r="B42" s="349" t="n">
        <v>51986</v>
      </c>
      <c r="C42" s="349" t="n">
        <v>3142</v>
      </c>
      <c r="D42" s="349" t="n">
        <v>52</v>
      </c>
      <c r="E42" s="349" t="n">
        <v>1198</v>
      </c>
      <c r="F42" s="349" t="n">
        <v>1454</v>
      </c>
      <c r="G42" s="349" t="n">
        <v>438</v>
      </c>
      <c r="H42" s="349" t="n">
        <v>47257</v>
      </c>
      <c r="I42" s="349" t="n">
        <v>570</v>
      </c>
      <c r="J42" s="349" t="n">
        <v>3377</v>
      </c>
      <c r="K42" s="349" t="n">
        <v>43310</v>
      </c>
      <c r="L42" s="349" t="n">
        <v>6749</v>
      </c>
      <c r="M42" s="349" t="n">
        <v>36561</v>
      </c>
    </row>
    <row r="43" customFormat="false" ht="12.75" hidden="false" customHeight="false" outlineLevel="0" collapsed="false">
      <c r="A43" s="186"/>
      <c r="B43" s="349"/>
      <c r="C43" s="349"/>
      <c r="D43" s="349"/>
      <c r="E43" s="349"/>
      <c r="F43" s="349"/>
      <c r="G43" s="349"/>
      <c r="H43" s="349"/>
      <c r="I43" s="349"/>
      <c r="J43" s="349"/>
      <c r="K43" s="349"/>
      <c r="L43" s="349"/>
      <c r="M43" s="349"/>
    </row>
    <row r="44" customFormat="false" ht="12.75" hidden="false" customHeight="false" outlineLevel="0" collapsed="false">
      <c r="A44" s="341" t="s">
        <v>436</v>
      </c>
      <c r="B44" s="349"/>
      <c r="C44" s="349"/>
      <c r="D44" s="349"/>
      <c r="E44" s="349"/>
      <c r="F44" s="349"/>
      <c r="G44" s="349"/>
      <c r="H44" s="349"/>
      <c r="I44" s="349"/>
      <c r="J44" s="349"/>
      <c r="K44" s="349"/>
      <c r="L44" s="349"/>
      <c r="M44" s="349"/>
    </row>
    <row r="45" customFormat="false" ht="12.75" hidden="false" customHeight="false" outlineLevel="0" collapsed="false">
      <c r="A45" s="230" t="s">
        <v>437</v>
      </c>
      <c r="B45" s="349" t="n">
        <v>47553</v>
      </c>
      <c r="C45" s="349" t="n">
        <v>3243</v>
      </c>
      <c r="D45" s="349" t="n">
        <v>70</v>
      </c>
      <c r="E45" s="349" t="n">
        <v>1303</v>
      </c>
      <c r="F45" s="349" t="n">
        <v>1406</v>
      </c>
      <c r="G45" s="349" t="n">
        <v>464</v>
      </c>
      <c r="H45" s="349" t="n">
        <v>42901</v>
      </c>
      <c r="I45" s="349" t="n">
        <v>462</v>
      </c>
      <c r="J45" s="349" t="n">
        <v>2920</v>
      </c>
      <c r="K45" s="349" t="n">
        <v>39519</v>
      </c>
      <c r="L45" s="349" t="n">
        <v>6310</v>
      </c>
      <c r="M45" s="349" t="n">
        <v>33209</v>
      </c>
      <c r="N45" s="350"/>
      <c r="O45" s="350"/>
      <c r="P45" s="350"/>
      <c r="Q45" s="350"/>
      <c r="R45" s="350"/>
      <c r="S45" s="350"/>
      <c r="T45" s="350"/>
      <c r="U45" s="350"/>
      <c r="V45" s="350"/>
      <c r="W45" s="350"/>
      <c r="X45" s="350"/>
      <c r="Y45" s="350"/>
      <c r="Z45" s="350"/>
      <c r="AA45" s="350"/>
      <c r="AB45" s="350"/>
      <c r="AC45" s="350"/>
      <c r="AD45" s="350"/>
      <c r="AE45" s="350"/>
      <c r="AF45" s="350"/>
      <c r="AG45" s="350"/>
      <c r="AH45" s="350"/>
      <c r="AI45" s="350"/>
      <c r="AJ45" s="350"/>
      <c r="AK45" s="350"/>
      <c r="AL45" s="350"/>
      <c r="AM45" s="350"/>
      <c r="AN45" s="350"/>
      <c r="AO45" s="350"/>
      <c r="AP45" s="350"/>
    </row>
    <row r="46" customFormat="false" ht="12.75" hidden="false" customHeight="false" outlineLevel="0" collapsed="false">
      <c r="A46" s="230" t="s">
        <v>438</v>
      </c>
      <c r="B46" s="349" t="n">
        <v>52252</v>
      </c>
      <c r="C46" s="349" t="n">
        <v>3228</v>
      </c>
      <c r="D46" s="349" t="n">
        <v>48</v>
      </c>
      <c r="E46" s="349" t="n">
        <v>1261</v>
      </c>
      <c r="F46" s="349" t="n">
        <v>1530</v>
      </c>
      <c r="G46" s="349" t="n">
        <v>389</v>
      </c>
      <c r="H46" s="349" t="n">
        <v>47408</v>
      </c>
      <c r="I46" s="349" t="n">
        <v>565</v>
      </c>
      <c r="J46" s="349" t="n">
        <v>3310</v>
      </c>
      <c r="K46" s="349" t="n">
        <v>43533</v>
      </c>
      <c r="L46" s="349" t="n">
        <v>6739</v>
      </c>
      <c r="M46" s="349" t="n">
        <v>36794</v>
      </c>
      <c r="N46" s="350"/>
      <c r="O46" s="350"/>
      <c r="P46" s="350"/>
      <c r="Q46" s="350"/>
      <c r="R46" s="350"/>
      <c r="S46" s="350"/>
      <c r="T46" s="350"/>
      <c r="U46" s="350"/>
      <c r="V46" s="350"/>
      <c r="W46" s="350"/>
      <c r="X46" s="350"/>
      <c r="Y46" s="350"/>
      <c r="Z46" s="350"/>
      <c r="AA46" s="350"/>
      <c r="AB46" s="350"/>
      <c r="AC46" s="350"/>
      <c r="AD46" s="350"/>
      <c r="AE46" s="350"/>
      <c r="AF46" s="350"/>
      <c r="AG46" s="350"/>
      <c r="AH46" s="350"/>
      <c r="AI46" s="350"/>
      <c r="AJ46" s="350"/>
      <c r="AK46" s="350"/>
      <c r="AL46" s="350"/>
      <c r="AM46" s="350"/>
      <c r="AN46" s="350"/>
      <c r="AO46" s="350"/>
      <c r="AP46" s="350"/>
    </row>
    <row r="47" customFormat="false" ht="12.75" hidden="false" customHeight="false" outlineLevel="0" collapsed="false">
      <c r="A47" s="230" t="s">
        <v>439</v>
      </c>
      <c r="B47" s="349" t="n">
        <v>57176</v>
      </c>
      <c r="C47" s="349" t="n">
        <v>3375</v>
      </c>
      <c r="D47" s="349" t="n">
        <v>54</v>
      </c>
      <c r="E47" s="349" t="n">
        <v>1241</v>
      </c>
      <c r="F47" s="349" t="n">
        <v>1610</v>
      </c>
      <c r="G47" s="349" t="n">
        <v>470</v>
      </c>
      <c r="H47" s="349" t="n">
        <v>51790</v>
      </c>
      <c r="I47" s="349" t="n">
        <v>552</v>
      </c>
      <c r="J47" s="349" t="n">
        <v>3470</v>
      </c>
      <c r="K47" s="349" t="n">
        <v>47769</v>
      </c>
      <c r="L47" s="349" t="n">
        <v>7238</v>
      </c>
      <c r="M47" s="349" t="n">
        <v>40530</v>
      </c>
      <c r="N47" s="350"/>
      <c r="O47" s="350"/>
      <c r="P47" s="350"/>
      <c r="Q47" s="350"/>
      <c r="R47" s="350"/>
      <c r="S47" s="350"/>
      <c r="T47" s="350"/>
      <c r="U47" s="350"/>
      <c r="V47" s="350"/>
      <c r="W47" s="350"/>
      <c r="X47" s="350"/>
      <c r="Y47" s="350"/>
      <c r="Z47" s="350"/>
      <c r="AA47" s="350"/>
      <c r="AB47" s="350"/>
      <c r="AC47" s="350"/>
      <c r="AD47" s="350"/>
      <c r="AE47" s="350"/>
      <c r="AF47" s="350"/>
      <c r="AG47" s="350"/>
      <c r="AH47" s="350"/>
      <c r="AI47" s="350"/>
      <c r="AJ47" s="350"/>
      <c r="AK47" s="350"/>
      <c r="AL47" s="350"/>
      <c r="AM47" s="350"/>
      <c r="AN47" s="350"/>
      <c r="AO47" s="350"/>
      <c r="AP47" s="350"/>
    </row>
    <row r="48" customFormat="false" ht="12.75" hidden="false" customHeight="false" outlineLevel="0" collapsed="false">
      <c r="A48" s="230" t="s">
        <v>440</v>
      </c>
      <c r="B48" s="349" t="n">
        <v>56210</v>
      </c>
      <c r="C48" s="349" t="n">
        <v>3527</v>
      </c>
      <c r="D48" s="349" t="n">
        <v>58</v>
      </c>
      <c r="E48" s="349" t="n">
        <v>1391</v>
      </c>
      <c r="F48" s="349" t="n">
        <v>1648</v>
      </c>
      <c r="G48" s="349" t="n">
        <v>430</v>
      </c>
      <c r="H48" s="349" t="n">
        <v>50614</v>
      </c>
      <c r="I48" s="349" t="n">
        <v>580</v>
      </c>
      <c r="J48" s="349" t="n">
        <v>3491</v>
      </c>
      <c r="K48" s="349" t="n">
        <v>46543</v>
      </c>
      <c r="L48" s="349" t="n">
        <v>7204</v>
      </c>
      <c r="M48" s="349" t="n">
        <v>39339</v>
      </c>
      <c r="N48" s="350"/>
      <c r="O48" s="350"/>
      <c r="P48" s="350"/>
      <c r="Q48" s="350"/>
      <c r="R48" s="350"/>
      <c r="S48" s="350"/>
      <c r="T48" s="350"/>
      <c r="U48" s="350"/>
      <c r="V48" s="350"/>
      <c r="W48" s="350"/>
      <c r="X48" s="350"/>
      <c r="Y48" s="350"/>
      <c r="Z48" s="350"/>
      <c r="AA48" s="350"/>
      <c r="AB48" s="350"/>
      <c r="AC48" s="350"/>
      <c r="AD48" s="350"/>
      <c r="AE48" s="350"/>
      <c r="AF48" s="350"/>
      <c r="AG48" s="350"/>
      <c r="AH48" s="350"/>
      <c r="AI48" s="350"/>
      <c r="AJ48" s="350"/>
      <c r="AK48" s="350"/>
      <c r="AL48" s="350"/>
      <c r="AM48" s="350"/>
      <c r="AN48" s="350"/>
      <c r="AO48" s="350"/>
      <c r="AP48" s="350"/>
    </row>
    <row r="49" customFormat="false" ht="12.75" hidden="false" customHeight="false" outlineLevel="0" collapsed="false">
      <c r="A49" s="230" t="s">
        <v>441</v>
      </c>
      <c r="B49" s="349" t="n">
        <v>46440</v>
      </c>
      <c r="C49" s="349" t="n">
        <v>3338</v>
      </c>
      <c r="D49" s="349" t="n">
        <v>51</v>
      </c>
      <c r="E49" s="349" t="n">
        <v>1257</v>
      </c>
      <c r="F49" s="349" t="n">
        <v>1474</v>
      </c>
      <c r="G49" s="349" t="n">
        <v>556</v>
      </c>
      <c r="H49" s="349" t="n">
        <v>41360</v>
      </c>
      <c r="I49" s="349" t="n">
        <v>556</v>
      </c>
      <c r="J49" s="349" t="n">
        <v>3189</v>
      </c>
      <c r="K49" s="349" t="n">
        <v>37615</v>
      </c>
      <c r="L49" s="349" t="n">
        <v>5114</v>
      </c>
      <c r="M49" s="349" t="n">
        <v>32501</v>
      </c>
      <c r="N49" s="350"/>
      <c r="O49" s="350"/>
      <c r="P49" s="350"/>
      <c r="Q49" s="350"/>
      <c r="R49" s="350"/>
      <c r="S49" s="350"/>
      <c r="T49" s="350"/>
      <c r="U49" s="350"/>
      <c r="V49" s="350"/>
      <c r="W49" s="350"/>
      <c r="X49" s="350"/>
      <c r="Y49" s="350"/>
      <c r="Z49" s="350"/>
      <c r="AA49" s="350"/>
      <c r="AB49" s="350"/>
      <c r="AC49" s="350"/>
      <c r="AD49" s="350"/>
      <c r="AE49" s="350"/>
      <c r="AF49" s="350"/>
      <c r="AG49" s="350"/>
      <c r="AH49" s="350"/>
      <c r="AI49" s="350"/>
      <c r="AJ49" s="350"/>
      <c r="AK49" s="350"/>
      <c r="AL49" s="350"/>
      <c r="AM49" s="350"/>
      <c r="AN49" s="350"/>
      <c r="AO49" s="350"/>
      <c r="AP49" s="350"/>
    </row>
    <row r="50" customFormat="false" ht="12.75" hidden="false" customHeight="false" outlineLevel="0" collapsed="false">
      <c r="A50" s="230"/>
      <c r="B50" s="349"/>
      <c r="C50" s="349"/>
      <c r="D50" s="349"/>
      <c r="E50" s="349"/>
      <c r="F50" s="349"/>
      <c r="G50" s="349"/>
      <c r="H50" s="349"/>
      <c r="I50" s="349"/>
      <c r="J50" s="349"/>
      <c r="K50" s="349"/>
      <c r="L50" s="349"/>
      <c r="M50" s="349"/>
    </row>
    <row r="51" customFormat="false" ht="12.75" hidden="false" customHeight="false" outlineLevel="0" collapsed="false">
      <c r="A51" s="341" t="n">
        <v>2008</v>
      </c>
      <c r="B51" s="349"/>
      <c r="C51" s="349"/>
      <c r="D51" s="349"/>
      <c r="E51" s="349"/>
      <c r="F51" s="349"/>
      <c r="G51" s="349"/>
      <c r="H51" s="349"/>
      <c r="I51" s="349"/>
      <c r="J51" s="349"/>
      <c r="K51" s="349"/>
      <c r="L51" s="349"/>
      <c r="M51" s="349"/>
    </row>
    <row r="52" customFormat="false" ht="12.75" hidden="false" customHeight="false" outlineLevel="0" collapsed="false">
      <c r="A52" s="230" t="s">
        <v>442</v>
      </c>
      <c r="B52" s="348" t="n">
        <v>54202</v>
      </c>
      <c r="C52" s="348" t="n">
        <v>3197</v>
      </c>
      <c r="D52" s="348" t="n">
        <v>46</v>
      </c>
      <c r="E52" s="348" t="n">
        <v>1224</v>
      </c>
      <c r="F52" s="348" t="n">
        <v>1543</v>
      </c>
      <c r="G52" s="348" t="n">
        <v>385</v>
      </c>
      <c r="H52" s="348" t="n">
        <v>46944</v>
      </c>
      <c r="I52" s="348" t="n">
        <v>556</v>
      </c>
      <c r="J52" s="348" t="n">
        <v>3413</v>
      </c>
      <c r="K52" s="348" t="n">
        <v>42975</v>
      </c>
      <c r="L52" s="348" t="n">
        <v>7012</v>
      </c>
      <c r="M52" s="348" t="n">
        <v>35963</v>
      </c>
    </row>
    <row r="53" customFormat="false" ht="12.75" hidden="false" customHeight="false" outlineLevel="0" collapsed="false">
      <c r="A53" s="230" t="s">
        <v>443</v>
      </c>
      <c r="B53" s="348" t="n">
        <v>54541</v>
      </c>
      <c r="C53" s="348" t="n">
        <v>3096</v>
      </c>
      <c r="D53" s="348" t="n">
        <v>36</v>
      </c>
      <c r="E53" s="348" t="n">
        <v>1144</v>
      </c>
      <c r="F53" s="348" t="n">
        <v>1535</v>
      </c>
      <c r="G53" s="348" t="n">
        <v>381</v>
      </c>
      <c r="H53" s="348" t="n">
        <v>47360</v>
      </c>
      <c r="I53" s="348" t="n">
        <v>562</v>
      </c>
      <c r="J53" s="348" t="n">
        <v>3247</v>
      </c>
      <c r="K53" s="348" t="n">
        <v>43551</v>
      </c>
      <c r="L53" s="348" t="n">
        <v>6706</v>
      </c>
      <c r="M53" s="348" t="n">
        <v>36845</v>
      </c>
    </row>
    <row r="54" customFormat="false" ht="12.75" hidden="false" customHeight="false" outlineLevel="0" collapsed="false">
      <c r="A54" s="230" t="s">
        <v>444</v>
      </c>
      <c r="B54" s="348" t="n">
        <v>54556</v>
      </c>
      <c r="C54" s="348" t="n">
        <v>3133</v>
      </c>
      <c r="D54" s="348" t="n">
        <v>42</v>
      </c>
      <c r="E54" s="348" t="n">
        <v>1152</v>
      </c>
      <c r="F54" s="348" t="n">
        <v>1514</v>
      </c>
      <c r="G54" s="348" t="n">
        <v>425</v>
      </c>
      <c r="H54" s="348" t="n">
        <v>47338</v>
      </c>
      <c r="I54" s="348" t="n">
        <v>598</v>
      </c>
      <c r="J54" s="348" t="n">
        <v>3699</v>
      </c>
      <c r="K54" s="348" t="n">
        <v>43042</v>
      </c>
      <c r="L54" s="348" t="n">
        <v>6860</v>
      </c>
      <c r="M54" s="348" t="n">
        <v>36182</v>
      </c>
    </row>
    <row r="55" customFormat="false" ht="12.75" hidden="false" customHeight="false" outlineLevel="0" collapsed="false">
      <c r="A55" s="230" t="s">
        <v>445</v>
      </c>
      <c r="B55" s="348" t="n">
        <v>57958</v>
      </c>
      <c r="C55" s="348" t="n">
        <v>3249</v>
      </c>
      <c r="D55" s="348" t="n">
        <v>46</v>
      </c>
      <c r="E55" s="348" t="n">
        <v>1163</v>
      </c>
      <c r="F55" s="348" t="n">
        <v>1599</v>
      </c>
      <c r="G55" s="348" t="n">
        <v>441</v>
      </c>
      <c r="H55" s="348" t="n">
        <v>50382</v>
      </c>
      <c r="I55" s="348" t="n">
        <v>597</v>
      </c>
      <c r="J55" s="348" t="n">
        <v>3795</v>
      </c>
      <c r="K55" s="348" t="n">
        <v>45990</v>
      </c>
      <c r="L55" s="348" t="n">
        <v>7264</v>
      </c>
      <c r="M55" s="348" t="n">
        <v>38726</v>
      </c>
    </row>
    <row r="56" customFormat="false" ht="12.75" hidden="false" customHeight="false" outlineLevel="0" collapsed="false">
      <c r="A56" s="230" t="s">
        <v>446</v>
      </c>
      <c r="B56" s="348" t="n">
        <v>52373</v>
      </c>
      <c r="C56" s="348" t="n">
        <v>3372</v>
      </c>
      <c r="D56" s="348" t="n">
        <v>32</v>
      </c>
      <c r="E56" s="348" t="n">
        <v>1303</v>
      </c>
      <c r="F56" s="348" t="n">
        <v>1611</v>
      </c>
      <c r="G56" s="348" t="n">
        <v>425</v>
      </c>
      <c r="H56" s="348" t="n">
        <v>45107</v>
      </c>
      <c r="I56" s="348" t="n">
        <v>568</v>
      </c>
      <c r="J56" s="348" t="n">
        <v>3759</v>
      </c>
      <c r="K56" s="348" t="n">
        <v>40780</v>
      </c>
      <c r="L56" s="348" t="n">
        <v>7000</v>
      </c>
      <c r="M56" s="348" t="n">
        <v>33780</v>
      </c>
    </row>
    <row r="57" customFormat="false" ht="12.75" hidden="false" customHeight="false" outlineLevel="0" collapsed="false">
      <c r="A57" s="230" t="s">
        <v>447</v>
      </c>
      <c r="B57" s="348" t="n">
        <v>56453</v>
      </c>
      <c r="C57" s="348" t="n">
        <v>3482</v>
      </c>
      <c r="D57" s="348" t="n">
        <v>46</v>
      </c>
      <c r="E57" s="348" t="n">
        <v>1268</v>
      </c>
      <c r="F57" s="348" t="n">
        <v>1634</v>
      </c>
      <c r="G57" s="348" t="n">
        <v>534</v>
      </c>
      <c r="H57" s="348" t="n">
        <v>48768</v>
      </c>
      <c r="I57" s="348" t="n">
        <v>707</v>
      </c>
      <c r="J57" s="348" t="n">
        <v>4040</v>
      </c>
      <c r="K57" s="348" t="n">
        <v>44021</v>
      </c>
      <c r="L57" s="348" t="n">
        <v>7095</v>
      </c>
      <c r="M57" s="348" t="n">
        <v>36926</v>
      </c>
    </row>
    <row r="58" customFormat="false" ht="12.75" hidden="false" customHeight="false" outlineLevel="0" collapsed="false">
      <c r="A58" s="230" t="s">
        <v>448</v>
      </c>
      <c r="B58" s="348" t="n">
        <v>54787</v>
      </c>
      <c r="C58" s="348" t="n">
        <v>3325</v>
      </c>
      <c r="D58" s="348" t="n">
        <v>45</v>
      </c>
      <c r="E58" s="348" t="n">
        <v>1230</v>
      </c>
      <c r="F58" s="348" t="n">
        <v>1514</v>
      </c>
      <c r="G58" s="348" t="n">
        <v>536</v>
      </c>
      <c r="H58" s="348" t="n">
        <v>47383</v>
      </c>
      <c r="I58" s="348" t="n">
        <v>480</v>
      </c>
      <c r="J58" s="348" t="n">
        <v>4069</v>
      </c>
      <c r="K58" s="348" t="n">
        <v>42833</v>
      </c>
      <c r="L58" s="348" t="n">
        <v>7027</v>
      </c>
      <c r="M58" s="348" t="n">
        <v>35807</v>
      </c>
    </row>
    <row r="59" customFormat="false" ht="12.75" hidden="false" customHeight="false" outlineLevel="0" collapsed="false">
      <c r="A59" s="230" t="s">
        <v>437</v>
      </c>
      <c r="B59" s="348" t="n">
        <v>47139</v>
      </c>
      <c r="C59" s="348" t="n">
        <v>3318</v>
      </c>
      <c r="D59" s="348" t="n">
        <v>45</v>
      </c>
      <c r="E59" s="348" t="n">
        <v>1251</v>
      </c>
      <c r="F59" s="348" t="n">
        <v>1563</v>
      </c>
      <c r="G59" s="348" t="n">
        <v>459</v>
      </c>
      <c r="H59" s="348" t="n">
        <v>40317</v>
      </c>
      <c r="I59" s="348" t="n">
        <v>438</v>
      </c>
      <c r="J59" s="348" t="n">
        <v>3280</v>
      </c>
      <c r="K59" s="348" t="n">
        <v>36599</v>
      </c>
      <c r="L59" s="348" t="n">
        <v>6014</v>
      </c>
      <c r="M59" s="348" t="n">
        <v>30585</v>
      </c>
    </row>
    <row r="60" customFormat="false" ht="12.75" hidden="false" customHeight="false" outlineLevel="0" collapsed="false">
      <c r="A60" s="351"/>
      <c r="B60" s="348"/>
      <c r="C60" s="348"/>
      <c r="D60" s="348"/>
      <c r="E60" s="348"/>
      <c r="F60" s="348"/>
      <c r="G60" s="348"/>
      <c r="H60" s="348"/>
      <c r="I60" s="348"/>
      <c r="J60" s="348"/>
      <c r="K60" s="348"/>
      <c r="L60" s="348"/>
      <c r="M60" s="348"/>
    </row>
    <row r="61" customFormat="false" ht="15" hidden="false" customHeight="true" outlineLevel="0" collapsed="false">
      <c r="B61" s="338" t="s">
        <v>79</v>
      </c>
      <c r="C61" s="343"/>
      <c r="D61" s="343"/>
      <c r="E61" s="343"/>
      <c r="F61" s="343"/>
      <c r="G61" s="343"/>
      <c r="H61" s="343"/>
      <c r="I61" s="343"/>
      <c r="J61" s="343"/>
      <c r="K61" s="343"/>
      <c r="L61" s="343"/>
      <c r="M61" s="343"/>
    </row>
    <row r="62" customFormat="false" ht="12.75" hidden="false" customHeight="false" outlineLevel="0" collapsed="false">
      <c r="A62" s="141"/>
      <c r="B62" s="141"/>
      <c r="C62" s="141"/>
      <c r="D62" s="141"/>
      <c r="E62" s="141"/>
      <c r="F62" s="141"/>
      <c r="G62" s="141"/>
      <c r="H62" s="141"/>
      <c r="I62" s="141"/>
      <c r="J62" s="141"/>
      <c r="K62" s="141"/>
      <c r="L62" s="141"/>
      <c r="M62" s="141"/>
    </row>
    <row r="63" customFormat="false" ht="12.75" hidden="false" customHeight="false" outlineLevel="0" collapsed="false">
      <c r="A63" s="186" t="s">
        <v>435</v>
      </c>
      <c r="B63" s="348" t="n">
        <v>328178</v>
      </c>
      <c r="C63" s="348" t="n">
        <v>7641</v>
      </c>
      <c r="D63" s="348" t="n">
        <v>185</v>
      </c>
      <c r="E63" s="348" t="n">
        <v>1492</v>
      </c>
      <c r="F63" s="348" t="n">
        <v>3684</v>
      </c>
      <c r="G63" s="348" t="n">
        <v>2279</v>
      </c>
      <c r="H63" s="348" t="n">
        <v>318593</v>
      </c>
      <c r="I63" s="348" t="n">
        <v>2406</v>
      </c>
      <c r="J63" s="348" t="n">
        <v>13053</v>
      </c>
      <c r="K63" s="348" t="n">
        <v>303134</v>
      </c>
      <c r="L63" s="348" t="n">
        <v>42722</v>
      </c>
      <c r="M63" s="348" t="n">
        <v>260412</v>
      </c>
    </row>
    <row r="64" customFormat="false" ht="12.75" hidden="false" customHeight="false" outlineLevel="0" collapsed="false">
      <c r="A64" s="186" t="s">
        <v>436</v>
      </c>
      <c r="B64" s="349" t="n">
        <v>341398</v>
      </c>
      <c r="C64" s="349" t="n">
        <v>8284</v>
      </c>
      <c r="D64" s="349" t="n">
        <v>216</v>
      </c>
      <c r="E64" s="349" t="n">
        <v>1612</v>
      </c>
      <c r="F64" s="349" t="n">
        <v>3868</v>
      </c>
      <c r="G64" s="349" t="n">
        <v>2587</v>
      </c>
      <c r="H64" s="349" t="n">
        <v>331111</v>
      </c>
      <c r="I64" s="349" t="n">
        <v>2413</v>
      </c>
      <c r="J64" s="349" t="n">
        <v>13889</v>
      </c>
      <c r="K64" s="349" t="n">
        <v>314809</v>
      </c>
      <c r="L64" s="349" t="n">
        <v>42342</v>
      </c>
      <c r="M64" s="349" t="n">
        <v>272467</v>
      </c>
    </row>
    <row r="65" customFormat="false" ht="12.75" hidden="false" customHeight="false" outlineLevel="0" collapsed="false">
      <c r="A65" s="230"/>
      <c r="B65" s="349"/>
      <c r="C65" s="349"/>
      <c r="D65" s="349"/>
      <c r="E65" s="349"/>
      <c r="F65" s="349"/>
      <c r="G65" s="349"/>
      <c r="H65" s="349"/>
      <c r="I65" s="349"/>
      <c r="J65" s="349"/>
      <c r="K65" s="349"/>
      <c r="L65" s="349"/>
      <c r="M65" s="349"/>
    </row>
    <row r="66" customFormat="false" ht="12.75" hidden="false" customHeight="false" outlineLevel="0" collapsed="false">
      <c r="A66" s="186" t="s">
        <v>911</v>
      </c>
      <c r="B66" s="349" t="n">
        <v>27348</v>
      </c>
      <c r="C66" s="349" t="n">
        <v>637</v>
      </c>
      <c r="D66" s="349" t="n">
        <v>15</v>
      </c>
      <c r="E66" s="349" t="n">
        <v>124</v>
      </c>
      <c r="F66" s="349" t="n">
        <v>307</v>
      </c>
      <c r="G66" s="349" t="n">
        <v>190</v>
      </c>
      <c r="H66" s="349" t="n">
        <v>26549</v>
      </c>
      <c r="I66" s="349" t="n">
        <v>201</v>
      </c>
      <c r="J66" s="349" t="n">
        <v>1088</v>
      </c>
      <c r="K66" s="349" t="n">
        <v>25261</v>
      </c>
      <c r="L66" s="349" t="n">
        <v>3560</v>
      </c>
      <c r="M66" s="349" t="n">
        <v>21701</v>
      </c>
    </row>
    <row r="67" customFormat="false" ht="12.75" hidden="false" customHeight="false" outlineLevel="0" collapsed="false">
      <c r="A67" s="186" t="s">
        <v>912</v>
      </c>
      <c r="B67" s="349" t="n">
        <v>28450</v>
      </c>
      <c r="C67" s="349" t="n">
        <v>690</v>
      </c>
      <c r="D67" s="349" t="n">
        <v>18</v>
      </c>
      <c r="E67" s="349" t="n">
        <v>134</v>
      </c>
      <c r="F67" s="349" t="n">
        <v>322</v>
      </c>
      <c r="G67" s="349" t="n">
        <v>216</v>
      </c>
      <c r="H67" s="349" t="n">
        <v>27593</v>
      </c>
      <c r="I67" s="349" t="n">
        <v>201</v>
      </c>
      <c r="J67" s="349" t="n">
        <v>1157</v>
      </c>
      <c r="K67" s="349" t="n">
        <v>26234</v>
      </c>
      <c r="L67" s="349" t="n">
        <v>3528</v>
      </c>
      <c r="M67" s="349" t="n">
        <v>22706</v>
      </c>
    </row>
    <row r="68" customFormat="false" ht="12.75" hidden="false" customHeight="false" outlineLevel="0" collapsed="false">
      <c r="A68" s="186"/>
      <c r="B68" s="349"/>
      <c r="C68" s="349"/>
      <c r="D68" s="349"/>
      <c r="E68" s="349"/>
      <c r="F68" s="349"/>
      <c r="G68" s="349"/>
      <c r="H68" s="349"/>
      <c r="I68" s="349"/>
      <c r="J68" s="349"/>
      <c r="K68" s="349"/>
      <c r="L68" s="349"/>
      <c r="M68" s="349"/>
    </row>
    <row r="69" customFormat="false" ht="12.75" hidden="false" customHeight="false" outlineLevel="0" collapsed="false">
      <c r="A69" s="341" t="s">
        <v>436</v>
      </c>
      <c r="B69" s="349"/>
      <c r="C69" s="349"/>
      <c r="D69" s="349"/>
      <c r="E69" s="349"/>
      <c r="F69" s="349"/>
      <c r="G69" s="349"/>
      <c r="H69" s="349"/>
      <c r="I69" s="349"/>
      <c r="J69" s="349"/>
      <c r="K69" s="349"/>
      <c r="L69" s="349"/>
      <c r="M69" s="349"/>
    </row>
    <row r="70" customFormat="false" ht="12.75" hidden="false" customHeight="false" outlineLevel="0" collapsed="false">
      <c r="A70" s="230" t="s">
        <v>437</v>
      </c>
      <c r="B70" s="349" t="n">
        <v>29849</v>
      </c>
      <c r="C70" s="349" t="n">
        <v>761</v>
      </c>
      <c r="D70" s="349" t="n">
        <v>23</v>
      </c>
      <c r="E70" s="349" t="n">
        <v>153</v>
      </c>
      <c r="F70" s="349" t="n">
        <v>337</v>
      </c>
      <c r="G70" s="349" t="n">
        <v>248</v>
      </c>
      <c r="H70" s="349" t="n">
        <v>28904</v>
      </c>
      <c r="I70" s="349" t="n">
        <v>184</v>
      </c>
      <c r="J70" s="349" t="n">
        <v>1098</v>
      </c>
      <c r="K70" s="349" t="n">
        <v>27622</v>
      </c>
      <c r="L70" s="349" t="n">
        <v>3839</v>
      </c>
      <c r="M70" s="349" t="n">
        <v>23783</v>
      </c>
    </row>
    <row r="71" customFormat="false" ht="12.75" hidden="false" customHeight="false" outlineLevel="0" collapsed="false">
      <c r="A71" s="230" t="s">
        <v>438</v>
      </c>
      <c r="B71" s="349" t="n">
        <v>29227</v>
      </c>
      <c r="C71" s="349" t="n">
        <v>765</v>
      </c>
      <c r="D71" s="349" t="n">
        <v>17</v>
      </c>
      <c r="E71" s="349" t="n">
        <v>143</v>
      </c>
      <c r="F71" s="349" t="n">
        <v>354</v>
      </c>
      <c r="G71" s="349" t="n">
        <v>249</v>
      </c>
      <c r="H71" s="349" t="n">
        <v>28294</v>
      </c>
      <c r="I71" s="349" t="n">
        <v>188</v>
      </c>
      <c r="J71" s="349" t="n">
        <v>1199</v>
      </c>
      <c r="K71" s="349" t="n">
        <v>26908</v>
      </c>
      <c r="L71" s="349" t="n">
        <v>3570</v>
      </c>
      <c r="M71" s="349" t="n">
        <v>23338</v>
      </c>
    </row>
    <row r="72" customFormat="false" ht="12.75" hidden="false" customHeight="false" outlineLevel="0" collapsed="false">
      <c r="A72" s="230" t="s">
        <v>439</v>
      </c>
      <c r="B72" s="349" t="n">
        <v>31308</v>
      </c>
      <c r="C72" s="349" t="n">
        <v>770</v>
      </c>
      <c r="D72" s="349" t="n">
        <v>19</v>
      </c>
      <c r="E72" s="349" t="n">
        <v>150</v>
      </c>
      <c r="F72" s="349" t="n">
        <v>363</v>
      </c>
      <c r="G72" s="349" t="n">
        <v>238</v>
      </c>
      <c r="H72" s="349" t="n">
        <v>30362</v>
      </c>
      <c r="I72" s="349" t="n">
        <v>205</v>
      </c>
      <c r="J72" s="349" t="n">
        <v>1210</v>
      </c>
      <c r="K72" s="349" t="n">
        <v>28946</v>
      </c>
      <c r="L72" s="349" t="n">
        <v>3668</v>
      </c>
      <c r="M72" s="349" t="n">
        <v>25279</v>
      </c>
    </row>
    <row r="73" customFormat="false" ht="12.75" hidden="false" customHeight="false" outlineLevel="0" collapsed="false">
      <c r="A73" s="230" t="s">
        <v>440</v>
      </c>
      <c r="B73" s="349" t="n">
        <v>31174</v>
      </c>
      <c r="C73" s="349" t="n">
        <v>811</v>
      </c>
      <c r="D73" s="349" t="n">
        <v>21</v>
      </c>
      <c r="E73" s="349" t="n">
        <v>161</v>
      </c>
      <c r="F73" s="349" t="n">
        <v>378</v>
      </c>
      <c r="G73" s="349" t="n">
        <v>251</v>
      </c>
      <c r="H73" s="349" t="n">
        <v>30177</v>
      </c>
      <c r="I73" s="349" t="n">
        <v>226</v>
      </c>
      <c r="J73" s="349" t="n">
        <v>1307</v>
      </c>
      <c r="K73" s="349" t="n">
        <v>28644</v>
      </c>
      <c r="L73" s="349" t="n">
        <v>3772</v>
      </c>
      <c r="M73" s="349" t="n">
        <v>24871</v>
      </c>
    </row>
    <row r="74" customFormat="false" ht="12.75" hidden="false" customHeight="false" outlineLevel="0" collapsed="false">
      <c r="A74" s="230" t="s">
        <v>441</v>
      </c>
      <c r="B74" s="349" t="n">
        <v>26557</v>
      </c>
      <c r="C74" s="349" t="n">
        <v>643</v>
      </c>
      <c r="D74" s="349" t="n">
        <v>15</v>
      </c>
      <c r="E74" s="349" t="n">
        <v>132</v>
      </c>
      <c r="F74" s="349" t="n">
        <v>320</v>
      </c>
      <c r="G74" s="349" t="n">
        <v>176</v>
      </c>
      <c r="H74" s="349" t="n">
        <v>25746</v>
      </c>
      <c r="I74" s="349" t="n">
        <v>209</v>
      </c>
      <c r="J74" s="349" t="n">
        <v>1277</v>
      </c>
      <c r="K74" s="349" t="n">
        <v>24260</v>
      </c>
      <c r="L74" s="349" t="n">
        <v>2993</v>
      </c>
      <c r="M74" s="349" t="n">
        <v>21267</v>
      </c>
    </row>
    <row r="75" customFormat="false" ht="12.75" hidden="false" customHeight="false" outlineLevel="0" collapsed="false">
      <c r="A75" s="230"/>
      <c r="B75" s="349"/>
      <c r="C75" s="349"/>
      <c r="D75" s="349"/>
      <c r="E75" s="349"/>
      <c r="F75" s="349"/>
      <c r="G75" s="349"/>
      <c r="H75" s="349"/>
      <c r="I75" s="349"/>
      <c r="J75" s="349"/>
      <c r="K75" s="349"/>
      <c r="L75" s="349"/>
      <c r="M75" s="349"/>
    </row>
    <row r="76" customFormat="false" ht="12.75" hidden="false" customHeight="false" outlineLevel="0" collapsed="false">
      <c r="A76" s="341" t="n">
        <v>2008</v>
      </c>
      <c r="B76" s="349"/>
      <c r="C76" s="349"/>
      <c r="D76" s="349"/>
      <c r="E76" s="349"/>
      <c r="F76" s="349"/>
      <c r="G76" s="349"/>
      <c r="H76" s="349"/>
      <c r="I76" s="349"/>
      <c r="J76" s="349"/>
      <c r="K76" s="349"/>
      <c r="L76" s="349"/>
      <c r="M76" s="349"/>
    </row>
    <row r="77" customFormat="false" ht="12.75" hidden="false" customHeight="false" outlineLevel="0" collapsed="false">
      <c r="A77" s="230" t="s">
        <v>442</v>
      </c>
      <c r="B77" s="348" t="n">
        <v>30037</v>
      </c>
      <c r="C77" s="348" t="n">
        <v>738</v>
      </c>
      <c r="D77" s="348" t="n">
        <v>18</v>
      </c>
      <c r="E77" s="348" t="n">
        <v>147</v>
      </c>
      <c r="F77" s="348" t="n">
        <v>328</v>
      </c>
      <c r="G77" s="348" t="n">
        <v>245</v>
      </c>
      <c r="H77" s="348" t="n">
        <v>29118</v>
      </c>
      <c r="I77" s="348" t="n">
        <v>270</v>
      </c>
      <c r="J77" s="348" t="n">
        <v>1467</v>
      </c>
      <c r="K77" s="348" t="n">
        <v>27381</v>
      </c>
      <c r="L77" s="348" t="n">
        <v>4215</v>
      </c>
      <c r="M77" s="348" t="n">
        <v>23167</v>
      </c>
      <c r="N77" s="350"/>
    </row>
    <row r="78" customFormat="false" ht="12.75" hidden="false" customHeight="false" outlineLevel="0" collapsed="false">
      <c r="A78" s="230" t="s">
        <v>443</v>
      </c>
      <c r="B78" s="348" t="n">
        <v>29954</v>
      </c>
      <c r="C78" s="348" t="n">
        <v>760</v>
      </c>
      <c r="D78" s="348" t="n">
        <v>12</v>
      </c>
      <c r="E78" s="348" t="n">
        <v>152</v>
      </c>
      <c r="F78" s="348" t="n">
        <v>340</v>
      </c>
      <c r="G78" s="348" t="n">
        <v>256</v>
      </c>
      <c r="H78" s="348" t="n">
        <v>29004</v>
      </c>
      <c r="I78" s="348" t="n">
        <v>232</v>
      </c>
      <c r="J78" s="348" t="n">
        <v>1220</v>
      </c>
      <c r="K78" s="348" t="n">
        <v>27553</v>
      </c>
      <c r="L78" s="348" t="n">
        <v>3793</v>
      </c>
      <c r="M78" s="348" t="n">
        <v>23760</v>
      </c>
      <c r="N78" s="350"/>
    </row>
    <row r="79" customFormat="false" ht="12.75" hidden="false" customHeight="false" outlineLevel="0" collapsed="false">
      <c r="A79" s="230" t="s">
        <v>444</v>
      </c>
      <c r="B79" s="348" t="n">
        <v>29200</v>
      </c>
      <c r="C79" s="348" t="n">
        <v>722</v>
      </c>
      <c r="D79" s="348" t="n">
        <v>10</v>
      </c>
      <c r="E79" s="348" t="n">
        <v>146</v>
      </c>
      <c r="F79" s="348" t="n">
        <v>326</v>
      </c>
      <c r="G79" s="348" t="n">
        <v>241</v>
      </c>
      <c r="H79" s="348" t="n">
        <v>28285</v>
      </c>
      <c r="I79" s="348" t="n">
        <v>245</v>
      </c>
      <c r="J79" s="348" t="n">
        <v>1420</v>
      </c>
      <c r="K79" s="348" t="n">
        <v>26620</v>
      </c>
      <c r="L79" s="348" t="n">
        <v>3713</v>
      </c>
      <c r="M79" s="348" t="n">
        <v>22906</v>
      </c>
      <c r="N79" s="350"/>
    </row>
    <row r="80" customFormat="false" ht="12.75" hidden="false" customHeight="false" outlineLevel="0" collapsed="false">
      <c r="A80" s="230" t="s">
        <v>445</v>
      </c>
      <c r="B80" s="348" t="n">
        <v>31763</v>
      </c>
      <c r="C80" s="348" t="n">
        <v>898</v>
      </c>
      <c r="D80" s="348" t="n">
        <v>16</v>
      </c>
      <c r="E80" s="348" t="n">
        <v>171</v>
      </c>
      <c r="F80" s="348" t="n">
        <v>447</v>
      </c>
      <c r="G80" s="348" t="n">
        <v>264</v>
      </c>
      <c r="H80" s="348" t="n">
        <v>30664</v>
      </c>
      <c r="I80" s="348" t="n">
        <v>227</v>
      </c>
      <c r="J80" s="348" t="n">
        <v>1382</v>
      </c>
      <c r="K80" s="348" t="n">
        <v>29055</v>
      </c>
      <c r="L80" s="348" t="n">
        <v>3937</v>
      </c>
      <c r="M80" s="348" t="n">
        <v>25118</v>
      </c>
    </row>
    <row r="81" customFormat="false" ht="12.75" hidden="false" customHeight="false" outlineLevel="0" collapsed="false">
      <c r="A81" s="230" t="s">
        <v>446</v>
      </c>
      <c r="B81" s="348" t="n">
        <v>28290</v>
      </c>
      <c r="C81" s="348" t="n">
        <v>822</v>
      </c>
      <c r="D81" s="348" t="n">
        <v>13</v>
      </c>
      <c r="E81" s="348" t="n">
        <v>181</v>
      </c>
      <c r="F81" s="348" t="n">
        <v>380</v>
      </c>
      <c r="G81" s="348" t="n">
        <v>248</v>
      </c>
      <c r="H81" s="348" t="n">
        <v>27221</v>
      </c>
      <c r="I81" s="348" t="n">
        <v>182</v>
      </c>
      <c r="J81" s="348" t="n">
        <v>1287</v>
      </c>
      <c r="K81" s="348" t="n">
        <v>25752</v>
      </c>
      <c r="L81" s="348" t="n">
        <v>3585</v>
      </c>
      <c r="M81" s="348" t="n">
        <v>22167</v>
      </c>
    </row>
    <row r="82" customFormat="false" ht="12.75" hidden="false" customHeight="false" outlineLevel="0" collapsed="false">
      <c r="A82" s="230" t="s">
        <v>447</v>
      </c>
      <c r="B82" s="348" t="n">
        <v>31831</v>
      </c>
      <c r="C82" s="348" t="n">
        <v>837</v>
      </c>
      <c r="D82" s="348" t="n">
        <v>20</v>
      </c>
      <c r="E82" s="348" t="n">
        <v>192</v>
      </c>
      <c r="F82" s="348" t="n">
        <v>357</v>
      </c>
      <c r="G82" s="348" t="n">
        <v>268</v>
      </c>
      <c r="H82" s="348" t="n">
        <v>30808</v>
      </c>
      <c r="I82" s="348" t="n">
        <v>171</v>
      </c>
      <c r="J82" s="348" t="n">
        <v>1452</v>
      </c>
      <c r="K82" s="348" t="n">
        <v>29185</v>
      </c>
      <c r="L82" s="348" t="n">
        <v>4561</v>
      </c>
      <c r="M82" s="348" t="n">
        <v>24625</v>
      </c>
    </row>
    <row r="83" customFormat="false" ht="12.75" hidden="false" customHeight="false" outlineLevel="0" collapsed="false">
      <c r="A83" s="230" t="s">
        <v>448</v>
      </c>
      <c r="B83" s="348" t="n">
        <v>32209</v>
      </c>
      <c r="C83" s="348" t="n">
        <v>817</v>
      </c>
      <c r="D83" s="348" t="n">
        <v>17</v>
      </c>
      <c r="E83" s="348" t="n">
        <v>203</v>
      </c>
      <c r="F83" s="348" t="n">
        <v>357</v>
      </c>
      <c r="G83" s="348" t="n">
        <v>240</v>
      </c>
      <c r="H83" s="348" t="n">
        <v>31204</v>
      </c>
      <c r="I83" s="348" t="n">
        <v>176</v>
      </c>
      <c r="J83" s="348" t="n">
        <v>1452</v>
      </c>
      <c r="K83" s="348" t="n">
        <v>29577</v>
      </c>
      <c r="L83" s="348" t="n">
        <v>4015</v>
      </c>
      <c r="M83" s="348" t="n">
        <v>25562</v>
      </c>
    </row>
    <row r="84" customFormat="false" ht="12.75" hidden="false" customHeight="false" outlineLevel="0" collapsed="false">
      <c r="A84" s="230" t="s">
        <v>437</v>
      </c>
      <c r="B84" s="348" t="n">
        <v>28528</v>
      </c>
      <c r="C84" s="348" t="n">
        <v>771</v>
      </c>
      <c r="D84" s="348" t="n">
        <v>16</v>
      </c>
      <c r="E84" s="348" t="n">
        <v>192</v>
      </c>
      <c r="F84" s="348" t="n">
        <v>343</v>
      </c>
      <c r="G84" s="348" t="n">
        <v>220</v>
      </c>
      <c r="H84" s="348" t="n">
        <v>27579</v>
      </c>
      <c r="I84" s="348" t="n">
        <v>190</v>
      </c>
      <c r="J84" s="348" t="n">
        <v>1305</v>
      </c>
      <c r="K84" s="348" t="n">
        <v>26084</v>
      </c>
      <c r="L84" s="348" t="n">
        <v>4107</v>
      </c>
      <c r="M84" s="348" t="n">
        <v>21977</v>
      </c>
    </row>
    <row r="85" customFormat="false" ht="12.75" hidden="false" customHeight="false" outlineLevel="0" collapsed="false">
      <c r="A85" s="199"/>
    </row>
    <row r="86" customFormat="false" ht="12.75" hidden="false" customHeight="false" outlineLevel="0" collapsed="false">
      <c r="A86" s="3" t="s">
        <v>917</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11" min="7" style="3" width="11.13"/>
    <col collapsed="false" customWidth="false" hidden="false" outlineLevel="0" max="257" min="12" style="3" width="11.42"/>
  </cols>
  <sheetData>
    <row r="1" s="169" customFormat="true" ht="20.1" hidden="false" customHeight="true" outlineLevel="0" collapsed="false">
      <c r="A1" s="133"/>
      <c r="B1" s="133"/>
      <c r="C1" s="133"/>
      <c r="D1" s="133"/>
      <c r="E1" s="133"/>
      <c r="F1" s="133"/>
      <c r="G1" s="133"/>
      <c r="H1" s="133"/>
      <c r="I1" s="133"/>
      <c r="J1" s="133"/>
      <c r="K1" s="133"/>
    </row>
    <row r="2" s="169" customFormat="true" ht="20.1" hidden="false" customHeight="true" outlineLevel="0" collapsed="false">
      <c r="A2" s="135" t="s">
        <v>918</v>
      </c>
      <c r="B2" s="135"/>
      <c r="C2" s="135"/>
      <c r="D2" s="135"/>
      <c r="E2" s="135"/>
      <c r="F2" s="135"/>
      <c r="G2" s="135"/>
      <c r="H2" s="135"/>
      <c r="I2" s="135"/>
      <c r="J2" s="135"/>
      <c r="K2" s="135"/>
    </row>
    <row r="3" s="169" customFormat="true" ht="20.1" hidden="false" customHeight="true" outlineLevel="0" collapsed="false">
      <c r="A3" s="213" t="s">
        <v>919</v>
      </c>
      <c r="B3" s="213"/>
      <c r="C3" s="213"/>
      <c r="D3" s="213"/>
      <c r="E3" s="213"/>
      <c r="F3" s="213"/>
      <c r="G3" s="213"/>
      <c r="H3" s="213"/>
      <c r="I3" s="213"/>
      <c r="J3" s="213"/>
      <c r="K3" s="213"/>
      <c r="L3" s="353"/>
    </row>
    <row r="4" customFormat="false" ht="20.1" hidden="false" customHeight="true" outlineLevel="0" collapsed="false">
      <c r="A4" s="171"/>
      <c r="B4" s="171"/>
      <c r="C4" s="171"/>
      <c r="D4" s="171"/>
      <c r="E4" s="171"/>
      <c r="F4" s="171"/>
      <c r="G4" s="171"/>
      <c r="H4" s="171"/>
      <c r="I4" s="171"/>
      <c r="J4" s="171"/>
      <c r="K4" s="171"/>
    </row>
    <row r="5" customFormat="false" ht="14.25" hidden="false" customHeight="true" outlineLevel="0" collapsed="false">
      <c r="A5" s="137" t="s">
        <v>836</v>
      </c>
      <c r="B5" s="333" t="s">
        <v>837</v>
      </c>
      <c r="C5" s="172" t="n">
        <v>2008</v>
      </c>
      <c r="D5" s="172"/>
      <c r="E5" s="172" t="n">
        <v>2007</v>
      </c>
      <c r="F5" s="172" t="n">
        <v>2008</v>
      </c>
      <c r="G5" s="172"/>
      <c r="H5" s="172" t="n">
        <v>2007</v>
      </c>
      <c r="I5" s="172" t="n">
        <v>2008</v>
      </c>
      <c r="J5" s="172"/>
      <c r="K5" s="173" t="n">
        <v>2007</v>
      </c>
    </row>
    <row r="6" customFormat="false" ht="14.25" hidden="false" customHeight="true" outlineLevel="0" collapsed="false">
      <c r="A6" s="137"/>
      <c r="B6" s="137"/>
      <c r="C6" s="172" t="s">
        <v>455</v>
      </c>
      <c r="D6" s="172" t="s">
        <v>489</v>
      </c>
      <c r="E6" s="172"/>
      <c r="F6" s="172" t="s">
        <v>455</v>
      </c>
      <c r="G6" s="172" t="s">
        <v>489</v>
      </c>
      <c r="H6" s="172"/>
      <c r="I6" s="172" t="s">
        <v>455</v>
      </c>
      <c r="J6" s="173" t="s">
        <v>489</v>
      </c>
      <c r="K6" s="173"/>
    </row>
    <row r="7" customFormat="false" ht="14.25" hidden="false" customHeight="true" outlineLevel="0" collapsed="false">
      <c r="A7" s="137"/>
      <c r="B7" s="137"/>
      <c r="C7" s="172" t="s">
        <v>920</v>
      </c>
      <c r="D7" s="172"/>
      <c r="E7" s="172"/>
      <c r="F7" s="172" t="s">
        <v>537</v>
      </c>
      <c r="G7" s="172"/>
      <c r="H7" s="172"/>
      <c r="I7" s="173" t="s">
        <v>921</v>
      </c>
      <c r="J7" s="173"/>
      <c r="K7" s="173"/>
    </row>
    <row r="8" customFormat="false" ht="14.25" hidden="false" customHeight="true" outlineLevel="0" collapsed="false">
      <c r="B8" s="354"/>
    </row>
    <row r="9" customFormat="false" ht="14.25" hidden="false" customHeight="true" outlineLevel="0" collapsed="false">
      <c r="A9" s="355"/>
      <c r="B9" s="356"/>
    </row>
    <row r="10" s="229" customFormat="true" ht="14.25" hidden="false" customHeight="true" outlineLevel="0" collapsed="false">
      <c r="A10" s="357" t="s">
        <v>922</v>
      </c>
      <c r="B10" s="222" t="s">
        <v>895</v>
      </c>
      <c r="C10" s="257" t="n">
        <v>4500267</v>
      </c>
      <c r="D10" s="257" t="n">
        <v>38650828</v>
      </c>
      <c r="E10" s="257" t="n">
        <v>40224512</v>
      </c>
      <c r="F10" s="257" t="n">
        <v>4632023</v>
      </c>
      <c r="G10" s="257" t="n">
        <v>38485288</v>
      </c>
      <c r="H10" s="257" t="n">
        <v>36972981</v>
      </c>
      <c r="I10" s="257" t="n">
        <v>6936000</v>
      </c>
      <c r="J10" s="257" t="n">
        <v>59017976</v>
      </c>
      <c r="K10" s="257" t="n">
        <v>49505274</v>
      </c>
    </row>
    <row r="11" customFormat="false" ht="14.25" hidden="false" customHeight="true" outlineLevel="0" collapsed="false">
      <c r="B11" s="316"/>
      <c r="C11" s="198"/>
      <c r="D11" s="198"/>
      <c r="E11" s="198" t="s">
        <v>422</v>
      </c>
      <c r="F11" s="198"/>
      <c r="G11" s="198"/>
      <c r="H11" s="198" t="s">
        <v>422</v>
      </c>
      <c r="I11" s="198"/>
      <c r="J11" s="198"/>
      <c r="K11" s="198" t="s">
        <v>422</v>
      </c>
    </row>
    <row r="12" customFormat="false" ht="14.25" hidden="false" customHeight="true" outlineLevel="0" collapsed="false">
      <c r="B12" s="230"/>
      <c r="C12" s="198"/>
      <c r="D12" s="198"/>
      <c r="E12" s="198" t="s">
        <v>422</v>
      </c>
      <c r="F12" s="198"/>
      <c r="G12" s="198"/>
      <c r="H12" s="198" t="s">
        <v>422</v>
      </c>
      <c r="I12" s="198"/>
      <c r="J12" s="198"/>
      <c r="K12" s="198" t="s">
        <v>422</v>
      </c>
    </row>
    <row r="13" s="229" customFormat="true" ht="14.25" hidden="false" customHeight="true" outlineLevel="0" collapsed="false">
      <c r="A13" s="338" t="n">
        <v>1</v>
      </c>
      <c r="B13" s="222" t="s">
        <v>923</v>
      </c>
      <c r="C13" s="257" t="n">
        <v>73290</v>
      </c>
      <c r="D13" s="257" t="n">
        <v>469401</v>
      </c>
      <c r="E13" s="257" t="n">
        <v>519721</v>
      </c>
      <c r="F13" s="257" t="n">
        <v>128198</v>
      </c>
      <c r="G13" s="257" t="n">
        <v>704862</v>
      </c>
      <c r="H13" s="257" t="n">
        <v>722326</v>
      </c>
      <c r="I13" s="257" t="n">
        <v>191966</v>
      </c>
      <c r="J13" s="257" t="n">
        <v>1080181</v>
      </c>
      <c r="K13" s="257" t="n">
        <v>965369</v>
      </c>
    </row>
    <row r="14" customFormat="false" ht="14.25" hidden="false" customHeight="true" outlineLevel="0" collapsed="false">
      <c r="A14" s="358" t="n">
        <v>101</v>
      </c>
      <c r="B14" s="230" t="s">
        <v>924</v>
      </c>
      <c r="C14" s="260" t="n">
        <v>68</v>
      </c>
      <c r="D14" s="260" t="n">
        <v>590</v>
      </c>
      <c r="E14" s="260" t="n">
        <v>622</v>
      </c>
      <c r="F14" s="260" t="n">
        <v>606</v>
      </c>
      <c r="G14" s="260" t="n">
        <v>6756</v>
      </c>
      <c r="H14" s="260" t="n">
        <v>7989</v>
      </c>
      <c r="I14" s="260" t="n">
        <v>906</v>
      </c>
      <c r="J14" s="260" t="n">
        <v>10353</v>
      </c>
      <c r="K14" s="260" t="n">
        <v>10659</v>
      </c>
    </row>
    <row r="15" customFormat="false" ht="14.25" hidden="false" customHeight="true" outlineLevel="0" collapsed="false">
      <c r="A15" s="358" t="n">
        <v>102</v>
      </c>
      <c r="B15" s="230" t="s">
        <v>925</v>
      </c>
      <c r="C15" s="260" t="n">
        <v>1698</v>
      </c>
      <c r="D15" s="260" t="n">
        <v>18631</v>
      </c>
      <c r="E15" s="260" t="n">
        <v>32785</v>
      </c>
      <c r="F15" s="260" t="n">
        <v>3749</v>
      </c>
      <c r="G15" s="260" t="n">
        <v>38766</v>
      </c>
      <c r="H15" s="260" t="n">
        <v>58783</v>
      </c>
      <c r="I15" s="260" t="n">
        <v>5612</v>
      </c>
      <c r="J15" s="260" t="n">
        <v>59147</v>
      </c>
      <c r="K15" s="260" t="n">
        <v>78498</v>
      </c>
    </row>
    <row r="16" customFormat="false" ht="14.25" hidden="false" customHeight="true" outlineLevel="0" collapsed="false">
      <c r="A16" s="358" t="n">
        <v>103</v>
      </c>
      <c r="B16" s="230" t="s">
        <v>926</v>
      </c>
      <c r="C16" s="260" t="n">
        <v>62892</v>
      </c>
      <c r="D16" s="260" t="n">
        <v>392497</v>
      </c>
      <c r="E16" s="260" t="n">
        <v>411674</v>
      </c>
      <c r="F16" s="260" t="n">
        <v>106531</v>
      </c>
      <c r="G16" s="260" t="n">
        <v>557497</v>
      </c>
      <c r="H16" s="260" t="n">
        <v>533388</v>
      </c>
      <c r="I16" s="260" t="n">
        <v>159527</v>
      </c>
      <c r="J16" s="260" t="n">
        <v>854098</v>
      </c>
      <c r="K16" s="260" t="n">
        <v>712016</v>
      </c>
    </row>
    <row r="17" customFormat="false" ht="14.25" hidden="false" customHeight="true" outlineLevel="0" collapsed="false">
      <c r="A17" s="358" t="n">
        <v>105</v>
      </c>
      <c r="B17" s="230" t="s">
        <v>927</v>
      </c>
      <c r="C17" s="260" t="n">
        <v>86</v>
      </c>
      <c r="D17" s="260" t="n">
        <v>1144</v>
      </c>
      <c r="E17" s="260" t="n">
        <v>2111</v>
      </c>
      <c r="F17" s="260" t="n">
        <v>112</v>
      </c>
      <c r="G17" s="260" t="n">
        <v>2068</v>
      </c>
      <c r="H17" s="260" t="n">
        <v>3160</v>
      </c>
      <c r="I17" s="260" t="n">
        <v>166</v>
      </c>
      <c r="J17" s="260" t="n">
        <v>3139</v>
      </c>
      <c r="K17" s="260" t="n">
        <v>4191</v>
      </c>
    </row>
    <row r="18" customFormat="false" ht="14.25" hidden="false" customHeight="true" outlineLevel="0" collapsed="false">
      <c r="A18" s="358" t="n">
        <v>107</v>
      </c>
      <c r="B18" s="230" t="s">
        <v>928</v>
      </c>
      <c r="C18" s="260" t="n">
        <v>8476</v>
      </c>
      <c r="D18" s="260" t="n">
        <v>56053</v>
      </c>
      <c r="E18" s="260" t="n">
        <v>71846</v>
      </c>
      <c r="F18" s="260" t="n">
        <v>15159</v>
      </c>
      <c r="G18" s="260" t="n">
        <v>85352</v>
      </c>
      <c r="H18" s="260" t="n">
        <v>102873</v>
      </c>
      <c r="I18" s="260" t="n">
        <v>22700</v>
      </c>
      <c r="J18" s="260" t="n">
        <v>131400</v>
      </c>
      <c r="K18" s="260" t="n">
        <v>138418</v>
      </c>
    </row>
    <row r="19" customFormat="false" ht="14.25" hidden="false" customHeight="true" outlineLevel="0" collapsed="false">
      <c r="A19" s="358" t="n">
        <v>109</v>
      </c>
      <c r="B19" s="230" t="s">
        <v>929</v>
      </c>
      <c r="C19" s="260" t="n">
        <v>70</v>
      </c>
      <c r="D19" s="260" t="n">
        <v>487</v>
      </c>
      <c r="E19" s="260" t="n">
        <v>682</v>
      </c>
      <c r="F19" s="260" t="n">
        <v>2041</v>
      </c>
      <c r="G19" s="260" t="n">
        <v>14423</v>
      </c>
      <c r="H19" s="260" t="n">
        <v>16133</v>
      </c>
      <c r="I19" s="260" t="n">
        <v>3055</v>
      </c>
      <c r="J19" s="260" t="n">
        <v>22044</v>
      </c>
      <c r="K19" s="260" t="n">
        <v>21587</v>
      </c>
    </row>
    <row r="20" customFormat="false" ht="14.25" hidden="false" customHeight="true" outlineLevel="0" collapsed="false">
      <c r="B20" s="230"/>
      <c r="C20" s="198" t="s">
        <v>422</v>
      </c>
      <c r="D20" s="198"/>
      <c r="E20" s="198"/>
      <c r="F20" s="198" t="s">
        <v>422</v>
      </c>
      <c r="G20" s="198"/>
      <c r="H20" s="198"/>
      <c r="I20" s="198" t="s">
        <v>422</v>
      </c>
      <c r="J20" s="198"/>
      <c r="K20" s="198"/>
    </row>
    <row r="21" s="229" customFormat="true" ht="14.25" hidden="false" customHeight="true" outlineLevel="0" collapsed="false">
      <c r="A21" s="338" t="n">
        <v>2</v>
      </c>
      <c r="B21" s="222" t="s">
        <v>930</v>
      </c>
      <c r="C21" s="257" t="n">
        <v>632304</v>
      </c>
      <c r="D21" s="257" t="n">
        <v>5196198</v>
      </c>
      <c r="E21" s="257" t="n">
        <v>5252299</v>
      </c>
      <c r="F21" s="257" t="n">
        <v>1203539</v>
      </c>
      <c r="G21" s="257" t="n">
        <v>9864026</v>
      </c>
      <c r="H21" s="257" t="n">
        <v>9845039</v>
      </c>
      <c r="I21" s="257" t="n">
        <v>1802153</v>
      </c>
      <c r="J21" s="257" t="n">
        <v>15121790</v>
      </c>
      <c r="K21" s="257" t="n">
        <v>13181640</v>
      </c>
    </row>
    <row r="22" customFormat="false" ht="14.25" hidden="false" customHeight="true" outlineLevel="0" collapsed="false">
      <c r="A22" s="358" t="n">
        <v>201</v>
      </c>
      <c r="B22" s="230" t="s">
        <v>931</v>
      </c>
      <c r="C22" s="260" t="n">
        <v>254821</v>
      </c>
      <c r="D22" s="260" t="n">
        <v>1966345</v>
      </c>
      <c r="E22" s="260" t="n">
        <v>1791007</v>
      </c>
      <c r="F22" s="260" t="n">
        <v>176344</v>
      </c>
      <c r="G22" s="260" t="n">
        <v>1403598</v>
      </c>
      <c r="H22" s="260" t="n">
        <v>1384754</v>
      </c>
      <c r="I22" s="260" t="n">
        <v>264073</v>
      </c>
      <c r="J22" s="260" t="n">
        <v>2153936</v>
      </c>
      <c r="K22" s="260" t="n">
        <v>1857844</v>
      </c>
    </row>
    <row r="23" customFormat="false" ht="14.25" hidden="false" customHeight="true" outlineLevel="0" collapsed="false">
      <c r="A23" s="358" t="n">
        <v>202</v>
      </c>
      <c r="B23" s="230" t="s">
        <v>932</v>
      </c>
      <c r="C23" s="260" t="n">
        <v>10853</v>
      </c>
      <c r="D23" s="260" t="n">
        <v>89704</v>
      </c>
      <c r="E23" s="260" t="n">
        <v>118986</v>
      </c>
      <c r="F23" s="260" t="n">
        <v>33084</v>
      </c>
      <c r="G23" s="260" t="n">
        <v>299697</v>
      </c>
      <c r="H23" s="260" t="n">
        <v>374485</v>
      </c>
      <c r="I23" s="260" t="n">
        <v>49545</v>
      </c>
      <c r="J23" s="260" t="n">
        <v>461249</v>
      </c>
      <c r="K23" s="260" t="n">
        <v>503256</v>
      </c>
    </row>
    <row r="24" customFormat="false" ht="14.25" hidden="false" customHeight="true" outlineLevel="0" collapsed="false">
      <c r="A24" s="358" t="n">
        <v>203</v>
      </c>
      <c r="B24" s="230" t="s">
        <v>933</v>
      </c>
      <c r="C24" s="260" t="n">
        <v>42453</v>
      </c>
      <c r="D24" s="260" t="n">
        <v>389847</v>
      </c>
      <c r="E24" s="260" t="n">
        <v>422207</v>
      </c>
      <c r="F24" s="260" t="n">
        <v>193823</v>
      </c>
      <c r="G24" s="260" t="n">
        <v>1753951</v>
      </c>
      <c r="H24" s="260" t="n">
        <v>1650257</v>
      </c>
      <c r="I24" s="260" t="n">
        <v>290238</v>
      </c>
      <c r="J24" s="260" t="n">
        <v>2688544</v>
      </c>
      <c r="K24" s="260" t="n">
        <v>2208015</v>
      </c>
    </row>
    <row r="25" customFormat="false" ht="14.25" hidden="false" customHeight="true" outlineLevel="0" collapsed="false">
      <c r="A25" s="358" t="n">
        <v>204</v>
      </c>
      <c r="B25" s="230" t="s">
        <v>934</v>
      </c>
      <c r="C25" s="260" t="n">
        <v>167500</v>
      </c>
      <c r="D25" s="260" t="n">
        <v>1388491</v>
      </c>
      <c r="E25" s="260" t="n">
        <v>1491747</v>
      </c>
      <c r="F25" s="260" t="n">
        <v>469557</v>
      </c>
      <c r="G25" s="260" t="n">
        <v>3632965</v>
      </c>
      <c r="H25" s="260" t="n">
        <v>3539432</v>
      </c>
      <c r="I25" s="260" t="n">
        <v>703142</v>
      </c>
      <c r="J25" s="260" t="n">
        <v>5567630</v>
      </c>
      <c r="K25" s="260" t="n">
        <v>4739548</v>
      </c>
    </row>
    <row r="26" customFormat="false" ht="14.25" hidden="false" customHeight="true" outlineLevel="0" collapsed="false">
      <c r="A26" s="358" t="n">
        <v>206</v>
      </c>
      <c r="B26" s="316" t="s">
        <v>935</v>
      </c>
      <c r="C26" s="198"/>
      <c r="D26" s="260"/>
      <c r="E26" s="260"/>
      <c r="F26" s="198"/>
      <c r="G26" s="198"/>
      <c r="H26" s="260"/>
      <c r="I26" s="198"/>
      <c r="J26" s="198"/>
      <c r="K26" s="260"/>
    </row>
    <row r="27" customFormat="false" ht="14.25" hidden="false" customHeight="true" outlineLevel="0" collapsed="false">
      <c r="A27" s="358"/>
      <c r="B27" s="230" t="s">
        <v>936</v>
      </c>
      <c r="C27" s="260" t="n">
        <v>65678</v>
      </c>
      <c r="D27" s="260" t="n">
        <v>577709</v>
      </c>
      <c r="E27" s="260" t="n">
        <v>614503</v>
      </c>
      <c r="F27" s="260" t="n">
        <v>211033</v>
      </c>
      <c r="G27" s="260" t="n">
        <v>1841362</v>
      </c>
      <c r="H27" s="260" t="n">
        <v>2026594</v>
      </c>
      <c r="I27" s="260" t="n">
        <v>315916</v>
      </c>
      <c r="J27" s="260" t="n">
        <v>2819158</v>
      </c>
      <c r="K27" s="260" t="n">
        <v>2710154</v>
      </c>
    </row>
    <row r="28" customFormat="false" ht="14.25" hidden="false" customHeight="true" outlineLevel="0" collapsed="false">
      <c r="A28" s="358" t="n">
        <v>208</v>
      </c>
      <c r="B28" s="230" t="s">
        <v>937</v>
      </c>
      <c r="C28" s="260" t="n">
        <v>11055</v>
      </c>
      <c r="D28" s="260" t="n">
        <v>98194</v>
      </c>
      <c r="E28" s="260" t="n">
        <v>69062</v>
      </c>
      <c r="F28" s="260" t="n">
        <v>7939</v>
      </c>
      <c r="G28" s="260" t="n">
        <v>58904</v>
      </c>
      <c r="H28" s="260" t="n">
        <v>33493</v>
      </c>
      <c r="I28" s="260" t="n">
        <v>11888</v>
      </c>
      <c r="J28" s="260" t="n">
        <v>90270</v>
      </c>
      <c r="K28" s="260" t="n">
        <v>44886</v>
      </c>
    </row>
    <row r="29" customFormat="false" ht="14.25" hidden="false" customHeight="true" outlineLevel="0" collapsed="false">
      <c r="A29" s="358" t="n">
        <v>209</v>
      </c>
      <c r="B29" s="230" t="s">
        <v>938</v>
      </c>
      <c r="C29" s="260" t="n">
        <v>35888</v>
      </c>
      <c r="D29" s="260" t="n">
        <v>268402</v>
      </c>
      <c r="E29" s="260" t="n">
        <v>295233</v>
      </c>
      <c r="F29" s="260" t="n">
        <v>44388</v>
      </c>
      <c r="G29" s="260" t="n">
        <v>356003</v>
      </c>
      <c r="H29" s="260" t="n">
        <v>344310</v>
      </c>
      <c r="I29" s="260" t="n">
        <v>66470</v>
      </c>
      <c r="J29" s="260" t="n">
        <v>546052</v>
      </c>
      <c r="K29" s="260" t="n">
        <v>460648</v>
      </c>
    </row>
    <row r="30" customFormat="false" ht="14.25" hidden="false" customHeight="true" outlineLevel="0" collapsed="false">
      <c r="A30" s="358" t="n">
        <v>211</v>
      </c>
      <c r="B30" s="230" t="s">
        <v>939</v>
      </c>
      <c r="C30" s="260" t="n">
        <v>12672</v>
      </c>
      <c r="D30" s="260" t="n">
        <v>158480</v>
      </c>
      <c r="E30" s="260" t="n">
        <v>207953</v>
      </c>
      <c r="F30" s="260" t="n">
        <v>5506</v>
      </c>
      <c r="G30" s="260" t="n">
        <v>75103</v>
      </c>
      <c r="H30" s="260" t="n">
        <v>135879</v>
      </c>
      <c r="I30" s="260" t="n">
        <v>8246</v>
      </c>
      <c r="J30" s="260" t="n">
        <v>116024</v>
      </c>
      <c r="K30" s="260" t="n">
        <v>181082</v>
      </c>
    </row>
    <row r="31" customFormat="false" ht="14.25" hidden="false" customHeight="true" outlineLevel="0" collapsed="false">
      <c r="A31" s="358" t="n">
        <v>219</v>
      </c>
      <c r="B31" s="230" t="s">
        <v>940</v>
      </c>
      <c r="C31" s="260" t="n">
        <v>31385</v>
      </c>
      <c r="D31" s="260" t="n">
        <v>259027</v>
      </c>
      <c r="E31" s="260" t="n">
        <v>241603</v>
      </c>
      <c r="F31" s="260" t="n">
        <v>61865</v>
      </c>
      <c r="G31" s="260" t="n">
        <v>442443</v>
      </c>
      <c r="H31" s="260" t="n">
        <v>355835</v>
      </c>
      <c r="I31" s="260" t="n">
        <v>92635</v>
      </c>
      <c r="J31" s="260" t="n">
        <v>678927</v>
      </c>
      <c r="K31" s="260" t="n">
        <v>476207</v>
      </c>
    </row>
    <row r="32" customFormat="false" ht="14.25" hidden="false" customHeight="true" outlineLevel="0" collapsed="false">
      <c r="B32" s="230"/>
      <c r="C32" s="198"/>
      <c r="D32" s="198"/>
      <c r="E32" s="198"/>
      <c r="F32" s="198" t="s">
        <v>422</v>
      </c>
      <c r="G32" s="198"/>
      <c r="H32" s="198"/>
      <c r="I32" s="198" t="s">
        <v>422</v>
      </c>
      <c r="J32" s="198"/>
      <c r="K32" s="198"/>
    </row>
    <row r="33" s="229" customFormat="true" ht="14.25" hidden="false" customHeight="true" outlineLevel="0" collapsed="false">
      <c r="A33" s="338" t="n">
        <v>3</v>
      </c>
      <c r="B33" s="222" t="s">
        <v>941</v>
      </c>
      <c r="C33" s="257" t="n">
        <v>3468079</v>
      </c>
      <c r="D33" s="257" t="n">
        <v>30102385</v>
      </c>
      <c r="E33" s="257" t="n">
        <v>31588011</v>
      </c>
      <c r="F33" s="257" t="n">
        <v>2734231</v>
      </c>
      <c r="G33" s="257" t="n">
        <v>22876594</v>
      </c>
      <c r="H33" s="257" t="n">
        <v>21461617</v>
      </c>
      <c r="I33" s="257" t="n">
        <v>4094232</v>
      </c>
      <c r="J33" s="257" t="n">
        <v>35084008</v>
      </c>
      <c r="K33" s="257" t="n">
        <v>28740231</v>
      </c>
    </row>
    <row r="34" customFormat="false" ht="14.25" hidden="false" customHeight="true" outlineLevel="0" collapsed="false">
      <c r="A34" s="358" t="n">
        <v>301</v>
      </c>
      <c r="B34" s="230" t="s">
        <v>942</v>
      </c>
      <c r="C34" s="260" t="n">
        <v>174284</v>
      </c>
      <c r="D34" s="260" t="n">
        <v>1369529</v>
      </c>
      <c r="E34" s="260" t="n">
        <v>1116805</v>
      </c>
      <c r="F34" s="260" t="n">
        <v>41016</v>
      </c>
      <c r="G34" s="260" t="n">
        <v>387864</v>
      </c>
      <c r="H34" s="260" t="n">
        <v>202191</v>
      </c>
      <c r="I34" s="260" t="n">
        <v>61422</v>
      </c>
      <c r="J34" s="260" t="n">
        <v>593042</v>
      </c>
      <c r="K34" s="260" t="n">
        <v>271772</v>
      </c>
    </row>
    <row r="35" customFormat="false" ht="14.25" hidden="false" customHeight="true" outlineLevel="0" collapsed="false">
      <c r="A35" s="358" t="n">
        <v>302</v>
      </c>
      <c r="B35" s="230" t="s">
        <v>943</v>
      </c>
      <c r="C35" s="260" t="n">
        <v>2447</v>
      </c>
      <c r="D35" s="260" t="n">
        <v>73605</v>
      </c>
      <c r="E35" s="260" t="n">
        <v>39903</v>
      </c>
      <c r="F35" s="260" t="n">
        <v>575</v>
      </c>
      <c r="G35" s="260" t="n">
        <v>17318</v>
      </c>
      <c r="H35" s="260" t="n">
        <v>8419</v>
      </c>
      <c r="I35" s="260" t="n">
        <v>862</v>
      </c>
      <c r="J35" s="260" t="n">
        <v>26235</v>
      </c>
      <c r="K35" s="260" t="n">
        <v>11408</v>
      </c>
    </row>
    <row r="36" customFormat="false" ht="14.25" hidden="false" customHeight="true" outlineLevel="0" collapsed="false">
      <c r="A36" s="358" t="n">
        <v>303</v>
      </c>
      <c r="B36" s="230" t="s">
        <v>944</v>
      </c>
      <c r="C36" s="260" t="n">
        <v>60737</v>
      </c>
      <c r="D36" s="260" t="n">
        <v>815989</v>
      </c>
      <c r="E36" s="260" t="n">
        <v>920406</v>
      </c>
      <c r="F36" s="260" t="n">
        <v>13520</v>
      </c>
      <c r="G36" s="260" t="n">
        <v>192492</v>
      </c>
      <c r="H36" s="260" t="n">
        <v>165197</v>
      </c>
      <c r="I36" s="260" t="n">
        <v>20246</v>
      </c>
      <c r="J36" s="260" t="n">
        <v>296200</v>
      </c>
      <c r="K36" s="260" t="n">
        <v>221693</v>
      </c>
    </row>
    <row r="37" customFormat="false" ht="14.25" hidden="false" customHeight="true" outlineLevel="0" collapsed="false">
      <c r="A37" s="358" t="n">
        <v>304</v>
      </c>
      <c r="B37" s="230" t="s">
        <v>945</v>
      </c>
      <c r="C37" s="260" t="n">
        <v>16144</v>
      </c>
      <c r="D37" s="260" t="n">
        <v>155486</v>
      </c>
      <c r="E37" s="260" t="n">
        <v>137652</v>
      </c>
      <c r="F37" s="260" t="n">
        <v>3884</v>
      </c>
      <c r="G37" s="260" t="n">
        <v>34922</v>
      </c>
      <c r="H37" s="260" t="n">
        <v>25223</v>
      </c>
      <c r="I37" s="260" t="n">
        <v>5817</v>
      </c>
      <c r="J37" s="260" t="n">
        <v>53537</v>
      </c>
      <c r="K37" s="260" t="n">
        <v>33645</v>
      </c>
    </row>
    <row r="38" customFormat="false" ht="14.25" hidden="false" customHeight="true" outlineLevel="0" collapsed="false">
      <c r="A38" s="358" t="n">
        <v>305</v>
      </c>
      <c r="B38" s="230" t="s">
        <v>946</v>
      </c>
      <c r="C38" s="260" t="n">
        <v>71458</v>
      </c>
      <c r="D38" s="260" t="n">
        <v>1438386</v>
      </c>
      <c r="E38" s="260" t="n">
        <v>1531242</v>
      </c>
      <c r="F38" s="260" t="n">
        <v>17409</v>
      </c>
      <c r="G38" s="260" t="n">
        <v>402923</v>
      </c>
      <c r="H38" s="260" t="n">
        <v>328249</v>
      </c>
      <c r="I38" s="260" t="n">
        <v>26068</v>
      </c>
      <c r="J38" s="260" t="n">
        <v>617693</v>
      </c>
      <c r="K38" s="260" t="n">
        <v>438372</v>
      </c>
    </row>
    <row r="39" customFormat="false" ht="14.25" hidden="false" customHeight="true" outlineLevel="0" collapsed="false">
      <c r="A39" s="358" t="n">
        <v>308</v>
      </c>
      <c r="B39" s="230" t="s">
        <v>947</v>
      </c>
      <c r="C39" s="260" t="n">
        <v>16740</v>
      </c>
      <c r="D39" s="260" t="n">
        <v>226129</v>
      </c>
      <c r="E39" s="260" t="n">
        <v>32497</v>
      </c>
      <c r="F39" s="260" t="n">
        <v>4338</v>
      </c>
      <c r="G39" s="260" t="n">
        <v>49094</v>
      </c>
      <c r="H39" s="260" t="n">
        <v>12587</v>
      </c>
      <c r="I39" s="260" t="n">
        <v>6495</v>
      </c>
      <c r="J39" s="260" t="n">
        <v>75184</v>
      </c>
      <c r="K39" s="260" t="n">
        <v>16864</v>
      </c>
    </row>
    <row r="40" customFormat="false" ht="14.25" hidden="false" customHeight="true" outlineLevel="0" collapsed="false">
      <c r="A40" s="358" t="n">
        <v>309</v>
      </c>
      <c r="B40" s="230" t="s">
        <v>948</v>
      </c>
      <c r="C40" s="260" t="n">
        <v>20830</v>
      </c>
      <c r="D40" s="260" t="n">
        <v>276068</v>
      </c>
      <c r="E40" s="260" t="n">
        <v>252545</v>
      </c>
      <c r="F40" s="260" t="n">
        <v>16988</v>
      </c>
      <c r="G40" s="260" t="n">
        <v>176077</v>
      </c>
      <c r="H40" s="260" t="n">
        <v>132744</v>
      </c>
      <c r="I40" s="260" t="n">
        <v>25435</v>
      </c>
      <c r="J40" s="260" t="n">
        <v>270532</v>
      </c>
      <c r="K40" s="260" t="n">
        <v>177557</v>
      </c>
    </row>
    <row r="41" customFormat="false" ht="14.25" hidden="false" customHeight="true" outlineLevel="0" collapsed="false">
      <c r="A41" s="358" t="n">
        <v>310</v>
      </c>
      <c r="B41" s="230" t="s">
        <v>949</v>
      </c>
      <c r="C41" s="260" t="n">
        <v>37081</v>
      </c>
      <c r="D41" s="260" t="n">
        <v>287806</v>
      </c>
      <c r="E41" s="260" t="n">
        <v>310510</v>
      </c>
      <c r="F41" s="260" t="n">
        <v>18145</v>
      </c>
      <c r="G41" s="260" t="n">
        <v>143703</v>
      </c>
      <c r="H41" s="260" t="n">
        <v>122372</v>
      </c>
      <c r="I41" s="260" t="n">
        <v>27161</v>
      </c>
      <c r="J41" s="260" t="n">
        <v>220303</v>
      </c>
      <c r="K41" s="260" t="n">
        <v>163886</v>
      </c>
    </row>
    <row r="42" customFormat="false" ht="14.25" hidden="false" customHeight="true" outlineLevel="0" collapsed="false">
      <c r="A42" s="358" t="n">
        <v>315</v>
      </c>
      <c r="B42" s="230" t="s">
        <v>950</v>
      </c>
      <c r="C42" s="260" t="n">
        <v>96318</v>
      </c>
      <c r="D42" s="260" t="n">
        <v>843143</v>
      </c>
      <c r="E42" s="260" t="n">
        <v>838654</v>
      </c>
      <c r="F42" s="260" t="n">
        <v>180022</v>
      </c>
      <c r="G42" s="260" t="n">
        <v>1474435</v>
      </c>
      <c r="H42" s="260" t="n">
        <v>1317185</v>
      </c>
      <c r="I42" s="260" t="n">
        <v>269560</v>
      </c>
      <c r="J42" s="260" t="n">
        <v>2260448</v>
      </c>
      <c r="K42" s="260" t="n">
        <v>1764226</v>
      </c>
    </row>
    <row r="43" customFormat="false" ht="14.25" hidden="false" customHeight="true" outlineLevel="0" collapsed="false">
      <c r="A43" s="358" t="n">
        <v>316</v>
      </c>
      <c r="B43" s="230" t="s">
        <v>951</v>
      </c>
      <c r="C43" s="260" t="n">
        <v>31139</v>
      </c>
      <c r="D43" s="260" t="n">
        <v>217319</v>
      </c>
      <c r="E43" s="260" t="n">
        <v>265979</v>
      </c>
      <c r="F43" s="260" t="n">
        <v>11763</v>
      </c>
      <c r="G43" s="260" t="n">
        <v>81848</v>
      </c>
      <c r="H43" s="260" t="n">
        <v>72225</v>
      </c>
      <c r="I43" s="260" t="n">
        <v>17615</v>
      </c>
      <c r="J43" s="260" t="n">
        <v>125731</v>
      </c>
      <c r="K43" s="260" t="n">
        <v>96884</v>
      </c>
    </row>
    <row r="44" customFormat="false" ht="14.25" hidden="false" customHeight="true" outlineLevel="0" collapsed="false">
      <c r="A44" s="358" t="n">
        <v>320</v>
      </c>
      <c r="B44" s="316" t="s">
        <v>952</v>
      </c>
      <c r="C44" s="198"/>
      <c r="D44" s="260"/>
      <c r="E44" s="260"/>
      <c r="F44" s="198"/>
      <c r="G44" s="198"/>
      <c r="H44" s="260"/>
      <c r="I44" s="198"/>
      <c r="J44" s="198"/>
      <c r="K44" s="260"/>
    </row>
    <row r="45" customFormat="false" ht="14.25" hidden="false" customHeight="true" outlineLevel="0" collapsed="false">
      <c r="A45" s="358"/>
      <c r="B45" s="230" t="s">
        <v>953</v>
      </c>
      <c r="C45" s="260" t="n">
        <v>3301</v>
      </c>
      <c r="D45" s="260" t="n">
        <v>43750</v>
      </c>
      <c r="E45" s="260" t="n">
        <v>62642</v>
      </c>
      <c r="F45" s="260" t="n">
        <v>10637</v>
      </c>
      <c r="G45" s="260" t="n">
        <v>118394</v>
      </c>
      <c r="H45" s="260" t="n">
        <v>132730</v>
      </c>
      <c r="I45" s="260" t="n">
        <v>15930</v>
      </c>
      <c r="J45" s="260" t="n">
        <v>180381</v>
      </c>
      <c r="K45" s="260" t="n">
        <v>176678</v>
      </c>
    </row>
    <row r="46" customFormat="false" ht="14.25" hidden="false" customHeight="true" outlineLevel="0" collapsed="false">
      <c r="A46" s="358" t="n">
        <v>325</v>
      </c>
      <c r="B46" s="230" t="s">
        <v>954</v>
      </c>
      <c r="C46" s="260" t="n">
        <v>4419</v>
      </c>
      <c r="D46" s="260" t="n">
        <v>66089</v>
      </c>
      <c r="E46" s="260" t="n">
        <v>74748</v>
      </c>
      <c r="F46" s="260" t="n">
        <v>3379</v>
      </c>
      <c r="G46" s="260" t="n">
        <v>36019</v>
      </c>
      <c r="H46" s="260" t="n">
        <v>28828</v>
      </c>
      <c r="I46" s="260" t="n">
        <v>5050</v>
      </c>
      <c r="J46" s="260" t="n">
        <v>55147</v>
      </c>
      <c r="K46" s="260" t="n">
        <v>38455</v>
      </c>
    </row>
    <row r="47" customFormat="false" ht="14.25" hidden="false" customHeight="true" outlineLevel="0" collapsed="false">
      <c r="A47" s="358" t="n">
        <v>335</v>
      </c>
      <c r="B47" s="230" t="s">
        <v>955</v>
      </c>
      <c r="C47" s="260" t="n">
        <v>7610</v>
      </c>
      <c r="D47" s="260" t="n">
        <v>84257</v>
      </c>
      <c r="E47" s="260" t="n">
        <v>60505</v>
      </c>
      <c r="F47" s="260" t="n">
        <v>1760</v>
      </c>
      <c r="G47" s="260" t="n">
        <v>17465</v>
      </c>
      <c r="H47" s="260" t="n">
        <v>9396</v>
      </c>
      <c r="I47" s="260" t="n">
        <v>2631</v>
      </c>
      <c r="J47" s="260" t="n">
        <v>26646</v>
      </c>
      <c r="K47" s="260" t="n">
        <v>12605</v>
      </c>
    </row>
    <row r="48" customFormat="false" ht="14.25" hidden="false" customHeight="true" outlineLevel="0" collapsed="false">
      <c r="A48" s="358" t="n">
        <v>340</v>
      </c>
      <c r="B48" s="230" t="s">
        <v>956</v>
      </c>
      <c r="C48" s="260" t="n">
        <v>76828</v>
      </c>
      <c r="D48" s="260" t="n">
        <v>725205</v>
      </c>
      <c r="E48" s="260" t="n">
        <v>874688</v>
      </c>
      <c r="F48" s="260" t="n">
        <v>40211</v>
      </c>
      <c r="G48" s="260" t="n">
        <v>360268</v>
      </c>
      <c r="H48" s="260" t="n">
        <v>437437</v>
      </c>
      <c r="I48" s="260" t="n">
        <v>60204</v>
      </c>
      <c r="J48" s="260" t="n">
        <v>554195</v>
      </c>
      <c r="K48" s="260" t="n">
        <v>586494</v>
      </c>
    </row>
    <row r="49" customFormat="false" ht="14.25" hidden="false" customHeight="true" outlineLevel="0" collapsed="false">
      <c r="A49" s="358" t="n">
        <v>345</v>
      </c>
      <c r="B49" s="230" t="s">
        <v>957</v>
      </c>
      <c r="C49" s="260" t="n">
        <v>170533</v>
      </c>
      <c r="D49" s="260" t="n">
        <v>2009954</v>
      </c>
      <c r="E49" s="260" t="n">
        <v>2151060</v>
      </c>
      <c r="F49" s="260" t="n">
        <v>170659</v>
      </c>
      <c r="G49" s="260" t="n">
        <v>2126853</v>
      </c>
      <c r="H49" s="260" t="n">
        <v>2327043</v>
      </c>
      <c r="I49" s="260" t="n">
        <v>255545</v>
      </c>
      <c r="J49" s="260" t="n">
        <v>3265984</v>
      </c>
      <c r="K49" s="260" t="n">
        <v>3114405</v>
      </c>
    </row>
    <row r="50" customFormat="false" ht="14.25" hidden="false" customHeight="true" outlineLevel="0" collapsed="false">
      <c r="A50" s="358" t="n">
        <v>350</v>
      </c>
      <c r="B50" s="230" t="s">
        <v>958</v>
      </c>
      <c r="C50" s="260" t="n">
        <v>248992</v>
      </c>
      <c r="D50" s="260" t="n">
        <v>1294667</v>
      </c>
      <c r="E50" s="260" t="n">
        <v>1415891</v>
      </c>
      <c r="F50" s="260" t="n">
        <v>237495</v>
      </c>
      <c r="G50" s="260" t="n">
        <v>1426441</v>
      </c>
      <c r="H50" s="260" t="n">
        <v>1433179</v>
      </c>
      <c r="I50" s="260" t="n">
        <v>355652</v>
      </c>
      <c r="J50" s="260" t="n">
        <v>2198237</v>
      </c>
      <c r="K50" s="260" t="n">
        <v>1929527</v>
      </c>
    </row>
    <row r="51" customFormat="false" ht="14.25" hidden="false" customHeight="true" outlineLevel="0" collapsed="false">
      <c r="A51" s="358" t="n">
        <v>355</v>
      </c>
      <c r="B51" s="230" t="s">
        <v>959</v>
      </c>
      <c r="C51" s="260" t="n">
        <v>165301</v>
      </c>
      <c r="D51" s="260" t="n">
        <v>1894607</v>
      </c>
      <c r="E51" s="260" t="n">
        <v>2029300</v>
      </c>
      <c r="F51" s="260" t="n">
        <v>111889</v>
      </c>
      <c r="G51" s="260" t="n">
        <v>1315535</v>
      </c>
      <c r="H51" s="260" t="n">
        <v>1240971</v>
      </c>
      <c r="I51" s="260" t="n">
        <v>167531</v>
      </c>
      <c r="J51" s="260" t="n">
        <v>2010760</v>
      </c>
      <c r="K51" s="260" t="n">
        <v>1655966</v>
      </c>
    </row>
    <row r="52" customFormat="false" ht="14.25" hidden="false" customHeight="true" outlineLevel="0" collapsed="false">
      <c r="A52" s="358" t="n">
        <v>360</v>
      </c>
      <c r="B52" s="230" t="s">
        <v>960</v>
      </c>
      <c r="C52" s="260" t="n">
        <v>39661</v>
      </c>
      <c r="D52" s="260" t="n">
        <v>311951</v>
      </c>
      <c r="E52" s="260" t="n">
        <v>323073</v>
      </c>
      <c r="F52" s="260" t="n">
        <v>117364</v>
      </c>
      <c r="G52" s="260" t="n">
        <v>994504</v>
      </c>
      <c r="H52" s="260" t="n">
        <v>1000982</v>
      </c>
      <c r="I52" s="260" t="n">
        <v>175736</v>
      </c>
      <c r="J52" s="260" t="n">
        <v>1522672</v>
      </c>
      <c r="K52" s="260" t="n">
        <v>1338957</v>
      </c>
    </row>
    <row r="53" customFormat="false" ht="14.25" hidden="false" customHeight="true" outlineLevel="0" collapsed="false">
      <c r="A53" s="358" t="n">
        <v>370</v>
      </c>
      <c r="B53" s="230" t="s">
        <v>961</v>
      </c>
      <c r="C53" s="260" t="n">
        <v>135076</v>
      </c>
      <c r="D53" s="260" t="n">
        <v>1136885</v>
      </c>
      <c r="E53" s="260" t="n">
        <v>1172621</v>
      </c>
      <c r="F53" s="260" t="n">
        <v>132709</v>
      </c>
      <c r="G53" s="260" t="n">
        <v>1100181</v>
      </c>
      <c r="H53" s="260" t="n">
        <v>1071667</v>
      </c>
      <c r="I53" s="260" t="n">
        <v>198718</v>
      </c>
      <c r="J53" s="260" t="n">
        <v>1684937</v>
      </c>
      <c r="K53" s="260" t="n">
        <v>1433330</v>
      </c>
    </row>
    <row r="54" customFormat="false" ht="14.25" hidden="false" customHeight="true" outlineLevel="0" collapsed="false">
      <c r="A54" s="358" t="n">
        <v>372</v>
      </c>
      <c r="B54" s="230" t="s">
        <v>962</v>
      </c>
      <c r="C54" s="260" t="n">
        <v>81720</v>
      </c>
      <c r="D54" s="260" t="n">
        <v>648131</v>
      </c>
      <c r="E54" s="260" t="n">
        <v>666535</v>
      </c>
      <c r="F54" s="260" t="n">
        <v>95249</v>
      </c>
      <c r="G54" s="260" t="n">
        <v>713871</v>
      </c>
      <c r="H54" s="260" t="n">
        <v>666880</v>
      </c>
      <c r="I54" s="260" t="n">
        <v>142612</v>
      </c>
      <c r="J54" s="260" t="n">
        <v>1094373</v>
      </c>
      <c r="K54" s="260" t="n">
        <v>894012</v>
      </c>
    </row>
    <row r="55" customFormat="false" ht="14.25" hidden="false" customHeight="true" outlineLevel="0" collapsed="false">
      <c r="A55" s="358" t="n">
        <v>375</v>
      </c>
      <c r="B55" s="230" t="s">
        <v>963</v>
      </c>
      <c r="C55" s="260" t="n">
        <v>101714</v>
      </c>
      <c r="D55" s="260" t="n">
        <v>774171</v>
      </c>
      <c r="E55" s="260" t="n">
        <v>847895</v>
      </c>
      <c r="F55" s="260" t="n">
        <v>108077</v>
      </c>
      <c r="G55" s="260" t="n">
        <v>836168</v>
      </c>
      <c r="H55" s="260" t="n">
        <v>840257</v>
      </c>
      <c r="I55" s="260" t="n">
        <v>161831</v>
      </c>
      <c r="J55" s="260" t="n">
        <v>1281440</v>
      </c>
      <c r="K55" s="260" t="n">
        <v>1125939</v>
      </c>
    </row>
    <row r="56" customFormat="false" ht="14.25" hidden="false" customHeight="true" outlineLevel="0" collapsed="false">
      <c r="A56" s="358" t="n">
        <v>377</v>
      </c>
      <c r="B56" s="230" t="s">
        <v>964</v>
      </c>
      <c r="C56" s="260" t="n">
        <v>66711</v>
      </c>
      <c r="D56" s="260" t="n">
        <v>508532</v>
      </c>
      <c r="E56" s="260" t="n">
        <v>534009</v>
      </c>
      <c r="F56" s="260" t="n">
        <v>182020</v>
      </c>
      <c r="G56" s="260" t="n">
        <v>1303796</v>
      </c>
      <c r="H56" s="260" t="n">
        <v>1185989</v>
      </c>
      <c r="I56" s="260" t="n">
        <v>272565</v>
      </c>
      <c r="J56" s="260" t="n">
        <v>1994323</v>
      </c>
      <c r="K56" s="260" t="n">
        <v>1586441</v>
      </c>
    </row>
    <row r="57" customFormat="false" ht="14.25" hidden="false" customHeight="true" outlineLevel="0" collapsed="false">
      <c r="A57" s="358" t="n">
        <v>379</v>
      </c>
      <c r="B57" s="230" t="s">
        <v>965</v>
      </c>
      <c r="C57" s="260" t="n">
        <v>6182</v>
      </c>
      <c r="D57" s="260" t="n">
        <v>57534</v>
      </c>
      <c r="E57" s="260" t="n">
        <v>61937</v>
      </c>
      <c r="F57" s="260" t="n">
        <v>16917</v>
      </c>
      <c r="G57" s="260" t="n">
        <v>153708</v>
      </c>
      <c r="H57" s="260" t="n">
        <v>147458</v>
      </c>
      <c r="I57" s="260" t="n">
        <v>25309</v>
      </c>
      <c r="J57" s="260" t="n">
        <v>235415</v>
      </c>
      <c r="K57" s="260" t="n">
        <v>197182</v>
      </c>
    </row>
    <row r="58" customFormat="false" ht="14.25" hidden="false" customHeight="true" outlineLevel="0" collapsed="false">
      <c r="A58" s="358" t="n">
        <v>381</v>
      </c>
      <c r="B58" s="230" t="s">
        <v>966</v>
      </c>
      <c r="C58" s="260" t="n">
        <v>115671</v>
      </c>
      <c r="D58" s="260" t="n">
        <v>1098282</v>
      </c>
      <c r="E58" s="260" t="n">
        <v>1000701</v>
      </c>
      <c r="F58" s="260" t="n">
        <v>102077</v>
      </c>
      <c r="G58" s="260" t="n">
        <v>855358</v>
      </c>
      <c r="H58" s="260" t="n">
        <v>783199</v>
      </c>
      <c r="I58" s="260" t="n">
        <v>152842</v>
      </c>
      <c r="J58" s="260" t="n">
        <v>1312002</v>
      </c>
      <c r="K58" s="260" t="n">
        <v>1048739</v>
      </c>
    </row>
    <row r="59" customFormat="false" ht="14.25" hidden="false" customHeight="true" outlineLevel="0" collapsed="false">
      <c r="A59" s="358" t="n">
        <v>383</v>
      </c>
      <c r="B59" s="230" t="s">
        <v>967</v>
      </c>
      <c r="C59" s="260" t="n">
        <v>597601</v>
      </c>
      <c r="D59" s="260" t="n">
        <v>4341499</v>
      </c>
      <c r="E59" s="260" t="n">
        <v>4367855</v>
      </c>
      <c r="F59" s="260" t="n">
        <v>261274</v>
      </c>
      <c r="G59" s="260" t="n">
        <v>1772944</v>
      </c>
      <c r="H59" s="260" t="n">
        <v>1166951</v>
      </c>
      <c r="I59" s="260" t="n">
        <v>391257</v>
      </c>
      <c r="J59" s="260" t="n">
        <v>2722029</v>
      </c>
      <c r="K59" s="260" t="n">
        <v>1566001</v>
      </c>
    </row>
    <row r="60" customFormat="false" ht="14.25" hidden="false" customHeight="true" outlineLevel="0" collapsed="false">
      <c r="A60" s="358" t="n">
        <v>385</v>
      </c>
      <c r="B60" s="230" t="s">
        <v>968</v>
      </c>
      <c r="C60" s="260" t="n">
        <v>248362</v>
      </c>
      <c r="D60" s="260" t="n">
        <v>2044211</v>
      </c>
      <c r="E60" s="260" t="n">
        <v>2935780</v>
      </c>
      <c r="F60" s="260" t="n">
        <v>256289</v>
      </c>
      <c r="G60" s="260" t="n">
        <v>1881169</v>
      </c>
      <c r="H60" s="260" t="n">
        <v>1886045</v>
      </c>
      <c r="I60" s="260" t="n">
        <v>383780</v>
      </c>
      <c r="J60" s="260" t="n">
        <v>2886884</v>
      </c>
      <c r="K60" s="260" t="n">
        <v>2522216</v>
      </c>
    </row>
    <row r="61" customFormat="false" ht="14.25" hidden="false" customHeight="true" outlineLevel="0" collapsed="false">
      <c r="A61" s="358" t="n">
        <v>389</v>
      </c>
      <c r="B61" s="230" t="s">
        <v>969</v>
      </c>
      <c r="C61" s="260" t="n">
        <v>414454</v>
      </c>
      <c r="D61" s="260" t="n">
        <v>2988714</v>
      </c>
      <c r="E61" s="260" t="n">
        <v>2827161</v>
      </c>
      <c r="F61" s="260" t="n">
        <v>112275</v>
      </c>
      <c r="G61" s="260" t="n">
        <v>767676</v>
      </c>
      <c r="H61" s="260" t="n">
        <v>514171</v>
      </c>
      <c r="I61" s="260" t="n">
        <v>168137</v>
      </c>
      <c r="J61" s="260" t="n">
        <v>1173837</v>
      </c>
      <c r="K61" s="260" t="n">
        <v>689221</v>
      </c>
    </row>
    <row r="62" customFormat="false" ht="14.25" hidden="false" customHeight="true" outlineLevel="0" collapsed="false">
      <c r="A62" s="358" t="n">
        <v>393</v>
      </c>
      <c r="B62" s="230" t="s">
        <v>970</v>
      </c>
      <c r="C62" s="260" t="n">
        <v>181575</v>
      </c>
      <c r="D62" s="260" t="n">
        <v>1927930</v>
      </c>
      <c r="E62" s="260" t="n">
        <v>1705642</v>
      </c>
      <c r="F62" s="260" t="n">
        <v>95173</v>
      </c>
      <c r="G62" s="260" t="n">
        <v>838205</v>
      </c>
      <c r="H62" s="260" t="n">
        <v>795151</v>
      </c>
      <c r="I62" s="260" t="n">
        <v>142509</v>
      </c>
      <c r="J62" s="260" t="n">
        <v>1283750</v>
      </c>
      <c r="K62" s="260" t="n">
        <v>1064408</v>
      </c>
    </row>
    <row r="63" customFormat="false" ht="14.25" hidden="false" customHeight="true" outlineLevel="0" collapsed="false">
      <c r="A63" s="358" t="n">
        <v>395</v>
      </c>
      <c r="B63" s="230" t="s">
        <v>971</v>
      </c>
      <c r="C63" s="260" t="n">
        <v>230557</v>
      </c>
      <c r="D63" s="260" t="n">
        <v>1899190</v>
      </c>
      <c r="E63" s="260" t="n">
        <v>2463538</v>
      </c>
      <c r="F63" s="260" t="n">
        <v>243841</v>
      </c>
      <c r="G63" s="260" t="n">
        <v>1906786</v>
      </c>
      <c r="H63" s="260" t="n">
        <v>1934041</v>
      </c>
      <c r="I63" s="260" t="n">
        <v>365117</v>
      </c>
      <c r="J63" s="260" t="n">
        <v>2924632</v>
      </c>
      <c r="K63" s="260" t="n">
        <v>2590423</v>
      </c>
    </row>
    <row r="64" customFormat="false" ht="14.25" hidden="false" customHeight="true" outlineLevel="0" collapsed="false">
      <c r="A64" s="358" t="n">
        <v>396</v>
      </c>
      <c r="B64" s="230" t="s">
        <v>972</v>
      </c>
      <c r="C64" s="260" t="n">
        <v>44635</v>
      </c>
      <c r="D64" s="260" t="n">
        <v>543366</v>
      </c>
      <c r="E64" s="260" t="n">
        <v>566240</v>
      </c>
      <c r="F64" s="260" t="n">
        <v>127276</v>
      </c>
      <c r="G64" s="260" t="n">
        <v>1390577</v>
      </c>
      <c r="H64" s="260" t="n">
        <v>1472850</v>
      </c>
      <c r="I64" s="260" t="n">
        <v>190595</v>
      </c>
      <c r="J64" s="260" t="n">
        <v>2137459</v>
      </c>
      <c r="K64" s="260" t="n">
        <v>1972925</v>
      </c>
    </row>
    <row r="65" customFormat="false" ht="14.25" hidden="false" customHeight="true" outlineLevel="0" collapsed="false">
      <c r="B65" s="230"/>
      <c r="C65" s="198" t="s">
        <v>422</v>
      </c>
      <c r="D65" s="198"/>
      <c r="E65" s="198"/>
      <c r="F65" s="198" t="s">
        <v>422</v>
      </c>
      <c r="G65" s="198"/>
      <c r="H65" s="198"/>
      <c r="I65" s="198"/>
      <c r="J65" s="198"/>
      <c r="K65" s="198"/>
    </row>
    <row r="66" s="229" customFormat="true" ht="14.25" hidden="false" customHeight="true" outlineLevel="0" collapsed="false">
      <c r="A66" s="338" t="n">
        <v>4</v>
      </c>
      <c r="B66" s="222" t="s">
        <v>900</v>
      </c>
      <c r="C66" s="257" t="n">
        <v>326593</v>
      </c>
      <c r="D66" s="257" t="n">
        <v>2882844</v>
      </c>
      <c r="E66" s="257" t="n">
        <v>2864481</v>
      </c>
      <c r="F66" s="257" t="n">
        <v>566055</v>
      </c>
      <c r="G66" s="257" t="n">
        <v>5039806</v>
      </c>
      <c r="H66" s="257" t="n">
        <v>4943999</v>
      </c>
      <c r="I66" s="257" t="n">
        <v>847649</v>
      </c>
      <c r="J66" s="257" t="n">
        <v>7731997</v>
      </c>
      <c r="K66" s="257" t="n">
        <v>6618034</v>
      </c>
    </row>
    <row r="67" customFormat="false" ht="14.25" hidden="false" customHeight="true" outlineLevel="0" collapsed="false">
      <c r="A67" s="358" t="n">
        <v>401</v>
      </c>
      <c r="B67" s="230" t="s">
        <v>973</v>
      </c>
      <c r="C67" s="260" t="n">
        <v>25</v>
      </c>
      <c r="D67" s="260" t="n">
        <v>2426</v>
      </c>
      <c r="E67" s="260" t="n">
        <v>2802</v>
      </c>
      <c r="F67" s="260" t="n">
        <v>1289</v>
      </c>
      <c r="G67" s="260" t="n">
        <v>27270</v>
      </c>
      <c r="H67" s="260" t="n">
        <v>19462</v>
      </c>
      <c r="I67" s="260" t="n">
        <v>1931</v>
      </c>
      <c r="J67" s="260" t="n">
        <v>41919</v>
      </c>
      <c r="K67" s="260" t="n">
        <v>25863</v>
      </c>
    </row>
    <row r="68" customFormat="false" ht="14.25" hidden="false" customHeight="true" outlineLevel="0" collapsed="false">
      <c r="A68" s="358" t="n">
        <v>402</v>
      </c>
      <c r="B68" s="230" t="s">
        <v>974</v>
      </c>
      <c r="C68" s="260" t="n">
        <v>89738</v>
      </c>
      <c r="D68" s="260" t="n">
        <v>746929</v>
      </c>
      <c r="E68" s="260" t="n">
        <v>761189</v>
      </c>
      <c r="F68" s="260" t="n">
        <v>191774</v>
      </c>
      <c r="G68" s="260" t="n">
        <v>1633282</v>
      </c>
      <c r="H68" s="260" t="n">
        <v>1520195</v>
      </c>
      <c r="I68" s="260" t="n">
        <v>287182</v>
      </c>
      <c r="J68" s="260" t="n">
        <v>2505631</v>
      </c>
      <c r="K68" s="260" t="n">
        <v>2033320</v>
      </c>
    </row>
    <row r="69" customFormat="false" ht="14.25" hidden="false" customHeight="true" outlineLevel="0" collapsed="false">
      <c r="A69" s="358" t="n">
        <v>403</v>
      </c>
      <c r="B69" s="230" t="s">
        <v>975</v>
      </c>
      <c r="C69" s="260" t="n">
        <v>12884</v>
      </c>
      <c r="D69" s="260" t="n">
        <v>104457</v>
      </c>
      <c r="E69" s="260" t="n">
        <v>97716</v>
      </c>
      <c r="F69" s="260" t="n">
        <v>12326</v>
      </c>
      <c r="G69" s="260" t="n">
        <v>112635</v>
      </c>
      <c r="H69" s="260" t="n">
        <v>109891</v>
      </c>
      <c r="I69" s="260" t="n">
        <v>18452</v>
      </c>
      <c r="J69" s="260" t="n">
        <v>172544</v>
      </c>
      <c r="K69" s="260" t="n">
        <v>147105</v>
      </c>
    </row>
    <row r="70" customFormat="false" ht="14.25" hidden="false" customHeight="true" outlineLevel="0" collapsed="false">
      <c r="A70" s="358" t="n">
        <v>411</v>
      </c>
      <c r="B70" s="230" t="s">
        <v>976</v>
      </c>
      <c r="C70" s="260" t="n">
        <v>19278</v>
      </c>
      <c r="D70" s="260" t="n">
        <v>165411</v>
      </c>
      <c r="E70" s="260" t="n">
        <v>193607</v>
      </c>
      <c r="F70" s="260" t="n">
        <v>109017</v>
      </c>
      <c r="G70" s="260" t="n">
        <v>867131</v>
      </c>
      <c r="H70" s="260" t="n">
        <v>1004080</v>
      </c>
      <c r="I70" s="260" t="n">
        <v>163233</v>
      </c>
      <c r="J70" s="260" t="n">
        <v>1329703</v>
      </c>
      <c r="K70" s="260" t="n">
        <v>1344825</v>
      </c>
    </row>
    <row r="71" customFormat="false" ht="14.25" hidden="false" customHeight="true" outlineLevel="0" collapsed="false">
      <c r="A71" s="358" t="n">
        <v>421</v>
      </c>
      <c r="B71" s="230" t="s">
        <v>977</v>
      </c>
      <c r="C71" s="260" t="n">
        <v>50934</v>
      </c>
      <c r="D71" s="260" t="n">
        <v>389297</v>
      </c>
      <c r="E71" s="260" t="n">
        <v>423536</v>
      </c>
      <c r="F71" s="260" t="n">
        <v>22702</v>
      </c>
      <c r="G71" s="260" t="n">
        <v>180486</v>
      </c>
      <c r="H71" s="260" t="n">
        <v>191945</v>
      </c>
      <c r="I71" s="260" t="n">
        <v>34002</v>
      </c>
      <c r="J71" s="260" t="n">
        <v>277661</v>
      </c>
      <c r="K71" s="260" t="n">
        <v>257420</v>
      </c>
    </row>
    <row r="72" customFormat="false" ht="14.25" hidden="false" customHeight="true" outlineLevel="0" collapsed="false">
      <c r="A72" s="358" t="n">
        <v>423</v>
      </c>
      <c r="B72" s="230" t="s">
        <v>978</v>
      </c>
      <c r="C72" s="260" t="n">
        <v>66702</v>
      </c>
      <c r="D72" s="260" t="n">
        <v>526854</v>
      </c>
      <c r="E72" s="260" t="n">
        <v>339221</v>
      </c>
      <c r="F72" s="260" t="n">
        <v>112450</v>
      </c>
      <c r="G72" s="260" t="n">
        <v>906106</v>
      </c>
      <c r="H72" s="260" t="n">
        <v>757267</v>
      </c>
      <c r="I72" s="260" t="n">
        <v>168401</v>
      </c>
      <c r="J72" s="260" t="n">
        <v>1389320</v>
      </c>
      <c r="K72" s="260" t="n">
        <v>1014735</v>
      </c>
    </row>
    <row r="73" customFormat="false" ht="14.25" hidden="false" customHeight="true" outlineLevel="0" collapsed="false">
      <c r="A73" s="358" t="n">
        <v>425</v>
      </c>
      <c r="B73" s="230" t="s">
        <v>979</v>
      </c>
      <c r="C73" s="260" t="n">
        <v>87032</v>
      </c>
      <c r="D73" s="260" t="n">
        <v>947470</v>
      </c>
      <c r="E73" s="260" t="n">
        <v>1046411</v>
      </c>
      <c r="F73" s="260" t="n">
        <v>116497</v>
      </c>
      <c r="G73" s="260" t="n">
        <v>1312896</v>
      </c>
      <c r="H73" s="260" t="n">
        <v>1341159</v>
      </c>
      <c r="I73" s="260" t="n">
        <v>174448</v>
      </c>
      <c r="J73" s="260" t="n">
        <v>2015219</v>
      </c>
      <c r="K73" s="260" t="n">
        <v>1794766</v>
      </c>
    </row>
    <row r="74" customFormat="false" ht="14.25" hidden="false" customHeight="true" outlineLevel="0" collapsed="false">
      <c r="B74" s="230"/>
      <c r="C74" s="198" t="s">
        <v>422</v>
      </c>
      <c r="D74" s="198"/>
      <c r="E74" s="198"/>
      <c r="F74" s="198" t="s">
        <v>422</v>
      </c>
      <c r="G74" s="198"/>
      <c r="H74" s="198"/>
      <c r="I74" s="198"/>
      <c r="J74" s="198"/>
      <c r="K74" s="198"/>
    </row>
    <row r="75" s="229" customFormat="true" ht="14.25" hidden="false" customHeight="true" outlineLevel="0" collapsed="false">
      <c r="A75" s="338" t="s">
        <v>980</v>
      </c>
      <c r="B75" s="222" t="s">
        <v>896</v>
      </c>
      <c r="C75" s="257" t="n">
        <v>40658227</v>
      </c>
      <c r="D75" s="257" t="n">
        <v>344648043</v>
      </c>
      <c r="E75" s="257" t="n">
        <v>348987455</v>
      </c>
      <c r="F75" s="257" t="n">
        <v>55365699</v>
      </c>
      <c r="G75" s="257" t="n">
        <v>463355680</v>
      </c>
      <c r="H75" s="257" t="n">
        <v>451304479</v>
      </c>
      <c r="I75" s="257" t="n">
        <v>82904479</v>
      </c>
      <c r="J75" s="257" t="n">
        <v>710431803</v>
      </c>
      <c r="K75" s="257" t="n">
        <v>604154585</v>
      </c>
    </row>
    <row r="76" customFormat="false" ht="14.25" hidden="false" customHeight="true" outlineLevel="0" collapsed="false">
      <c r="B76" s="230"/>
      <c r="C76" s="198"/>
      <c r="D76" s="198"/>
      <c r="E76" s="198"/>
      <c r="F76" s="198"/>
      <c r="G76" s="198"/>
      <c r="H76" s="198"/>
      <c r="I76" s="198"/>
      <c r="J76" s="198"/>
      <c r="K76" s="198"/>
    </row>
    <row r="77" s="229" customFormat="true" ht="14.25" hidden="false" customHeight="true" outlineLevel="0" collapsed="false">
      <c r="A77" s="338" t="n">
        <v>5</v>
      </c>
      <c r="B77" s="222" t="s">
        <v>901</v>
      </c>
      <c r="C77" s="257" t="n">
        <v>23899976</v>
      </c>
      <c r="D77" s="257" t="n">
        <v>209812501</v>
      </c>
      <c r="E77" s="257" t="n">
        <v>209490451</v>
      </c>
      <c r="F77" s="257" t="n">
        <v>8376642</v>
      </c>
      <c r="G77" s="257" t="n">
        <v>65711595</v>
      </c>
      <c r="H77" s="257" t="n">
        <v>48409682</v>
      </c>
      <c r="I77" s="257" t="n">
        <v>12543969</v>
      </c>
      <c r="J77" s="257" t="n">
        <v>100776461</v>
      </c>
      <c r="K77" s="257" t="n">
        <v>64819126</v>
      </c>
    </row>
    <row r="78" customFormat="false" ht="14.25" hidden="false" customHeight="true" outlineLevel="0" collapsed="false">
      <c r="B78" s="230"/>
      <c r="C78" s="198" t="s">
        <v>422</v>
      </c>
      <c r="D78" s="198"/>
      <c r="E78" s="198"/>
      <c r="F78" s="198" t="s">
        <v>422</v>
      </c>
      <c r="G78" s="198"/>
      <c r="H78" s="198"/>
      <c r="I78" s="198" t="s">
        <v>422</v>
      </c>
      <c r="J78" s="198"/>
      <c r="K78" s="198"/>
    </row>
    <row r="79" customFormat="false" ht="14.25" hidden="false" customHeight="true" outlineLevel="0" collapsed="false">
      <c r="A79" s="358" t="n">
        <v>502</v>
      </c>
      <c r="B79" s="316" t="s">
        <v>981</v>
      </c>
      <c r="C79" s="198" t="s">
        <v>422</v>
      </c>
      <c r="D79" s="198"/>
      <c r="E79" s="198"/>
      <c r="F79" s="198" t="s">
        <v>422</v>
      </c>
      <c r="G79" s="198"/>
      <c r="H79" s="198"/>
      <c r="I79" s="198" t="s">
        <v>422</v>
      </c>
      <c r="J79" s="198"/>
      <c r="K79" s="198"/>
    </row>
    <row r="80" customFormat="false" ht="14.25" hidden="false" customHeight="true" outlineLevel="0" collapsed="false">
      <c r="A80" s="358"/>
      <c r="B80" s="230" t="s">
        <v>982</v>
      </c>
      <c r="C80" s="260" t="n">
        <v>30523</v>
      </c>
      <c r="D80" s="260" t="n">
        <v>251452</v>
      </c>
      <c r="E80" s="260" t="n">
        <v>259796</v>
      </c>
      <c r="F80" s="260" t="n">
        <v>52194</v>
      </c>
      <c r="G80" s="260" t="n">
        <v>434392</v>
      </c>
      <c r="H80" s="260" t="n">
        <v>434534</v>
      </c>
      <c r="I80" s="260" t="n">
        <v>78148</v>
      </c>
      <c r="J80" s="260" t="n">
        <v>664916</v>
      </c>
      <c r="K80" s="260" t="n">
        <v>581294</v>
      </c>
    </row>
    <row r="81" customFormat="false" ht="14.25" hidden="false" customHeight="true" outlineLevel="0" collapsed="false">
      <c r="A81" s="358" t="n">
        <v>503</v>
      </c>
      <c r="B81" s="230" t="s">
        <v>983</v>
      </c>
      <c r="C81" s="260" t="n">
        <v>4029</v>
      </c>
      <c r="D81" s="260" t="n">
        <v>52753</v>
      </c>
      <c r="E81" s="260" t="n">
        <v>57870</v>
      </c>
      <c r="F81" s="260" t="n">
        <v>13465</v>
      </c>
      <c r="G81" s="260" t="n">
        <v>198956</v>
      </c>
      <c r="H81" s="260" t="n">
        <v>210200</v>
      </c>
      <c r="I81" s="260" t="n">
        <v>20164</v>
      </c>
      <c r="J81" s="260" t="n">
        <v>304231</v>
      </c>
      <c r="K81" s="260" t="n">
        <v>280267</v>
      </c>
    </row>
    <row r="82" customFormat="false" ht="14.25" hidden="false" customHeight="true" outlineLevel="0" collapsed="false">
      <c r="A82" s="358" t="n">
        <v>504</v>
      </c>
      <c r="B82" s="230" t="s">
        <v>984</v>
      </c>
      <c r="C82" s="260" t="n">
        <v>8060</v>
      </c>
      <c r="D82" s="260" t="n">
        <v>76657</v>
      </c>
      <c r="E82" s="260" t="n">
        <v>76522</v>
      </c>
      <c r="F82" s="260" t="n">
        <v>7478</v>
      </c>
      <c r="G82" s="260" t="n">
        <v>74114</v>
      </c>
      <c r="H82" s="260" t="n">
        <v>70420</v>
      </c>
      <c r="I82" s="260" t="n">
        <v>11207</v>
      </c>
      <c r="J82" s="260" t="n">
        <v>113683</v>
      </c>
      <c r="K82" s="260" t="n">
        <v>94126</v>
      </c>
    </row>
    <row r="83" customFormat="false" ht="14.25" hidden="false" customHeight="true" outlineLevel="0" collapsed="false">
      <c r="A83" s="358" t="n">
        <v>505</v>
      </c>
      <c r="B83" s="230" t="s">
        <v>985</v>
      </c>
      <c r="C83" s="260" t="n">
        <v>1682</v>
      </c>
      <c r="D83" s="260" t="n">
        <v>13666</v>
      </c>
      <c r="E83" s="260" t="n">
        <v>16024</v>
      </c>
      <c r="F83" s="260" t="n">
        <v>999</v>
      </c>
      <c r="G83" s="260" t="n">
        <v>7639</v>
      </c>
      <c r="H83" s="260" t="n">
        <v>8373</v>
      </c>
      <c r="I83" s="260" t="n">
        <v>1495</v>
      </c>
      <c r="J83" s="260" t="n">
        <v>11656</v>
      </c>
      <c r="K83" s="260" t="n">
        <v>11201</v>
      </c>
    </row>
    <row r="84" customFormat="false" ht="14.25" hidden="false" customHeight="true" outlineLevel="0" collapsed="false">
      <c r="A84" s="358" t="n">
        <v>506</v>
      </c>
      <c r="B84" s="230" t="s">
        <v>986</v>
      </c>
      <c r="C84" s="260" t="n">
        <v>4715</v>
      </c>
      <c r="D84" s="260" t="n">
        <v>45928</v>
      </c>
      <c r="E84" s="260" t="n">
        <v>45242</v>
      </c>
      <c r="F84" s="260" t="n">
        <v>3348</v>
      </c>
      <c r="G84" s="260" t="n">
        <v>27582</v>
      </c>
      <c r="H84" s="260" t="n">
        <v>26351</v>
      </c>
      <c r="I84" s="260" t="n">
        <v>5012</v>
      </c>
      <c r="J84" s="260" t="n">
        <v>42312</v>
      </c>
      <c r="K84" s="260" t="n">
        <v>35291</v>
      </c>
    </row>
    <row r="85" customFormat="false" ht="14.25" hidden="false" customHeight="true" outlineLevel="0" collapsed="false">
      <c r="A85" s="358" t="n">
        <v>507</v>
      </c>
      <c r="B85" s="230" t="s">
        <v>987</v>
      </c>
      <c r="C85" s="260" t="n">
        <v>2</v>
      </c>
      <c r="D85" s="260" t="n">
        <v>201</v>
      </c>
      <c r="E85" s="260" t="n">
        <v>173</v>
      </c>
      <c r="F85" s="260" t="n">
        <v>119</v>
      </c>
      <c r="G85" s="260" t="n">
        <v>9762</v>
      </c>
      <c r="H85" s="260" t="n">
        <v>14467</v>
      </c>
      <c r="I85" s="260" t="n">
        <v>179</v>
      </c>
      <c r="J85" s="260" t="n">
        <v>15066</v>
      </c>
      <c r="K85" s="260" t="n">
        <v>19338</v>
      </c>
    </row>
    <row r="86" customFormat="false" ht="14.25" hidden="false" customHeight="true" outlineLevel="0" collapsed="false">
      <c r="A86" s="358" t="n">
        <v>508</v>
      </c>
      <c r="B86" s="230" t="s">
        <v>988</v>
      </c>
      <c r="C86" s="260" t="n">
        <v>5816</v>
      </c>
      <c r="D86" s="260" t="n">
        <v>61428</v>
      </c>
      <c r="E86" s="260" t="n">
        <v>66852</v>
      </c>
      <c r="F86" s="260" t="n">
        <v>5926</v>
      </c>
      <c r="G86" s="260" t="n">
        <v>75773</v>
      </c>
      <c r="H86" s="260" t="n">
        <v>94518</v>
      </c>
      <c r="I86" s="260" t="n">
        <v>8869</v>
      </c>
      <c r="J86" s="260" t="n">
        <v>116085</v>
      </c>
      <c r="K86" s="260" t="n">
        <v>126389</v>
      </c>
    </row>
    <row r="87" customFormat="false" ht="14.25" hidden="false" customHeight="true" outlineLevel="0" collapsed="false">
      <c r="A87" s="358" t="n">
        <v>511</v>
      </c>
      <c r="B87" s="230" t="s">
        <v>989</v>
      </c>
      <c r="C87" s="260" t="n">
        <v>111914</v>
      </c>
      <c r="D87" s="260" t="n">
        <v>1498140</v>
      </c>
      <c r="E87" s="260" t="n">
        <v>2735240</v>
      </c>
      <c r="F87" s="260" t="n">
        <v>12466</v>
      </c>
      <c r="G87" s="260" t="n">
        <v>173698</v>
      </c>
      <c r="H87" s="260" t="n">
        <v>293726</v>
      </c>
      <c r="I87" s="260" t="n">
        <v>18674</v>
      </c>
      <c r="J87" s="260" t="n">
        <v>266877</v>
      </c>
      <c r="K87" s="260" t="n">
        <v>392612</v>
      </c>
    </row>
    <row r="88" customFormat="false" ht="14.25" hidden="false" customHeight="true" outlineLevel="0" collapsed="false">
      <c r="A88" s="358" t="n">
        <v>513</v>
      </c>
      <c r="B88" s="230" t="s">
        <v>990</v>
      </c>
      <c r="C88" s="260" t="n">
        <v>73294</v>
      </c>
      <c r="D88" s="260" t="n">
        <v>617332</v>
      </c>
      <c r="E88" s="260" t="n">
        <v>698568</v>
      </c>
      <c r="F88" s="260" t="n">
        <v>129053</v>
      </c>
      <c r="G88" s="260" t="n">
        <v>1028258</v>
      </c>
      <c r="H88" s="260" t="n">
        <v>1060247</v>
      </c>
      <c r="I88" s="260" t="n">
        <v>193256</v>
      </c>
      <c r="J88" s="260" t="n">
        <v>1576507</v>
      </c>
      <c r="K88" s="260" t="n">
        <v>1420510</v>
      </c>
    </row>
    <row r="89" customFormat="false" ht="14.1" hidden="false" customHeight="true" outlineLevel="0" collapsed="false">
      <c r="A89" s="358" t="n">
        <v>516</v>
      </c>
      <c r="B89" s="230" t="s">
        <v>991</v>
      </c>
      <c r="C89" s="260" t="n">
        <v>3347811</v>
      </c>
      <c r="D89" s="260" t="n">
        <v>27774161</v>
      </c>
      <c r="E89" s="260" t="n">
        <v>28181791</v>
      </c>
      <c r="F89" s="260" t="n">
        <v>393869</v>
      </c>
      <c r="G89" s="260" t="n">
        <v>2550172</v>
      </c>
      <c r="H89" s="260" t="n">
        <v>1901140</v>
      </c>
      <c r="I89" s="260" t="n">
        <v>589820</v>
      </c>
      <c r="J89" s="260" t="n">
        <v>3904586</v>
      </c>
      <c r="K89" s="260" t="n">
        <v>2543586</v>
      </c>
    </row>
    <row r="90" customFormat="false" ht="14.1" hidden="false" customHeight="true" outlineLevel="0" collapsed="false">
      <c r="A90" s="358" t="n">
        <v>517</v>
      </c>
      <c r="B90" s="230" t="s">
        <v>992</v>
      </c>
      <c r="C90" s="260" t="n">
        <v>5258</v>
      </c>
      <c r="D90" s="260" t="n">
        <v>40545</v>
      </c>
      <c r="E90" s="260" t="n">
        <v>86825</v>
      </c>
      <c r="F90" s="260" t="n">
        <v>353</v>
      </c>
      <c r="G90" s="260" t="n">
        <v>2510</v>
      </c>
      <c r="H90" s="260" t="n">
        <v>4148</v>
      </c>
      <c r="I90" s="260" t="n">
        <v>529</v>
      </c>
      <c r="J90" s="260" t="n">
        <v>3839</v>
      </c>
      <c r="K90" s="260" t="n">
        <v>5549</v>
      </c>
    </row>
    <row r="91" customFormat="false" ht="14.1" hidden="false" customHeight="true" outlineLevel="0" collapsed="false">
      <c r="A91" s="358" t="n">
        <v>518</v>
      </c>
      <c r="B91" s="230" t="s">
        <v>855</v>
      </c>
      <c r="C91" s="260" t="n">
        <v>12707832</v>
      </c>
      <c r="D91" s="260" t="n">
        <v>122787630</v>
      </c>
      <c r="E91" s="260" t="n">
        <v>117800528</v>
      </c>
      <c r="F91" s="260" t="n">
        <v>7007966</v>
      </c>
      <c r="G91" s="260" t="n">
        <v>55285631</v>
      </c>
      <c r="H91" s="260" t="n">
        <v>38436237</v>
      </c>
      <c r="I91" s="260" t="n">
        <v>10494433</v>
      </c>
      <c r="J91" s="260" t="n">
        <v>84795507</v>
      </c>
      <c r="K91" s="260" t="n">
        <v>51466638</v>
      </c>
    </row>
    <row r="92" customFormat="false" ht="14.1" hidden="false" customHeight="true" outlineLevel="0" collapsed="false">
      <c r="A92" s="358" t="n">
        <v>519</v>
      </c>
      <c r="B92" s="230" t="s">
        <v>993</v>
      </c>
      <c r="C92" s="260" t="n">
        <v>3816709</v>
      </c>
      <c r="D92" s="260" t="n">
        <v>30367834</v>
      </c>
      <c r="E92" s="260" t="n">
        <v>31580243</v>
      </c>
      <c r="F92" s="260" t="n">
        <v>300887</v>
      </c>
      <c r="G92" s="260" t="n">
        <v>1864859</v>
      </c>
      <c r="H92" s="260" t="n">
        <v>1630726</v>
      </c>
      <c r="I92" s="260" t="n">
        <v>450572</v>
      </c>
      <c r="J92" s="260" t="n">
        <v>2863982</v>
      </c>
      <c r="K92" s="260" t="n">
        <v>2184652</v>
      </c>
    </row>
    <row r="93" customFormat="false" ht="14.1" hidden="false" customHeight="true" outlineLevel="0" collapsed="false">
      <c r="A93" s="358" t="n">
        <v>520</v>
      </c>
      <c r="B93" s="230" t="s">
        <v>994</v>
      </c>
      <c r="C93" s="260" t="n">
        <v>75620</v>
      </c>
      <c r="D93" s="260" t="n">
        <v>424708</v>
      </c>
      <c r="E93" s="260" t="n">
        <v>484204</v>
      </c>
      <c r="F93" s="260" t="n">
        <v>4575</v>
      </c>
      <c r="G93" s="260" t="n">
        <v>24832</v>
      </c>
      <c r="H93" s="260" t="n">
        <v>24033</v>
      </c>
      <c r="I93" s="260" t="n">
        <v>6849</v>
      </c>
      <c r="J93" s="260" t="n">
        <v>38083</v>
      </c>
      <c r="K93" s="260" t="n">
        <v>32070</v>
      </c>
    </row>
    <row r="94" customFormat="false" ht="14.1" hidden="false" customHeight="true" outlineLevel="0" collapsed="false">
      <c r="A94" s="358" t="n">
        <v>522</v>
      </c>
      <c r="B94" s="230" t="s">
        <v>995</v>
      </c>
      <c r="C94" s="260" t="n">
        <v>73391</v>
      </c>
      <c r="D94" s="260" t="n">
        <v>763806</v>
      </c>
      <c r="E94" s="260" t="n">
        <v>926908</v>
      </c>
      <c r="F94" s="260" t="n">
        <v>102351</v>
      </c>
      <c r="G94" s="260" t="n">
        <v>1044507</v>
      </c>
      <c r="H94" s="260" t="n">
        <v>1251462</v>
      </c>
      <c r="I94" s="260" t="n">
        <v>153270</v>
      </c>
      <c r="J94" s="260" t="n">
        <v>1603399</v>
      </c>
      <c r="K94" s="260" t="n">
        <v>1673733</v>
      </c>
    </row>
    <row r="95" customFormat="false" ht="14.1" hidden="false" customHeight="true" outlineLevel="0" collapsed="false">
      <c r="A95" s="358" t="n">
        <v>523</v>
      </c>
      <c r="B95" s="230" t="s">
        <v>996</v>
      </c>
      <c r="C95" s="260" t="n">
        <v>31595</v>
      </c>
      <c r="D95" s="260" t="n">
        <v>155396</v>
      </c>
      <c r="E95" s="260" t="n">
        <v>140458</v>
      </c>
      <c r="F95" s="260" t="n">
        <v>32977</v>
      </c>
      <c r="G95" s="260" t="n">
        <v>188493</v>
      </c>
      <c r="H95" s="260" t="n">
        <v>147634</v>
      </c>
      <c r="I95" s="260" t="n">
        <v>49382</v>
      </c>
      <c r="J95" s="260" t="n">
        <v>285748</v>
      </c>
      <c r="K95" s="260" t="n">
        <v>198997</v>
      </c>
    </row>
    <row r="96" customFormat="false" ht="14.1" hidden="false" customHeight="true" outlineLevel="0" collapsed="false">
      <c r="A96" s="358" t="n">
        <v>524</v>
      </c>
      <c r="B96" s="230" t="s">
        <v>997</v>
      </c>
      <c r="C96" s="260" t="n">
        <v>29578</v>
      </c>
      <c r="D96" s="260" t="n">
        <v>277198</v>
      </c>
      <c r="E96" s="260" t="n">
        <v>264736</v>
      </c>
      <c r="F96" s="260" t="n">
        <v>10904</v>
      </c>
      <c r="G96" s="260" t="n">
        <v>132468</v>
      </c>
      <c r="H96" s="260" t="n">
        <v>253865</v>
      </c>
      <c r="I96" s="260" t="n">
        <v>16329</v>
      </c>
      <c r="J96" s="260" t="n">
        <v>202205</v>
      </c>
      <c r="K96" s="260" t="n">
        <v>339918</v>
      </c>
    </row>
    <row r="97" customFormat="false" ht="14.1" hidden="false" customHeight="true" outlineLevel="0" collapsed="false">
      <c r="A97" s="358" t="n">
        <v>526</v>
      </c>
      <c r="B97" s="230" t="s">
        <v>998</v>
      </c>
      <c r="C97" s="260" t="n">
        <v>322</v>
      </c>
      <c r="D97" s="260" t="n">
        <v>940</v>
      </c>
      <c r="E97" s="260" t="n">
        <v>726</v>
      </c>
      <c r="F97" s="260" t="n">
        <v>209</v>
      </c>
      <c r="G97" s="260" t="n">
        <v>836</v>
      </c>
      <c r="H97" s="260" t="n">
        <v>1262</v>
      </c>
      <c r="I97" s="260" t="n">
        <v>314</v>
      </c>
      <c r="J97" s="260" t="n">
        <v>1279</v>
      </c>
      <c r="K97" s="260" t="n">
        <v>1705</v>
      </c>
    </row>
    <row r="98" customFormat="false" ht="14.1" hidden="false" customHeight="true" outlineLevel="0" collapsed="false">
      <c r="A98" s="358" t="n">
        <v>528</v>
      </c>
      <c r="B98" s="230" t="s">
        <v>999</v>
      </c>
      <c r="C98" s="260" t="n">
        <v>142783</v>
      </c>
      <c r="D98" s="260" t="n">
        <v>1031311</v>
      </c>
      <c r="E98" s="260" t="n">
        <v>1013649</v>
      </c>
      <c r="F98" s="260" t="n">
        <v>85545</v>
      </c>
      <c r="G98" s="260" t="n">
        <v>895062</v>
      </c>
      <c r="H98" s="260" t="n">
        <v>815725</v>
      </c>
      <c r="I98" s="260" t="n">
        <v>128108</v>
      </c>
      <c r="J98" s="260" t="n">
        <v>1373174</v>
      </c>
      <c r="K98" s="260" t="n">
        <v>1092433</v>
      </c>
    </row>
    <row r="99" customFormat="false" ht="14.1" hidden="false" customHeight="true" outlineLevel="0" collapsed="false">
      <c r="A99" s="358" t="n">
        <v>529</v>
      </c>
      <c r="B99" s="230" t="s">
        <v>1000</v>
      </c>
      <c r="C99" s="260" t="n">
        <v>219197</v>
      </c>
      <c r="D99" s="260" t="n">
        <v>1993127</v>
      </c>
      <c r="E99" s="260" t="n">
        <v>2213019</v>
      </c>
      <c r="F99" s="260" t="n">
        <v>14755</v>
      </c>
      <c r="G99" s="260" t="n">
        <v>118023</v>
      </c>
      <c r="H99" s="260" t="n">
        <v>97123</v>
      </c>
      <c r="I99" s="260" t="n">
        <v>22095</v>
      </c>
      <c r="J99" s="260" t="n">
        <v>180634</v>
      </c>
      <c r="K99" s="260" t="n">
        <v>130619</v>
      </c>
    </row>
    <row r="100" customFormat="false" ht="14.1" hidden="false" customHeight="true" outlineLevel="0" collapsed="false">
      <c r="A100" s="358" t="n">
        <v>530</v>
      </c>
      <c r="B100" s="230" t="s">
        <v>1001</v>
      </c>
      <c r="C100" s="260" t="n">
        <v>195567</v>
      </c>
      <c r="D100" s="260" t="n">
        <v>1536081</v>
      </c>
      <c r="E100" s="260" t="n">
        <v>1585484</v>
      </c>
      <c r="F100" s="260" t="n">
        <v>8678</v>
      </c>
      <c r="G100" s="260" t="n">
        <v>70466</v>
      </c>
      <c r="H100" s="260" t="n">
        <v>70405</v>
      </c>
      <c r="I100" s="260" t="n">
        <v>12983</v>
      </c>
      <c r="J100" s="260" t="n">
        <v>108019</v>
      </c>
      <c r="K100" s="260" t="n">
        <v>94198</v>
      </c>
    </row>
    <row r="101" customFormat="false" ht="14.1" hidden="false" customHeight="true" outlineLevel="0" collapsed="false">
      <c r="A101" s="358" t="n">
        <v>532</v>
      </c>
      <c r="B101" s="230" t="s">
        <v>1002</v>
      </c>
      <c r="C101" s="260" t="n">
        <v>2529614</v>
      </c>
      <c r="D101" s="260" t="n">
        <v>15258368</v>
      </c>
      <c r="E101" s="260" t="n">
        <v>15561640</v>
      </c>
      <c r="F101" s="260" t="n">
        <v>107247</v>
      </c>
      <c r="G101" s="260" t="n">
        <v>764925</v>
      </c>
      <c r="H101" s="260" t="n">
        <v>788074</v>
      </c>
      <c r="I101" s="260" t="n">
        <v>160597</v>
      </c>
      <c r="J101" s="260" t="n">
        <v>1172286</v>
      </c>
      <c r="K101" s="260" t="n">
        <v>1055642</v>
      </c>
    </row>
    <row r="102" customFormat="false" ht="14.1" hidden="false" customHeight="true" outlineLevel="0" collapsed="false">
      <c r="A102" s="358" t="n">
        <v>534</v>
      </c>
      <c r="B102" s="230" t="s">
        <v>1003</v>
      </c>
      <c r="C102" s="260" t="n">
        <v>75440</v>
      </c>
      <c r="D102" s="260" t="n">
        <v>731763</v>
      </c>
      <c r="E102" s="260" t="n">
        <v>795887</v>
      </c>
      <c r="F102" s="260" t="n">
        <v>29616</v>
      </c>
      <c r="G102" s="260" t="n">
        <v>234021</v>
      </c>
      <c r="H102" s="260" t="n">
        <v>206972</v>
      </c>
      <c r="I102" s="260" t="n">
        <v>44339</v>
      </c>
      <c r="J102" s="260" t="n">
        <v>358685</v>
      </c>
      <c r="K102" s="260" t="n">
        <v>277252</v>
      </c>
    </row>
    <row r="103" customFormat="false" ht="14.1" hidden="false" customHeight="true" outlineLevel="0" collapsed="false">
      <c r="A103" s="358" t="n">
        <v>537</v>
      </c>
      <c r="B103" s="230" t="s">
        <v>1004</v>
      </c>
      <c r="C103" s="260" t="n">
        <v>50</v>
      </c>
      <c r="D103" s="260" t="n">
        <v>850</v>
      </c>
      <c r="E103" s="260" t="n">
        <v>989</v>
      </c>
      <c r="F103" s="260" t="n">
        <v>3243</v>
      </c>
      <c r="G103" s="260" t="n">
        <v>31574</v>
      </c>
      <c r="H103" s="260" t="n">
        <v>34399</v>
      </c>
      <c r="I103" s="260" t="n">
        <v>4847</v>
      </c>
      <c r="J103" s="260" t="n">
        <v>48326</v>
      </c>
      <c r="K103" s="260" t="n">
        <v>46064</v>
      </c>
    </row>
    <row r="104" customFormat="false" ht="14.1" hidden="false" customHeight="true" outlineLevel="0" collapsed="false">
      <c r="A104" s="358" t="n">
        <v>590</v>
      </c>
      <c r="B104" s="230" t="s">
        <v>1005</v>
      </c>
      <c r="C104" s="260" t="n">
        <v>409174</v>
      </c>
      <c r="D104" s="260" t="n">
        <v>4051228</v>
      </c>
      <c r="E104" s="260" t="n">
        <v>4897078</v>
      </c>
      <c r="F104" s="260" t="n">
        <v>48419</v>
      </c>
      <c r="G104" s="260" t="n">
        <v>473042</v>
      </c>
      <c r="H104" s="260" t="n">
        <v>533641</v>
      </c>
      <c r="I104" s="260" t="n">
        <v>72498</v>
      </c>
      <c r="J104" s="260" t="n">
        <v>725376</v>
      </c>
      <c r="K104" s="260" t="n">
        <v>715042</v>
      </c>
    </row>
    <row r="105" customFormat="false" ht="14.1" hidden="false" customHeight="true" outlineLevel="0" collapsed="false">
      <c r="B105" s="230"/>
      <c r="C105" s="198"/>
      <c r="D105" s="198"/>
      <c r="E105" s="198"/>
      <c r="F105" s="198" t="s">
        <v>422</v>
      </c>
      <c r="G105" s="198"/>
      <c r="H105" s="198"/>
      <c r="I105" s="198"/>
      <c r="J105" s="198"/>
      <c r="K105" s="198"/>
    </row>
    <row r="106" s="229" customFormat="true" ht="14.1" hidden="false" customHeight="true" outlineLevel="0" collapsed="false">
      <c r="A106" s="338" t="n">
        <v>6</v>
      </c>
      <c r="B106" s="222" t="s">
        <v>902</v>
      </c>
      <c r="C106" s="257" t="n">
        <v>7274952</v>
      </c>
      <c r="D106" s="257" t="n">
        <v>56190769</v>
      </c>
      <c r="E106" s="257" t="n">
        <v>56540248</v>
      </c>
      <c r="F106" s="257" t="n">
        <v>6523848</v>
      </c>
      <c r="G106" s="257" t="n">
        <v>48842824</v>
      </c>
      <c r="H106" s="257" t="n">
        <v>44497725</v>
      </c>
      <c r="I106" s="257" t="n">
        <v>9769368</v>
      </c>
      <c r="J106" s="257" t="n">
        <v>74901102</v>
      </c>
      <c r="K106" s="257" t="n">
        <v>59586589</v>
      </c>
    </row>
    <row r="107" customFormat="false" ht="14.1" hidden="false" customHeight="true" outlineLevel="0" collapsed="false">
      <c r="A107" s="358" t="n">
        <v>602</v>
      </c>
      <c r="B107" s="316" t="s">
        <v>1006</v>
      </c>
      <c r="C107" s="198" t="s">
        <v>422</v>
      </c>
      <c r="D107" s="198"/>
      <c r="E107" s="198" t="s">
        <v>422</v>
      </c>
      <c r="F107" s="198" t="s">
        <v>422</v>
      </c>
      <c r="G107" s="198"/>
      <c r="H107" s="198" t="s">
        <v>422</v>
      </c>
      <c r="I107" s="198" t="s">
        <v>422</v>
      </c>
      <c r="J107" s="198"/>
      <c r="K107" s="198" t="s">
        <v>422</v>
      </c>
    </row>
    <row r="108" customFormat="false" ht="14.1" hidden="false" customHeight="true" outlineLevel="0" collapsed="false">
      <c r="A108" s="358"/>
      <c r="B108" s="230" t="s">
        <v>1007</v>
      </c>
      <c r="C108" s="260" t="n">
        <v>17139</v>
      </c>
      <c r="D108" s="260" t="n">
        <v>160454</v>
      </c>
      <c r="E108" s="260" t="n">
        <v>171830</v>
      </c>
      <c r="F108" s="260" t="n">
        <v>69512</v>
      </c>
      <c r="G108" s="260" t="n">
        <v>662204</v>
      </c>
      <c r="H108" s="260" t="n">
        <v>694445</v>
      </c>
      <c r="I108" s="260" t="n">
        <v>104083</v>
      </c>
      <c r="J108" s="260" t="n">
        <v>1014973</v>
      </c>
      <c r="K108" s="260" t="n">
        <v>929548</v>
      </c>
    </row>
    <row r="109" customFormat="false" ht="14.1" hidden="false" customHeight="true" outlineLevel="0" collapsed="false">
      <c r="A109" s="358" t="n">
        <v>603</v>
      </c>
      <c r="B109" s="230" t="s">
        <v>1008</v>
      </c>
      <c r="C109" s="260" t="n">
        <v>3084</v>
      </c>
      <c r="D109" s="260" t="n">
        <v>36684</v>
      </c>
      <c r="E109" s="260" t="n">
        <v>48243</v>
      </c>
      <c r="F109" s="260" t="n">
        <v>13426</v>
      </c>
      <c r="G109" s="260" t="n">
        <v>155603</v>
      </c>
      <c r="H109" s="260" t="n">
        <v>196144</v>
      </c>
      <c r="I109" s="260" t="n">
        <v>20109</v>
      </c>
      <c r="J109" s="260" t="n">
        <v>238828</v>
      </c>
      <c r="K109" s="260" t="n">
        <v>262407</v>
      </c>
    </row>
    <row r="110" customFormat="false" ht="14.1" hidden="false" customHeight="true" outlineLevel="0" collapsed="false">
      <c r="A110" s="358" t="n">
        <v>604</v>
      </c>
      <c r="B110" s="230" t="s">
        <v>1009</v>
      </c>
      <c r="C110" s="260" t="n">
        <v>1066</v>
      </c>
      <c r="D110" s="260" t="n">
        <v>13129</v>
      </c>
      <c r="E110" s="260" t="n">
        <v>15719</v>
      </c>
      <c r="F110" s="260" t="n">
        <v>12154</v>
      </c>
      <c r="G110" s="260" t="n">
        <v>145089</v>
      </c>
      <c r="H110" s="260" t="n">
        <v>160361</v>
      </c>
      <c r="I110" s="260" t="n">
        <v>18195</v>
      </c>
      <c r="J110" s="260" t="n">
        <v>222685</v>
      </c>
      <c r="K110" s="260" t="n">
        <v>214471</v>
      </c>
    </row>
    <row r="111" customFormat="false" ht="14.1" hidden="false" customHeight="true" outlineLevel="0" collapsed="false">
      <c r="A111" s="358" t="n">
        <v>605</v>
      </c>
      <c r="B111" s="230" t="s">
        <v>1010</v>
      </c>
      <c r="C111" s="260" t="n">
        <v>4250</v>
      </c>
      <c r="D111" s="260" t="n">
        <v>48323</v>
      </c>
      <c r="E111" s="260" t="n">
        <v>54848</v>
      </c>
      <c r="F111" s="260" t="n">
        <v>10710</v>
      </c>
      <c r="G111" s="260" t="n">
        <v>123785</v>
      </c>
      <c r="H111" s="260" t="n">
        <v>144134</v>
      </c>
      <c r="I111" s="260" t="n">
        <v>16032</v>
      </c>
      <c r="J111" s="260" t="n">
        <v>189596</v>
      </c>
      <c r="K111" s="260" t="n">
        <v>192669</v>
      </c>
    </row>
    <row r="112" customFormat="false" ht="14.1" hidden="false" customHeight="true" outlineLevel="0" collapsed="false">
      <c r="A112" s="358" t="n">
        <v>606</v>
      </c>
      <c r="B112" s="230" t="s">
        <v>1011</v>
      </c>
      <c r="C112" s="260" t="n">
        <v>274</v>
      </c>
      <c r="D112" s="260" t="n">
        <v>2579</v>
      </c>
      <c r="E112" s="260" t="n">
        <v>3790</v>
      </c>
      <c r="F112" s="260" t="n">
        <v>536</v>
      </c>
      <c r="G112" s="260" t="n">
        <v>5774</v>
      </c>
      <c r="H112" s="260" t="n">
        <v>7634</v>
      </c>
      <c r="I112" s="260" t="n">
        <v>803</v>
      </c>
      <c r="J112" s="260" t="n">
        <v>8840</v>
      </c>
      <c r="K112" s="260" t="n">
        <v>10203</v>
      </c>
    </row>
    <row r="113" customFormat="false" ht="14.1" hidden="false" customHeight="true" outlineLevel="0" collapsed="false">
      <c r="A113" s="358" t="n">
        <v>607</v>
      </c>
      <c r="B113" s="230" t="s">
        <v>1012</v>
      </c>
      <c r="C113" s="260" t="n">
        <v>153053</v>
      </c>
      <c r="D113" s="260" t="n">
        <v>1547776</v>
      </c>
      <c r="E113" s="260" t="n">
        <v>2040980</v>
      </c>
      <c r="F113" s="260" t="n">
        <v>74395</v>
      </c>
      <c r="G113" s="260" t="n">
        <v>741883</v>
      </c>
      <c r="H113" s="260" t="n">
        <v>1007352</v>
      </c>
      <c r="I113" s="260" t="n">
        <v>111409</v>
      </c>
      <c r="J113" s="260" t="n">
        <v>1139259</v>
      </c>
      <c r="K113" s="260" t="n">
        <v>1348850</v>
      </c>
    </row>
    <row r="114" customFormat="false" ht="14.1" hidden="false" customHeight="true" outlineLevel="0" collapsed="false">
      <c r="A114" s="358" t="n">
        <v>608</v>
      </c>
      <c r="B114" s="230" t="s">
        <v>1013</v>
      </c>
      <c r="C114" s="260" t="n">
        <v>441885</v>
      </c>
      <c r="D114" s="260" t="n">
        <v>3802106</v>
      </c>
      <c r="E114" s="260" t="n">
        <v>3929799</v>
      </c>
      <c r="F114" s="260" t="n">
        <v>221319</v>
      </c>
      <c r="G114" s="260" t="n">
        <v>1888990</v>
      </c>
      <c r="H114" s="260" t="n">
        <v>1912678</v>
      </c>
      <c r="I114" s="260" t="n">
        <v>331422</v>
      </c>
      <c r="J114" s="260" t="n">
        <v>2894733</v>
      </c>
      <c r="K114" s="260" t="n">
        <v>2558904</v>
      </c>
    </row>
    <row r="115" customFormat="false" ht="14.1" hidden="false" customHeight="true" outlineLevel="0" collapsed="false">
      <c r="A115" s="358" t="n">
        <v>609</v>
      </c>
      <c r="B115" s="230" t="s">
        <v>1014</v>
      </c>
      <c r="C115" s="260" t="n">
        <v>22576</v>
      </c>
      <c r="D115" s="260" t="n">
        <v>203932</v>
      </c>
      <c r="E115" s="260" t="n">
        <v>226025</v>
      </c>
      <c r="F115" s="260" t="n">
        <v>56508</v>
      </c>
      <c r="G115" s="260" t="n">
        <v>483161</v>
      </c>
      <c r="H115" s="260" t="n">
        <v>524114</v>
      </c>
      <c r="I115" s="260" t="n">
        <v>84627</v>
      </c>
      <c r="J115" s="260" t="n">
        <v>740786</v>
      </c>
      <c r="K115" s="260" t="n">
        <v>701530</v>
      </c>
    </row>
    <row r="116" customFormat="false" ht="14.1" hidden="false" customHeight="true" outlineLevel="0" collapsed="false">
      <c r="A116" s="358" t="n">
        <v>611</v>
      </c>
      <c r="B116" s="230" t="s">
        <v>1015</v>
      </c>
      <c r="C116" s="260" t="n">
        <v>84400</v>
      </c>
      <c r="D116" s="260" t="n">
        <v>760590</v>
      </c>
      <c r="E116" s="260" t="n">
        <v>922824</v>
      </c>
      <c r="F116" s="260" t="n">
        <v>9784</v>
      </c>
      <c r="G116" s="260" t="n">
        <v>84078</v>
      </c>
      <c r="H116" s="260" t="n">
        <v>87313</v>
      </c>
      <c r="I116" s="260" t="n">
        <v>14651</v>
      </c>
      <c r="J116" s="260" t="n">
        <v>129509</v>
      </c>
      <c r="K116" s="260" t="n">
        <v>117153</v>
      </c>
    </row>
    <row r="117" customFormat="false" ht="14.1" hidden="false" customHeight="true" outlineLevel="0" collapsed="false">
      <c r="A117" s="358" t="n">
        <v>612</v>
      </c>
      <c r="B117" s="230" t="s">
        <v>1016</v>
      </c>
      <c r="C117" s="260" t="n">
        <v>322383</v>
      </c>
      <c r="D117" s="260" t="n">
        <v>2337663</v>
      </c>
      <c r="E117" s="260" t="n">
        <v>2965909</v>
      </c>
      <c r="F117" s="260" t="n">
        <v>109783</v>
      </c>
      <c r="G117" s="260" t="n">
        <v>828294</v>
      </c>
      <c r="H117" s="260" t="n">
        <v>980071</v>
      </c>
      <c r="I117" s="260" t="n">
        <v>164389</v>
      </c>
      <c r="J117" s="260" t="n">
        <v>1270802</v>
      </c>
      <c r="K117" s="260" t="n">
        <v>1312972</v>
      </c>
    </row>
    <row r="118" customFormat="false" ht="14.1" hidden="false" customHeight="true" outlineLevel="0" collapsed="false">
      <c r="A118" s="358" t="n">
        <v>641</v>
      </c>
      <c r="B118" s="230" t="s">
        <v>1017</v>
      </c>
      <c r="C118" s="260" t="n">
        <v>28786</v>
      </c>
      <c r="D118" s="260" t="n">
        <v>492561</v>
      </c>
      <c r="E118" s="260" t="n">
        <v>597449</v>
      </c>
      <c r="F118" s="260" t="n">
        <v>11762</v>
      </c>
      <c r="G118" s="260" t="n">
        <v>171035</v>
      </c>
      <c r="H118" s="260" t="n">
        <v>159775</v>
      </c>
      <c r="I118" s="260" t="n">
        <v>17616</v>
      </c>
      <c r="J118" s="260" t="n">
        <v>262608</v>
      </c>
      <c r="K118" s="260" t="n">
        <v>213595</v>
      </c>
    </row>
    <row r="119" customFormat="false" ht="14.1" hidden="false" customHeight="true" outlineLevel="0" collapsed="false">
      <c r="A119" s="358" t="n">
        <v>642</v>
      </c>
      <c r="B119" s="230" t="s">
        <v>1018</v>
      </c>
      <c r="C119" s="260" t="n">
        <v>363033</v>
      </c>
      <c r="D119" s="260" t="n">
        <v>3893153</v>
      </c>
      <c r="E119" s="260" t="n">
        <v>4421672</v>
      </c>
      <c r="F119" s="260" t="n">
        <v>183093</v>
      </c>
      <c r="G119" s="260" t="n">
        <v>1559238</v>
      </c>
      <c r="H119" s="260" t="n">
        <v>1581374</v>
      </c>
      <c r="I119" s="260" t="n">
        <v>274169</v>
      </c>
      <c r="J119" s="260" t="n">
        <v>2401733</v>
      </c>
      <c r="K119" s="260" t="n">
        <v>2116496</v>
      </c>
    </row>
    <row r="120" customFormat="false" ht="14.1" hidden="false" customHeight="true" outlineLevel="0" collapsed="false">
      <c r="A120" s="358" t="n">
        <v>643</v>
      </c>
      <c r="B120" s="230" t="s">
        <v>1019</v>
      </c>
      <c r="C120" s="260" t="n">
        <v>107071</v>
      </c>
      <c r="D120" s="260" t="n">
        <v>966327</v>
      </c>
      <c r="E120" s="260" t="n">
        <v>965268</v>
      </c>
      <c r="F120" s="260" t="n">
        <v>256389</v>
      </c>
      <c r="G120" s="260" t="n">
        <v>2140792</v>
      </c>
      <c r="H120" s="260" t="n">
        <v>1744902</v>
      </c>
      <c r="I120" s="260" t="n">
        <v>383946</v>
      </c>
      <c r="J120" s="260" t="n">
        <v>3289340</v>
      </c>
      <c r="K120" s="260" t="n">
        <v>2339040</v>
      </c>
    </row>
    <row r="121" customFormat="false" ht="14.1" hidden="false" customHeight="true" outlineLevel="0" collapsed="false">
      <c r="A121" s="358" t="n">
        <v>644</v>
      </c>
      <c r="B121" s="230" t="s">
        <v>1020</v>
      </c>
      <c r="C121" s="260" t="n">
        <v>238922</v>
      </c>
      <c r="D121" s="260" t="n">
        <v>2176034</v>
      </c>
      <c r="E121" s="260" t="n">
        <v>2406173</v>
      </c>
      <c r="F121" s="260" t="n">
        <v>188751</v>
      </c>
      <c r="G121" s="260" t="n">
        <v>1496193</v>
      </c>
      <c r="H121" s="260" t="n">
        <v>1469562</v>
      </c>
      <c r="I121" s="260" t="n">
        <v>282649</v>
      </c>
      <c r="J121" s="260" t="n">
        <v>2296323</v>
      </c>
      <c r="K121" s="260" t="n">
        <v>1965393</v>
      </c>
    </row>
    <row r="122" customFormat="false" ht="14.1" hidden="false" customHeight="true" outlineLevel="0" collapsed="false">
      <c r="A122" s="358" t="n">
        <v>645</v>
      </c>
      <c r="B122" s="316" t="s">
        <v>1021</v>
      </c>
      <c r="C122" s="198"/>
      <c r="D122" s="260"/>
      <c r="E122" s="260" t="n">
        <v>0</v>
      </c>
      <c r="F122" s="198"/>
      <c r="G122" s="198"/>
      <c r="H122" s="260" t="n">
        <v>0</v>
      </c>
      <c r="I122" s="198"/>
      <c r="J122" s="198"/>
      <c r="K122" s="260" t="n">
        <v>0</v>
      </c>
    </row>
    <row r="123" customFormat="false" ht="14.1" hidden="false" customHeight="true" outlineLevel="0" collapsed="false">
      <c r="A123" s="358"/>
      <c r="B123" s="230" t="s">
        <v>1022</v>
      </c>
      <c r="C123" s="260" t="n">
        <v>232735</v>
      </c>
      <c r="D123" s="260" t="n">
        <v>1884115</v>
      </c>
      <c r="E123" s="260" t="n">
        <v>2028357</v>
      </c>
      <c r="F123" s="260" t="n">
        <v>452864</v>
      </c>
      <c r="G123" s="260" t="n">
        <v>3542115</v>
      </c>
      <c r="H123" s="260" t="n">
        <v>4159655</v>
      </c>
      <c r="I123" s="260" t="n">
        <v>678165</v>
      </c>
      <c r="J123" s="260" t="n">
        <v>5433135</v>
      </c>
      <c r="K123" s="260" t="n">
        <v>5566811</v>
      </c>
    </row>
    <row r="124" customFormat="false" ht="14.1" hidden="false" customHeight="true" outlineLevel="0" collapsed="false">
      <c r="A124" s="358" t="n">
        <v>646</v>
      </c>
      <c r="B124" s="230" t="s">
        <v>1023</v>
      </c>
      <c r="C124" s="260" t="n">
        <v>119286</v>
      </c>
      <c r="D124" s="260" t="n">
        <v>1022817</v>
      </c>
      <c r="E124" s="260" t="n">
        <v>1064890</v>
      </c>
      <c r="F124" s="260" t="n">
        <v>561428</v>
      </c>
      <c r="G124" s="260" t="n">
        <v>4713558</v>
      </c>
      <c r="H124" s="260" t="n">
        <v>4939245</v>
      </c>
      <c r="I124" s="260" t="n">
        <v>840720</v>
      </c>
      <c r="J124" s="260" t="n">
        <v>7236090</v>
      </c>
      <c r="K124" s="260" t="n">
        <v>6618018</v>
      </c>
    </row>
    <row r="125" customFormat="false" ht="14.1" hidden="false" customHeight="true" outlineLevel="0" collapsed="false">
      <c r="A125" s="358" t="n">
        <v>647</v>
      </c>
      <c r="B125" s="230" t="s">
        <v>1024</v>
      </c>
      <c r="C125" s="260" t="n">
        <v>7409</v>
      </c>
      <c r="D125" s="260" t="n">
        <v>62557</v>
      </c>
      <c r="E125" s="260" t="n">
        <v>75059</v>
      </c>
      <c r="F125" s="260" t="n">
        <v>100435</v>
      </c>
      <c r="G125" s="260" t="n">
        <v>954411</v>
      </c>
      <c r="H125" s="260" t="n">
        <v>1980740</v>
      </c>
      <c r="I125" s="260" t="n">
        <v>150405</v>
      </c>
      <c r="J125" s="260" t="n">
        <v>1463644</v>
      </c>
      <c r="K125" s="260" t="n">
        <v>2656885</v>
      </c>
    </row>
    <row r="126" customFormat="false" ht="14.1" hidden="false" customHeight="true" outlineLevel="0" collapsed="false">
      <c r="A126" s="358" t="n">
        <v>648</v>
      </c>
      <c r="B126" s="230" t="s">
        <v>1025</v>
      </c>
      <c r="C126" s="260" t="n">
        <v>9486</v>
      </c>
      <c r="D126" s="260" t="n">
        <v>98889</v>
      </c>
      <c r="E126" s="260" t="n">
        <v>123985</v>
      </c>
      <c r="F126" s="260" t="n">
        <v>11687</v>
      </c>
      <c r="G126" s="260" t="n">
        <v>161939</v>
      </c>
      <c r="H126" s="260" t="n">
        <v>182107</v>
      </c>
      <c r="I126" s="260" t="n">
        <v>17493</v>
      </c>
      <c r="J126" s="260" t="n">
        <v>248982</v>
      </c>
      <c r="K126" s="260" t="n">
        <v>243665</v>
      </c>
    </row>
    <row r="127" customFormat="false" ht="14.1" hidden="false" customHeight="true" outlineLevel="0" collapsed="false">
      <c r="A127" s="358" t="n">
        <v>649</v>
      </c>
      <c r="B127" s="230" t="s">
        <v>1026</v>
      </c>
      <c r="C127" s="260" t="n">
        <v>2440</v>
      </c>
      <c r="D127" s="260" t="n">
        <v>17171</v>
      </c>
      <c r="E127" s="260" t="n">
        <v>17750</v>
      </c>
      <c r="F127" s="260" t="n">
        <v>34439</v>
      </c>
      <c r="G127" s="260" t="n">
        <v>213603</v>
      </c>
      <c r="H127" s="260" t="n">
        <v>166645</v>
      </c>
      <c r="I127" s="260" t="n">
        <v>51572</v>
      </c>
      <c r="J127" s="260" t="n">
        <v>327683</v>
      </c>
      <c r="K127" s="260" t="n">
        <v>223272</v>
      </c>
    </row>
    <row r="128" customFormat="false" ht="14.1" hidden="false" customHeight="true" outlineLevel="0" collapsed="false">
      <c r="A128" s="358" t="n">
        <v>650</v>
      </c>
      <c r="B128" s="230" t="s">
        <v>1027</v>
      </c>
      <c r="C128" s="260" t="n">
        <v>44895</v>
      </c>
      <c r="D128" s="260" t="n">
        <v>291389</v>
      </c>
      <c r="E128" s="260" t="n">
        <v>307382</v>
      </c>
      <c r="F128" s="260" t="n">
        <v>50315</v>
      </c>
      <c r="G128" s="260" t="n">
        <v>449163</v>
      </c>
      <c r="H128" s="260" t="n">
        <v>899727</v>
      </c>
      <c r="I128" s="260" t="n">
        <v>75347</v>
      </c>
      <c r="J128" s="260" t="n">
        <v>687574</v>
      </c>
      <c r="K128" s="260" t="n">
        <v>1202248</v>
      </c>
    </row>
    <row r="129" customFormat="false" ht="14.1" hidden="false" customHeight="true" outlineLevel="0" collapsed="false">
      <c r="A129" s="358" t="n">
        <v>656</v>
      </c>
      <c r="B129" s="230" t="s">
        <v>1028</v>
      </c>
      <c r="C129" s="260" t="n">
        <v>112</v>
      </c>
      <c r="D129" s="260" t="n">
        <v>2977</v>
      </c>
      <c r="E129" s="260" t="n">
        <v>2399</v>
      </c>
      <c r="F129" s="260" t="n">
        <v>106402</v>
      </c>
      <c r="G129" s="260" t="n">
        <v>822426</v>
      </c>
      <c r="H129" s="260" t="n">
        <v>640312</v>
      </c>
      <c r="I129" s="260" t="n">
        <v>159337</v>
      </c>
      <c r="J129" s="260" t="n">
        <v>1261514</v>
      </c>
      <c r="K129" s="260" t="n">
        <v>852171</v>
      </c>
    </row>
    <row r="130" customFormat="false" ht="14.1" hidden="false" customHeight="true" outlineLevel="0" collapsed="false">
      <c r="A130" s="358" t="n">
        <v>659</v>
      </c>
      <c r="B130" s="230" t="s">
        <v>1029</v>
      </c>
      <c r="C130" s="260" t="n">
        <v>10576</v>
      </c>
      <c r="D130" s="260" t="n">
        <v>107930</v>
      </c>
      <c r="E130" s="260" t="n">
        <v>98528</v>
      </c>
      <c r="F130" s="260" t="n">
        <v>70701</v>
      </c>
      <c r="G130" s="260" t="n">
        <v>636538</v>
      </c>
      <c r="H130" s="260" t="n">
        <v>542794</v>
      </c>
      <c r="I130" s="260" t="n">
        <v>105884</v>
      </c>
      <c r="J130" s="260" t="n">
        <v>976080</v>
      </c>
      <c r="K130" s="260" t="n">
        <v>726781</v>
      </c>
    </row>
    <row r="131" customFormat="false" ht="14.1" hidden="false" customHeight="true" outlineLevel="0" collapsed="false">
      <c r="A131" s="358" t="n">
        <v>661</v>
      </c>
      <c r="B131" s="230" t="s">
        <v>1030</v>
      </c>
      <c r="C131" s="260" t="n">
        <v>68366</v>
      </c>
      <c r="D131" s="260" t="n">
        <v>548010</v>
      </c>
      <c r="E131" s="260" t="n">
        <v>548608</v>
      </c>
      <c r="F131" s="260" t="n">
        <v>61457</v>
      </c>
      <c r="G131" s="260" t="n">
        <v>464212</v>
      </c>
      <c r="H131" s="260" t="n">
        <v>375716</v>
      </c>
      <c r="I131" s="260" t="n">
        <v>92026</v>
      </c>
      <c r="J131" s="260" t="n">
        <v>711758</v>
      </c>
      <c r="K131" s="260" t="n">
        <v>503132</v>
      </c>
    </row>
    <row r="132" customFormat="false" ht="14.1" hidden="false" customHeight="true" outlineLevel="0" collapsed="false">
      <c r="A132" s="358" t="n">
        <v>665</v>
      </c>
      <c r="B132" s="230" t="s">
        <v>1031</v>
      </c>
      <c r="C132" s="260" t="n">
        <v>447456</v>
      </c>
      <c r="D132" s="260" t="n">
        <v>3527281</v>
      </c>
      <c r="E132" s="260" t="n">
        <v>3583047</v>
      </c>
      <c r="F132" s="260" t="n">
        <v>135713</v>
      </c>
      <c r="G132" s="260" t="n">
        <v>858256</v>
      </c>
      <c r="H132" s="260" t="n">
        <v>618362</v>
      </c>
      <c r="I132" s="260" t="n">
        <v>203231</v>
      </c>
      <c r="J132" s="260" t="n">
        <v>1314405</v>
      </c>
      <c r="K132" s="260" t="n">
        <v>828417</v>
      </c>
    </row>
    <row r="133" customFormat="false" ht="14.1" hidden="false" customHeight="true" outlineLevel="0" collapsed="false">
      <c r="A133" s="358" t="n">
        <v>667</v>
      </c>
      <c r="B133" s="230" t="s">
        <v>1032</v>
      </c>
      <c r="C133" s="260" t="n">
        <v>208936</v>
      </c>
      <c r="D133" s="260" t="n">
        <v>1444221</v>
      </c>
      <c r="E133" s="260" t="n">
        <v>1197471</v>
      </c>
      <c r="F133" s="260" t="n">
        <v>51392</v>
      </c>
      <c r="G133" s="260" t="n">
        <v>282492</v>
      </c>
      <c r="H133" s="260" t="n">
        <v>223063</v>
      </c>
      <c r="I133" s="260" t="n">
        <v>76956</v>
      </c>
      <c r="J133" s="260" t="n">
        <v>434092</v>
      </c>
      <c r="K133" s="260" t="n">
        <v>299227</v>
      </c>
    </row>
    <row r="134" customFormat="false" ht="14.1" hidden="false" customHeight="true" outlineLevel="0" collapsed="false">
      <c r="A134" s="358" t="n">
        <v>669</v>
      </c>
      <c r="B134" s="230" t="s">
        <v>1033</v>
      </c>
      <c r="C134" s="260" t="n">
        <v>2937586</v>
      </c>
      <c r="D134" s="260" t="n">
        <v>19580214</v>
      </c>
      <c r="E134" s="260" t="n">
        <v>17800624</v>
      </c>
      <c r="F134" s="260" t="n">
        <v>2059424</v>
      </c>
      <c r="G134" s="260" t="n">
        <v>12793533</v>
      </c>
      <c r="H134" s="260" t="n">
        <v>8312584</v>
      </c>
      <c r="I134" s="260" t="n">
        <v>3083967</v>
      </c>
      <c r="J134" s="260" t="n">
        <v>19604423</v>
      </c>
      <c r="K134" s="260" t="n">
        <v>11129311</v>
      </c>
    </row>
    <row r="135" customFormat="false" ht="14.1" hidden="false" customHeight="true" outlineLevel="0" collapsed="false">
      <c r="A135" s="358" t="n">
        <v>671</v>
      </c>
      <c r="B135" s="230" t="s">
        <v>1034</v>
      </c>
      <c r="C135" s="260" t="n">
        <v>253674</v>
      </c>
      <c r="D135" s="260" t="n">
        <v>1719282</v>
      </c>
      <c r="E135" s="260" t="n">
        <v>2006780</v>
      </c>
      <c r="F135" s="260" t="n">
        <v>165161</v>
      </c>
      <c r="G135" s="260" t="n">
        <v>1011425</v>
      </c>
      <c r="H135" s="260" t="n">
        <v>1161506</v>
      </c>
      <c r="I135" s="260" t="n">
        <v>247322</v>
      </c>
      <c r="J135" s="260" t="n">
        <v>1545874</v>
      </c>
      <c r="K135" s="260" t="n">
        <v>1558192</v>
      </c>
    </row>
    <row r="136" customFormat="false" ht="14.1" hidden="false" customHeight="true" outlineLevel="0" collapsed="false">
      <c r="A136" s="358" t="n">
        <v>673</v>
      </c>
      <c r="B136" s="230" t="s">
        <v>1035</v>
      </c>
      <c r="C136" s="260" t="n">
        <v>374686</v>
      </c>
      <c r="D136" s="260" t="n">
        <v>3343841</v>
      </c>
      <c r="E136" s="260" t="n">
        <v>2859546</v>
      </c>
      <c r="F136" s="260" t="n">
        <v>131777</v>
      </c>
      <c r="G136" s="260" t="n">
        <v>941815</v>
      </c>
      <c r="H136" s="260" t="n">
        <v>515439</v>
      </c>
      <c r="I136" s="260" t="n">
        <v>197336</v>
      </c>
      <c r="J136" s="260" t="n">
        <v>1443050</v>
      </c>
      <c r="K136" s="260" t="n">
        <v>689728</v>
      </c>
    </row>
    <row r="137" customFormat="false" ht="14.1" hidden="false" customHeight="true" outlineLevel="0" collapsed="false">
      <c r="A137" s="358" t="n">
        <v>679</v>
      </c>
      <c r="B137" s="230" t="s">
        <v>1036</v>
      </c>
      <c r="C137" s="260" t="n">
        <v>725020</v>
      </c>
      <c r="D137" s="260" t="n">
        <v>5760438</v>
      </c>
      <c r="E137" s="260" t="n">
        <v>5617857</v>
      </c>
      <c r="F137" s="260" t="n">
        <v>555835</v>
      </c>
      <c r="G137" s="260" t="n">
        <v>3773027</v>
      </c>
      <c r="H137" s="260" t="n">
        <v>3388292</v>
      </c>
      <c r="I137" s="260" t="n">
        <v>832365</v>
      </c>
      <c r="J137" s="260" t="n">
        <v>5778057</v>
      </c>
      <c r="K137" s="260" t="n">
        <v>4541741</v>
      </c>
    </row>
    <row r="138" customFormat="false" ht="14.1" hidden="false" customHeight="true" outlineLevel="0" collapsed="false">
      <c r="A138" s="358" t="n">
        <v>683</v>
      </c>
      <c r="B138" s="230" t="s">
        <v>1037</v>
      </c>
      <c r="C138" s="260" t="n">
        <v>42</v>
      </c>
      <c r="D138" s="260" t="n">
        <v>963</v>
      </c>
      <c r="E138" s="260" t="n">
        <v>1188</v>
      </c>
      <c r="F138" s="260" t="n">
        <v>94041</v>
      </c>
      <c r="G138" s="260" t="n">
        <v>945446</v>
      </c>
      <c r="H138" s="260" t="n">
        <v>636256</v>
      </c>
      <c r="I138" s="260" t="n">
        <v>140821</v>
      </c>
      <c r="J138" s="260" t="n">
        <v>1451896</v>
      </c>
      <c r="K138" s="260" t="n">
        <v>850915</v>
      </c>
    </row>
    <row r="139" customFormat="false" ht="14.1" hidden="false" customHeight="true" outlineLevel="0" collapsed="false">
      <c r="A139" s="358" t="n">
        <v>690</v>
      </c>
      <c r="B139" s="230" t="s">
        <v>1038</v>
      </c>
      <c r="C139" s="260" t="n">
        <v>44324</v>
      </c>
      <c r="D139" s="260" t="n">
        <v>337363</v>
      </c>
      <c r="E139" s="260" t="n">
        <v>436249</v>
      </c>
      <c r="F139" s="260" t="n">
        <v>662655</v>
      </c>
      <c r="G139" s="260" t="n">
        <v>5792746</v>
      </c>
      <c r="H139" s="260" t="n">
        <v>5085423</v>
      </c>
      <c r="I139" s="260" t="n">
        <v>992321</v>
      </c>
      <c r="J139" s="260" t="n">
        <v>8882830</v>
      </c>
      <c r="K139" s="260" t="n">
        <v>6812844</v>
      </c>
    </row>
    <row r="140" customFormat="false" ht="14.1" hidden="false" customHeight="true" outlineLevel="0" collapsed="false">
      <c r="A140" s="217"/>
      <c r="B140" s="230"/>
      <c r="C140" s="198"/>
      <c r="D140" s="198"/>
      <c r="E140" s="198"/>
      <c r="F140" s="198" t="s">
        <v>422</v>
      </c>
      <c r="G140" s="198"/>
      <c r="H140" s="198"/>
      <c r="I140" s="198"/>
      <c r="J140" s="198"/>
      <c r="K140" s="198"/>
    </row>
    <row r="141" s="229" customFormat="true" ht="14.1" hidden="false" customHeight="true" outlineLevel="0" collapsed="false">
      <c r="A141" s="338" t="s">
        <v>1039</v>
      </c>
      <c r="B141" s="222" t="s">
        <v>903</v>
      </c>
      <c r="C141" s="257" t="n">
        <v>9483300</v>
      </c>
      <c r="D141" s="257" t="n">
        <v>78644773</v>
      </c>
      <c r="E141" s="257" t="n">
        <v>82956755</v>
      </c>
      <c r="F141" s="257" t="n">
        <v>40465209</v>
      </c>
      <c r="G141" s="257" t="n">
        <v>348801261</v>
      </c>
      <c r="H141" s="257" t="n">
        <v>358397072</v>
      </c>
      <c r="I141" s="257" t="n">
        <v>60591142</v>
      </c>
      <c r="J141" s="257" t="n">
        <v>534754240</v>
      </c>
      <c r="K141" s="257" t="n">
        <v>479748870</v>
      </c>
    </row>
    <row r="142" customFormat="false" ht="14.1" hidden="false" customHeight="true" outlineLevel="0" collapsed="false">
      <c r="B142" s="230"/>
      <c r="C142" s="198"/>
      <c r="D142" s="198"/>
      <c r="E142" s="198"/>
      <c r="F142" s="198"/>
      <c r="G142" s="198"/>
      <c r="H142" s="198"/>
      <c r="I142" s="198"/>
      <c r="J142" s="198"/>
      <c r="K142" s="198"/>
    </row>
    <row r="143" s="229" customFormat="true" ht="14.1" hidden="false" customHeight="true" outlineLevel="0" collapsed="false">
      <c r="A143" s="338" t="n">
        <v>7</v>
      </c>
      <c r="B143" s="222" t="s">
        <v>1040</v>
      </c>
      <c r="C143" s="257" t="n">
        <v>5238542</v>
      </c>
      <c r="D143" s="257" t="n">
        <v>43421191</v>
      </c>
      <c r="E143" s="257" t="n">
        <v>45529707</v>
      </c>
      <c r="F143" s="257" t="n">
        <v>7246012</v>
      </c>
      <c r="G143" s="257" t="n">
        <v>60426845</v>
      </c>
      <c r="H143" s="257" t="n">
        <v>61736009</v>
      </c>
      <c r="I143" s="257" t="n">
        <v>10850406</v>
      </c>
      <c r="J143" s="257" t="n">
        <v>92689031</v>
      </c>
      <c r="K143" s="257" t="n">
        <v>82670831</v>
      </c>
    </row>
    <row r="144" customFormat="false" ht="14.1" hidden="false" customHeight="true" outlineLevel="0" collapsed="false">
      <c r="A144" s="358" t="n">
        <v>701</v>
      </c>
      <c r="B144" s="316" t="s">
        <v>1041</v>
      </c>
      <c r="C144" s="198" t="s">
        <v>422</v>
      </c>
      <c r="D144" s="198"/>
      <c r="E144" s="198" t="s">
        <v>422</v>
      </c>
      <c r="F144" s="198" t="s">
        <v>422</v>
      </c>
      <c r="G144" s="198"/>
      <c r="H144" s="198" t="s">
        <v>422</v>
      </c>
      <c r="I144" s="198" t="s">
        <v>422</v>
      </c>
      <c r="J144" s="198"/>
      <c r="K144" s="198" t="s">
        <v>422</v>
      </c>
    </row>
    <row r="145" customFormat="false" ht="14.1" hidden="false" customHeight="true" outlineLevel="0" collapsed="false">
      <c r="A145" s="358"/>
      <c r="B145" s="230" t="s">
        <v>1042</v>
      </c>
      <c r="C145" s="260" t="n">
        <v>13897</v>
      </c>
      <c r="D145" s="260" t="n">
        <v>125478</v>
      </c>
      <c r="E145" s="260" t="n">
        <v>137752</v>
      </c>
      <c r="F145" s="260" t="n">
        <v>67915</v>
      </c>
      <c r="G145" s="260" t="n">
        <v>665208</v>
      </c>
      <c r="H145" s="260" t="n">
        <v>762087</v>
      </c>
      <c r="I145" s="260" t="n">
        <v>101683</v>
      </c>
      <c r="J145" s="260" t="n">
        <v>1020228</v>
      </c>
      <c r="K145" s="260" t="n">
        <v>1019703</v>
      </c>
    </row>
    <row r="146" customFormat="false" ht="14.1" hidden="false" customHeight="true" outlineLevel="0" collapsed="false">
      <c r="A146" s="358" t="n">
        <v>702</v>
      </c>
      <c r="B146" s="230" t="s">
        <v>1043</v>
      </c>
      <c r="C146" s="260" t="n">
        <v>10809</v>
      </c>
      <c r="D146" s="260" t="n">
        <v>94573</v>
      </c>
      <c r="E146" s="260" t="n">
        <v>97555</v>
      </c>
      <c r="F146" s="260" t="n">
        <v>66598</v>
      </c>
      <c r="G146" s="260" t="n">
        <v>626007</v>
      </c>
      <c r="H146" s="260" t="n">
        <v>693403</v>
      </c>
      <c r="I146" s="260" t="n">
        <v>99690</v>
      </c>
      <c r="J146" s="260" t="n">
        <v>959902</v>
      </c>
      <c r="K146" s="260" t="n">
        <v>928946</v>
      </c>
    </row>
    <row r="147" customFormat="false" ht="14.1" hidden="false" customHeight="true" outlineLevel="0" collapsed="false">
      <c r="A147" s="358" t="n">
        <v>703</v>
      </c>
      <c r="B147" s="230" t="s">
        <v>1044</v>
      </c>
      <c r="C147" s="260" t="n">
        <v>535</v>
      </c>
      <c r="D147" s="260" t="n">
        <v>6579</v>
      </c>
      <c r="E147" s="260" t="n">
        <v>8467</v>
      </c>
      <c r="F147" s="260" t="n">
        <v>12872</v>
      </c>
      <c r="G147" s="260" t="n">
        <v>180636</v>
      </c>
      <c r="H147" s="260" t="n">
        <v>221576</v>
      </c>
      <c r="I147" s="260" t="n">
        <v>19258</v>
      </c>
      <c r="J147" s="260" t="n">
        <v>278434</v>
      </c>
      <c r="K147" s="260" t="n">
        <v>297080</v>
      </c>
    </row>
    <row r="148" customFormat="false" ht="14.1" hidden="false" customHeight="true" outlineLevel="0" collapsed="false">
      <c r="A148" s="358" t="n">
        <v>704</v>
      </c>
      <c r="B148" s="230" t="s">
        <v>1045</v>
      </c>
      <c r="C148" s="260" t="n">
        <v>4905</v>
      </c>
      <c r="D148" s="260" t="n">
        <v>59018</v>
      </c>
      <c r="E148" s="260" t="n">
        <v>66858</v>
      </c>
      <c r="F148" s="260" t="n">
        <v>36247</v>
      </c>
      <c r="G148" s="260" t="n">
        <v>429903</v>
      </c>
      <c r="H148" s="260" t="n">
        <v>518274</v>
      </c>
      <c r="I148" s="260" t="n">
        <v>54249</v>
      </c>
      <c r="J148" s="260" t="n">
        <v>659143</v>
      </c>
      <c r="K148" s="260" t="n">
        <v>693057</v>
      </c>
    </row>
    <row r="149" customFormat="false" ht="14.1" hidden="false" customHeight="true" outlineLevel="0" collapsed="false">
      <c r="A149" s="358" t="n">
        <v>705</v>
      </c>
      <c r="B149" s="316" t="s">
        <v>1046</v>
      </c>
      <c r="C149" s="198"/>
      <c r="D149" s="260"/>
      <c r="E149" s="260" t="s">
        <v>422</v>
      </c>
      <c r="F149" s="198"/>
      <c r="G149" s="198"/>
      <c r="H149" s="260"/>
      <c r="I149" s="198"/>
      <c r="J149" s="198"/>
      <c r="K149" s="260"/>
    </row>
    <row r="150" customFormat="false" ht="14.1" hidden="false" customHeight="true" outlineLevel="0" collapsed="false">
      <c r="A150" s="358"/>
      <c r="B150" s="230" t="s">
        <v>1047</v>
      </c>
      <c r="C150" s="260" t="n">
        <v>1519</v>
      </c>
      <c r="D150" s="260" t="n">
        <v>10009</v>
      </c>
      <c r="E150" s="260" t="n">
        <v>12727</v>
      </c>
      <c r="F150" s="260" t="n">
        <v>5945</v>
      </c>
      <c r="G150" s="260" t="n">
        <v>47314</v>
      </c>
      <c r="H150" s="260" t="n">
        <v>60971</v>
      </c>
      <c r="I150" s="260" t="n">
        <v>8895</v>
      </c>
      <c r="J150" s="260" t="n">
        <v>71914</v>
      </c>
      <c r="K150" s="260" t="n">
        <v>81173</v>
      </c>
    </row>
    <row r="151" customFormat="false" ht="14.1" hidden="false" customHeight="true" outlineLevel="0" collapsed="false">
      <c r="A151" s="358" t="n">
        <v>706</v>
      </c>
      <c r="B151" s="230" t="s">
        <v>1048</v>
      </c>
      <c r="C151" s="260" t="n">
        <v>2046</v>
      </c>
      <c r="D151" s="260" t="n">
        <v>26789</v>
      </c>
      <c r="E151" s="260" t="n">
        <v>28287</v>
      </c>
      <c r="F151" s="260" t="n">
        <v>30742</v>
      </c>
      <c r="G151" s="260" t="n">
        <v>390148</v>
      </c>
      <c r="H151" s="260" t="n">
        <v>436425</v>
      </c>
      <c r="I151" s="260" t="n">
        <v>46035</v>
      </c>
      <c r="J151" s="260" t="n">
        <v>598218</v>
      </c>
      <c r="K151" s="260" t="n">
        <v>583997</v>
      </c>
    </row>
    <row r="152" customFormat="false" ht="14.1" hidden="false" customHeight="true" outlineLevel="0" collapsed="false">
      <c r="A152" s="358" t="n">
        <v>707</v>
      </c>
      <c r="B152" s="230" t="s">
        <v>1049</v>
      </c>
      <c r="C152" s="260" t="n">
        <v>65</v>
      </c>
      <c r="D152" s="260" t="n">
        <v>627</v>
      </c>
      <c r="E152" s="260" t="n">
        <v>705</v>
      </c>
      <c r="F152" s="260" t="n">
        <v>4598</v>
      </c>
      <c r="G152" s="260" t="n">
        <v>29646</v>
      </c>
      <c r="H152" s="260" t="n">
        <v>34943</v>
      </c>
      <c r="I152" s="260" t="n">
        <v>6882</v>
      </c>
      <c r="J152" s="260" t="n">
        <v>45602</v>
      </c>
      <c r="K152" s="260" t="n">
        <v>46864</v>
      </c>
    </row>
    <row r="153" customFormat="false" ht="14.1" hidden="false" customHeight="true" outlineLevel="0" collapsed="false">
      <c r="A153" s="358" t="n">
        <v>708</v>
      </c>
      <c r="B153" s="230" t="s">
        <v>1050</v>
      </c>
      <c r="C153" s="260" t="n">
        <v>866004</v>
      </c>
      <c r="D153" s="260" t="n">
        <v>7271756</v>
      </c>
      <c r="E153" s="260" t="n">
        <v>7645991</v>
      </c>
      <c r="F153" s="260" t="n">
        <v>615250</v>
      </c>
      <c r="G153" s="260" t="n">
        <v>5135067</v>
      </c>
      <c r="H153" s="260" t="n">
        <v>5324937</v>
      </c>
      <c r="I153" s="260" t="n">
        <v>921339</v>
      </c>
      <c r="J153" s="260" t="n">
        <v>7872001</v>
      </c>
      <c r="K153" s="260" t="n">
        <v>7131028</v>
      </c>
    </row>
    <row r="154" customFormat="false" ht="14.1" hidden="false" customHeight="true" outlineLevel="0" collapsed="false">
      <c r="A154" s="358" t="n">
        <v>709</v>
      </c>
      <c r="B154" s="230" t="s">
        <v>1051</v>
      </c>
      <c r="C154" s="260" t="n">
        <v>181841</v>
      </c>
      <c r="D154" s="260" t="n">
        <v>1665005</v>
      </c>
      <c r="E154" s="260" t="n">
        <v>1915891</v>
      </c>
      <c r="F154" s="260" t="n">
        <v>113819</v>
      </c>
      <c r="G154" s="260" t="n">
        <v>1083030</v>
      </c>
      <c r="H154" s="260" t="n">
        <v>1205378</v>
      </c>
      <c r="I154" s="260" t="n">
        <v>170460</v>
      </c>
      <c r="J154" s="260" t="n">
        <v>1660411</v>
      </c>
      <c r="K154" s="260" t="n">
        <v>1614133</v>
      </c>
    </row>
    <row r="155" customFormat="false" ht="14.1" hidden="false" customHeight="true" outlineLevel="0" collapsed="false">
      <c r="A155" s="358" t="n">
        <v>711</v>
      </c>
      <c r="B155" s="230" t="s">
        <v>1052</v>
      </c>
      <c r="C155" s="260" t="n">
        <v>125796</v>
      </c>
      <c r="D155" s="260" t="n">
        <v>927920</v>
      </c>
      <c r="E155" s="260" t="n">
        <v>910127</v>
      </c>
      <c r="F155" s="260" t="n">
        <v>116937</v>
      </c>
      <c r="G155" s="260" t="n">
        <v>973579</v>
      </c>
      <c r="H155" s="260" t="n">
        <v>945864</v>
      </c>
      <c r="I155" s="260" t="n">
        <v>175095</v>
      </c>
      <c r="J155" s="260" t="n">
        <v>1494036</v>
      </c>
      <c r="K155" s="260" t="n">
        <v>1266541</v>
      </c>
    </row>
    <row r="156" customFormat="false" ht="14.1" hidden="false" customHeight="true" outlineLevel="0" collapsed="false">
      <c r="A156" s="358" t="n">
        <v>732</v>
      </c>
      <c r="B156" s="230" t="s">
        <v>1053</v>
      </c>
      <c r="C156" s="260" t="n">
        <v>732683</v>
      </c>
      <c r="D156" s="260" t="n">
        <v>5866375</v>
      </c>
      <c r="E156" s="260" t="n">
        <v>6165115</v>
      </c>
      <c r="F156" s="260" t="n">
        <v>1136452</v>
      </c>
      <c r="G156" s="260" t="n">
        <v>8989290</v>
      </c>
      <c r="H156" s="260" t="n">
        <v>8983999</v>
      </c>
      <c r="I156" s="260" t="n">
        <v>1701821</v>
      </c>
      <c r="J156" s="260" t="n">
        <v>13784873</v>
      </c>
      <c r="K156" s="260" t="n">
        <v>12031849</v>
      </c>
    </row>
    <row r="157" customFormat="false" ht="14.1" hidden="false" customHeight="true" outlineLevel="0" collapsed="false">
      <c r="A157" s="358" t="n">
        <v>734</v>
      </c>
      <c r="B157" s="230" t="s">
        <v>1054</v>
      </c>
      <c r="C157" s="260" t="n">
        <v>91454</v>
      </c>
      <c r="D157" s="260" t="n">
        <v>734875</v>
      </c>
      <c r="E157" s="260" t="n">
        <v>761422</v>
      </c>
      <c r="F157" s="260" t="n">
        <v>268343</v>
      </c>
      <c r="G157" s="260" t="n">
        <v>2349149</v>
      </c>
      <c r="H157" s="260" t="n">
        <v>2362327</v>
      </c>
      <c r="I157" s="260" t="n">
        <v>401832</v>
      </c>
      <c r="J157" s="260" t="n">
        <v>3602839</v>
      </c>
      <c r="K157" s="260" t="n">
        <v>3164686</v>
      </c>
    </row>
    <row r="158" customFormat="false" ht="14.1" hidden="false" customHeight="true" outlineLevel="0" collapsed="false">
      <c r="A158" s="358" t="n">
        <v>736</v>
      </c>
      <c r="B158" s="230" t="s">
        <v>1055</v>
      </c>
      <c r="C158" s="260" t="n">
        <v>38426</v>
      </c>
      <c r="D158" s="260" t="n">
        <v>333455</v>
      </c>
      <c r="E158" s="260" t="n">
        <v>330709</v>
      </c>
      <c r="F158" s="260" t="n">
        <v>62230</v>
      </c>
      <c r="G158" s="260" t="n">
        <v>521463</v>
      </c>
      <c r="H158" s="260" t="n">
        <v>501518</v>
      </c>
      <c r="I158" s="260" t="n">
        <v>93178</v>
      </c>
      <c r="J158" s="260" t="n">
        <v>799503</v>
      </c>
      <c r="K158" s="260" t="n">
        <v>671528</v>
      </c>
    </row>
    <row r="159" customFormat="false" ht="14.1" hidden="false" customHeight="true" outlineLevel="0" collapsed="false">
      <c r="A159" s="358" t="n">
        <v>738</v>
      </c>
      <c r="B159" s="230" t="s">
        <v>1056</v>
      </c>
      <c r="C159" s="260" t="n">
        <v>6407</v>
      </c>
      <c r="D159" s="260" t="n">
        <v>45930</v>
      </c>
      <c r="E159" s="260" t="n">
        <v>39643</v>
      </c>
      <c r="F159" s="260" t="n">
        <v>23589</v>
      </c>
      <c r="G159" s="260" t="n">
        <v>143492</v>
      </c>
      <c r="H159" s="260" t="n">
        <v>131826</v>
      </c>
      <c r="I159" s="260" t="n">
        <v>35323</v>
      </c>
      <c r="J159" s="260" t="n">
        <v>219605</v>
      </c>
      <c r="K159" s="260" t="n">
        <v>176626</v>
      </c>
    </row>
    <row r="160" customFormat="false" ht="14.1" hidden="false" customHeight="true" outlineLevel="0" collapsed="false">
      <c r="A160" s="358" t="n">
        <v>740</v>
      </c>
      <c r="B160" s="230" t="s">
        <v>1057</v>
      </c>
      <c r="C160" s="260" t="n">
        <v>31070</v>
      </c>
      <c r="D160" s="260" t="n">
        <v>277245</v>
      </c>
      <c r="E160" s="260" t="n">
        <v>277312</v>
      </c>
      <c r="F160" s="260" t="n">
        <v>594264</v>
      </c>
      <c r="G160" s="260" t="n">
        <v>5461145</v>
      </c>
      <c r="H160" s="260" t="n">
        <v>5864738</v>
      </c>
      <c r="I160" s="260" t="n">
        <v>889881</v>
      </c>
      <c r="J160" s="260" t="n">
        <v>8367930</v>
      </c>
      <c r="K160" s="260" t="n">
        <v>7850298</v>
      </c>
    </row>
    <row r="161" customFormat="false" ht="14.1" hidden="false" customHeight="true" outlineLevel="0" collapsed="false">
      <c r="A161" s="358" t="n">
        <v>749</v>
      </c>
      <c r="B161" s="230" t="s">
        <v>1058</v>
      </c>
      <c r="C161" s="260" t="n">
        <v>935517</v>
      </c>
      <c r="D161" s="260" t="n">
        <v>7269300</v>
      </c>
      <c r="E161" s="260" t="n">
        <v>7544187</v>
      </c>
      <c r="F161" s="260" t="n">
        <v>1343889</v>
      </c>
      <c r="G161" s="260" t="n">
        <v>10537447</v>
      </c>
      <c r="H161" s="260" t="n">
        <v>9735280</v>
      </c>
      <c r="I161" s="260" t="n">
        <v>2012313</v>
      </c>
      <c r="J161" s="260" t="n">
        <v>16155719</v>
      </c>
      <c r="K161" s="260" t="n">
        <v>13042350</v>
      </c>
    </row>
    <row r="162" customFormat="false" ht="14.1" hidden="false" customHeight="true" outlineLevel="0" collapsed="false">
      <c r="A162" s="358" t="n">
        <v>751</v>
      </c>
      <c r="B162" s="230" t="s">
        <v>1059</v>
      </c>
      <c r="C162" s="260" t="n">
        <v>187093</v>
      </c>
      <c r="D162" s="260" t="n">
        <v>1758595</v>
      </c>
      <c r="E162" s="260" t="n">
        <v>1729203</v>
      </c>
      <c r="F162" s="260" t="n">
        <v>297671</v>
      </c>
      <c r="G162" s="260" t="n">
        <v>2697151</v>
      </c>
      <c r="H162" s="260" t="n">
        <v>2603498</v>
      </c>
      <c r="I162" s="260" t="n">
        <v>445700</v>
      </c>
      <c r="J162" s="260" t="n">
        <v>4142478</v>
      </c>
      <c r="K162" s="260" t="n">
        <v>3485279</v>
      </c>
    </row>
    <row r="163" customFormat="false" ht="14.1" hidden="false" customHeight="true" outlineLevel="0" collapsed="false">
      <c r="A163" s="358" t="n">
        <v>753</v>
      </c>
      <c r="B163" s="230" t="s">
        <v>1060</v>
      </c>
      <c r="C163" s="260" t="n">
        <v>420138</v>
      </c>
      <c r="D163" s="260" t="n">
        <v>3823179</v>
      </c>
      <c r="E163" s="260" t="n">
        <v>3911259</v>
      </c>
      <c r="F163" s="260" t="n">
        <v>446692</v>
      </c>
      <c r="G163" s="260" t="n">
        <v>3738847</v>
      </c>
      <c r="H163" s="260" t="n">
        <v>3549038</v>
      </c>
      <c r="I163" s="260" t="n">
        <v>668897</v>
      </c>
      <c r="J163" s="260" t="n">
        <v>5740278</v>
      </c>
      <c r="K163" s="260" t="n">
        <v>4753348</v>
      </c>
    </row>
    <row r="164" customFormat="false" ht="14.1" hidden="false" customHeight="true" outlineLevel="0" collapsed="false">
      <c r="A164" s="358" t="n">
        <v>755</v>
      </c>
      <c r="B164" s="230" t="s">
        <v>1061</v>
      </c>
      <c r="C164" s="260" t="n">
        <v>1226411</v>
      </c>
      <c r="D164" s="260" t="n">
        <v>10025766</v>
      </c>
      <c r="E164" s="260" t="n">
        <v>10570617</v>
      </c>
      <c r="F164" s="260" t="n">
        <v>1065324</v>
      </c>
      <c r="G164" s="260" t="n">
        <v>8577328</v>
      </c>
      <c r="H164" s="260" t="n">
        <v>9277631</v>
      </c>
      <c r="I164" s="260" t="n">
        <v>1595348</v>
      </c>
      <c r="J164" s="260" t="n">
        <v>13164771</v>
      </c>
      <c r="K164" s="260" t="n">
        <v>12412800</v>
      </c>
    </row>
    <row r="165" customFormat="false" ht="14.1" hidden="false" customHeight="true" outlineLevel="0" collapsed="false">
      <c r="A165" s="358" t="n">
        <v>757</v>
      </c>
      <c r="B165" s="230" t="s">
        <v>1062</v>
      </c>
      <c r="C165" s="260" t="n">
        <v>176158</v>
      </c>
      <c r="D165" s="260" t="n">
        <v>1587656</v>
      </c>
      <c r="E165" s="260" t="n">
        <v>1772784</v>
      </c>
      <c r="F165" s="260" t="n">
        <v>187730</v>
      </c>
      <c r="G165" s="260" t="n">
        <v>1474215</v>
      </c>
      <c r="H165" s="260" t="n">
        <v>1527706</v>
      </c>
      <c r="I165" s="260" t="n">
        <v>281110</v>
      </c>
      <c r="J165" s="260" t="n">
        <v>2263907</v>
      </c>
      <c r="K165" s="260" t="n">
        <v>2045450</v>
      </c>
    </row>
    <row r="166" customFormat="false" ht="14.1" hidden="false" customHeight="true" outlineLevel="0" collapsed="false">
      <c r="A166" s="358" t="n">
        <v>759</v>
      </c>
      <c r="B166" s="230" t="s">
        <v>1063</v>
      </c>
      <c r="C166" s="260" t="n">
        <v>17581</v>
      </c>
      <c r="D166" s="260" t="n">
        <v>189265</v>
      </c>
      <c r="E166" s="260" t="n">
        <v>227517</v>
      </c>
      <c r="F166" s="260" t="n">
        <v>17870</v>
      </c>
      <c r="G166" s="260" t="n">
        <v>175518</v>
      </c>
      <c r="H166" s="260" t="n">
        <v>179269</v>
      </c>
      <c r="I166" s="260" t="n">
        <v>26754</v>
      </c>
      <c r="J166" s="260" t="n">
        <v>269735</v>
      </c>
      <c r="K166" s="260" t="n">
        <v>240476</v>
      </c>
    </row>
    <row r="167" customFormat="false" ht="14.1" hidden="false" customHeight="true" outlineLevel="0" collapsed="false">
      <c r="A167" s="358" t="n">
        <v>771</v>
      </c>
      <c r="B167" s="230" t="s">
        <v>1064</v>
      </c>
      <c r="C167" s="260" t="n">
        <v>29475</v>
      </c>
      <c r="D167" s="260" t="n">
        <v>272217</v>
      </c>
      <c r="E167" s="260" t="n">
        <v>311632</v>
      </c>
      <c r="F167" s="260" t="n">
        <v>184420</v>
      </c>
      <c r="G167" s="260" t="n">
        <v>1697510</v>
      </c>
      <c r="H167" s="260" t="n">
        <v>1954833</v>
      </c>
      <c r="I167" s="260" t="n">
        <v>276178</v>
      </c>
      <c r="J167" s="260" t="n">
        <v>2608361</v>
      </c>
      <c r="K167" s="260" t="n">
        <v>2620803</v>
      </c>
    </row>
    <row r="168" customFormat="false" ht="14.1" hidden="false" customHeight="true" outlineLevel="0" collapsed="false">
      <c r="A168" s="358" t="n">
        <v>772</v>
      </c>
      <c r="B168" s="230" t="s">
        <v>1065</v>
      </c>
      <c r="C168" s="260" t="n">
        <v>127729</v>
      </c>
      <c r="D168" s="260" t="n">
        <v>979218</v>
      </c>
      <c r="E168" s="260" t="n">
        <v>989164</v>
      </c>
      <c r="F168" s="260" t="n">
        <v>413234</v>
      </c>
      <c r="G168" s="260" t="n">
        <v>3280026</v>
      </c>
      <c r="H168" s="260" t="n">
        <v>3514051</v>
      </c>
      <c r="I168" s="260" t="n">
        <v>618779</v>
      </c>
      <c r="J168" s="260" t="n">
        <v>5030424</v>
      </c>
      <c r="K168" s="260" t="n">
        <v>4707157</v>
      </c>
    </row>
    <row r="169" customFormat="false" ht="14.1" hidden="false" customHeight="true" outlineLevel="0" collapsed="false">
      <c r="A169" s="358" t="n">
        <v>779</v>
      </c>
      <c r="B169" s="230" t="s">
        <v>1066</v>
      </c>
      <c r="C169" s="260" t="n">
        <v>9929</v>
      </c>
      <c r="D169" s="260" t="n">
        <v>61110</v>
      </c>
      <c r="E169" s="260" t="n">
        <v>67109</v>
      </c>
      <c r="F169" s="260" t="n">
        <v>76437</v>
      </c>
      <c r="G169" s="260" t="n">
        <v>631543</v>
      </c>
      <c r="H169" s="260" t="n">
        <v>869695</v>
      </c>
      <c r="I169" s="260" t="n">
        <v>114449</v>
      </c>
      <c r="J169" s="260" t="n">
        <v>967109</v>
      </c>
      <c r="K169" s="260" t="n">
        <v>1164970</v>
      </c>
    </row>
    <row r="170" customFormat="false" ht="14.1" hidden="false" customHeight="true" outlineLevel="0" collapsed="false">
      <c r="A170" s="358" t="n">
        <v>781</v>
      </c>
      <c r="B170" s="230" t="s">
        <v>1067</v>
      </c>
      <c r="C170" s="260" t="n">
        <v>30</v>
      </c>
      <c r="D170" s="260" t="n">
        <v>484</v>
      </c>
      <c r="E170" s="260" t="n">
        <v>565</v>
      </c>
      <c r="F170" s="260" t="n">
        <v>49811</v>
      </c>
      <c r="G170" s="260" t="n">
        <v>534985</v>
      </c>
      <c r="H170" s="260" t="n">
        <v>426194</v>
      </c>
      <c r="I170" s="260" t="n">
        <v>74586</v>
      </c>
      <c r="J170" s="260" t="n">
        <v>823947</v>
      </c>
      <c r="K170" s="260" t="n">
        <v>572883</v>
      </c>
    </row>
    <row r="171" customFormat="false" ht="14.1" hidden="false" customHeight="true" outlineLevel="0" collapsed="false">
      <c r="A171" s="358" t="n">
        <v>790</v>
      </c>
      <c r="B171" s="230" t="s">
        <v>1068</v>
      </c>
      <c r="C171" s="260" t="n">
        <v>1028</v>
      </c>
      <c r="D171" s="260" t="n">
        <v>8768</v>
      </c>
      <c r="E171" s="260" t="n">
        <v>7113</v>
      </c>
      <c r="F171" s="260" t="n">
        <v>7133</v>
      </c>
      <c r="G171" s="260" t="n">
        <v>57198</v>
      </c>
      <c r="H171" s="260" t="n">
        <v>50548</v>
      </c>
      <c r="I171" s="260" t="n">
        <v>10671</v>
      </c>
      <c r="J171" s="260" t="n">
        <v>87663</v>
      </c>
      <c r="K171" s="260" t="n">
        <v>67806</v>
      </c>
    </row>
    <row r="172" customFormat="false" ht="14.1" hidden="false" customHeight="true" outlineLevel="0" collapsed="false">
      <c r="B172" s="316"/>
    </row>
    <row r="173" s="229" customFormat="true" ht="14.1" hidden="false" customHeight="true" outlineLevel="0" collapsed="false">
      <c r="A173" s="338" t="n">
        <v>8</v>
      </c>
      <c r="B173" s="359" t="s">
        <v>1069</v>
      </c>
      <c r="C173" s="257" t="n">
        <v>4244758</v>
      </c>
      <c r="D173" s="257" t="n">
        <v>35223582</v>
      </c>
      <c r="E173" s="257" t="n">
        <v>37427048</v>
      </c>
      <c r="F173" s="257" t="n">
        <v>33219197</v>
      </c>
      <c r="G173" s="257" t="n">
        <v>288374416</v>
      </c>
      <c r="H173" s="257" t="n">
        <v>296661063</v>
      </c>
      <c r="I173" s="257" t="n">
        <v>49740736</v>
      </c>
      <c r="J173" s="257" t="n">
        <v>442065209</v>
      </c>
      <c r="K173" s="257" t="n">
        <v>397078039</v>
      </c>
    </row>
    <row r="174" customFormat="false" ht="14.1" hidden="false" customHeight="true" outlineLevel="0" collapsed="false">
      <c r="A174" s="358" t="n">
        <v>801</v>
      </c>
      <c r="B174" s="230" t="s">
        <v>1070</v>
      </c>
      <c r="C174" s="260" t="n">
        <v>23871</v>
      </c>
      <c r="D174" s="260" t="n">
        <v>138877</v>
      </c>
      <c r="E174" s="260" t="n">
        <v>126845</v>
      </c>
      <c r="F174" s="260" t="n">
        <v>354732</v>
      </c>
      <c r="G174" s="260" t="n">
        <v>2178267</v>
      </c>
      <c r="H174" s="260" t="n">
        <v>2250356</v>
      </c>
      <c r="I174" s="260" t="n">
        <v>531088</v>
      </c>
      <c r="J174" s="260" t="n">
        <v>3331488</v>
      </c>
      <c r="K174" s="260" t="n">
        <v>3015731</v>
      </c>
    </row>
    <row r="175" customFormat="false" ht="14.1" hidden="false" customHeight="true" outlineLevel="0" collapsed="false">
      <c r="A175" s="358" t="n">
        <v>802</v>
      </c>
      <c r="B175" s="316" t="s">
        <v>1071</v>
      </c>
      <c r="C175" s="198"/>
      <c r="D175" s="260"/>
      <c r="E175" s="260"/>
      <c r="F175" s="198"/>
      <c r="G175" s="198"/>
      <c r="H175" s="260"/>
      <c r="I175" s="198"/>
      <c r="J175" s="198"/>
      <c r="K175" s="260"/>
    </row>
    <row r="176" customFormat="false" ht="14.1" hidden="false" customHeight="true" outlineLevel="0" collapsed="false">
      <c r="A176" s="358"/>
      <c r="B176" s="230" t="s">
        <v>1072</v>
      </c>
      <c r="C176" s="260" t="n">
        <v>2085</v>
      </c>
      <c r="D176" s="260" t="n">
        <v>6634</v>
      </c>
      <c r="E176" s="260" t="n">
        <v>7031</v>
      </c>
      <c r="F176" s="260" t="n">
        <v>85425</v>
      </c>
      <c r="G176" s="260" t="n">
        <v>307865</v>
      </c>
      <c r="H176" s="260" t="n">
        <v>306343</v>
      </c>
      <c r="I176" s="260" t="n">
        <v>127881</v>
      </c>
      <c r="J176" s="260" t="n">
        <v>472907</v>
      </c>
      <c r="K176" s="260" t="n">
        <v>413734</v>
      </c>
    </row>
    <row r="177" customFormat="false" ht="14.1" hidden="false" customHeight="true" outlineLevel="0" collapsed="false">
      <c r="A177" s="358" t="n">
        <v>803</v>
      </c>
      <c r="B177" s="230" t="s">
        <v>1073</v>
      </c>
      <c r="C177" s="260" t="n">
        <v>38127</v>
      </c>
      <c r="D177" s="260" t="n">
        <v>283153</v>
      </c>
      <c r="E177" s="260" t="n">
        <v>277352</v>
      </c>
      <c r="F177" s="260" t="n">
        <v>496099</v>
      </c>
      <c r="G177" s="260" t="n">
        <v>3814972</v>
      </c>
      <c r="H177" s="260" t="n">
        <v>3832480</v>
      </c>
      <c r="I177" s="260" t="n">
        <v>742817</v>
      </c>
      <c r="J177" s="260" t="n">
        <v>5836441</v>
      </c>
      <c r="K177" s="260" t="n">
        <v>5126586</v>
      </c>
    </row>
    <row r="178" customFormat="false" ht="14.1" hidden="false" customHeight="true" outlineLevel="0" collapsed="false">
      <c r="A178" s="358" t="n">
        <v>804</v>
      </c>
      <c r="B178" s="316" t="s">
        <v>1074</v>
      </c>
      <c r="C178" s="198"/>
      <c r="D178" s="260"/>
      <c r="E178" s="260"/>
      <c r="F178" s="198"/>
      <c r="G178" s="198"/>
      <c r="H178" s="260"/>
      <c r="I178" s="198"/>
      <c r="J178" s="198"/>
      <c r="K178" s="260"/>
    </row>
    <row r="179" customFormat="false" ht="14.1" hidden="false" customHeight="true" outlineLevel="0" collapsed="false">
      <c r="A179" s="358"/>
      <c r="B179" s="230" t="s">
        <v>1075</v>
      </c>
      <c r="C179" s="260" t="n">
        <v>24607</v>
      </c>
      <c r="D179" s="260" t="n">
        <v>129858</v>
      </c>
      <c r="E179" s="260" t="n">
        <v>131875</v>
      </c>
      <c r="F179" s="260" t="n">
        <v>379532</v>
      </c>
      <c r="G179" s="260" t="n">
        <v>2356783</v>
      </c>
      <c r="H179" s="260" t="n">
        <v>2465107</v>
      </c>
      <c r="I179" s="260" t="n">
        <v>568128</v>
      </c>
      <c r="J179" s="260" t="n">
        <v>3599872</v>
      </c>
      <c r="K179" s="260" t="n">
        <v>3300664</v>
      </c>
    </row>
    <row r="180" customFormat="false" ht="14.1" hidden="false" customHeight="true" outlineLevel="0" collapsed="false">
      <c r="A180" s="358" t="n">
        <v>805</v>
      </c>
      <c r="B180" s="316" t="s">
        <v>1076</v>
      </c>
      <c r="C180" s="198"/>
      <c r="D180" s="260"/>
      <c r="E180" s="260"/>
      <c r="F180" s="198"/>
      <c r="G180" s="198"/>
      <c r="H180" s="260"/>
      <c r="I180" s="198"/>
      <c r="J180" s="198"/>
      <c r="K180" s="260"/>
    </row>
    <row r="181" customFormat="false" ht="14.1" hidden="false" customHeight="true" outlineLevel="0" collapsed="false">
      <c r="A181" s="358"/>
      <c r="B181" s="230" t="s">
        <v>1077</v>
      </c>
      <c r="C181" s="260" t="n">
        <v>3475</v>
      </c>
      <c r="D181" s="260" t="n">
        <v>13768</v>
      </c>
      <c r="E181" s="260" t="n">
        <v>12608</v>
      </c>
      <c r="F181" s="260" t="n">
        <v>130637</v>
      </c>
      <c r="G181" s="260" t="n">
        <v>633929</v>
      </c>
      <c r="H181" s="260" t="n">
        <v>583880</v>
      </c>
      <c r="I181" s="260" t="n">
        <v>195583</v>
      </c>
      <c r="J181" s="260" t="n">
        <v>972605</v>
      </c>
      <c r="K181" s="260" t="n">
        <v>784136</v>
      </c>
    </row>
    <row r="182" customFormat="false" ht="14.1" hidden="false" customHeight="true" outlineLevel="0" collapsed="false">
      <c r="A182" s="358" t="n">
        <v>806</v>
      </c>
      <c r="B182" s="316" t="s">
        <v>1078</v>
      </c>
      <c r="C182" s="198"/>
      <c r="D182" s="260"/>
      <c r="E182" s="260"/>
      <c r="F182" s="198"/>
      <c r="G182" s="198"/>
      <c r="H182" s="260"/>
      <c r="I182" s="198"/>
      <c r="J182" s="198"/>
      <c r="K182" s="260"/>
    </row>
    <row r="183" customFormat="false" ht="14.1" hidden="false" customHeight="true" outlineLevel="0" collapsed="false">
      <c r="A183" s="358"/>
      <c r="B183" s="230" t="s">
        <v>1077</v>
      </c>
      <c r="C183" s="260" t="n">
        <v>29722</v>
      </c>
      <c r="D183" s="260" t="n">
        <v>223133</v>
      </c>
      <c r="E183" s="260" t="n">
        <v>227097</v>
      </c>
      <c r="F183" s="260" t="n">
        <v>486318</v>
      </c>
      <c r="G183" s="260" t="n">
        <v>3990049</v>
      </c>
      <c r="H183" s="260" t="n">
        <v>4102879</v>
      </c>
      <c r="I183" s="260" t="n">
        <v>728123</v>
      </c>
      <c r="J183" s="260" t="n">
        <v>6098943</v>
      </c>
      <c r="K183" s="260" t="n">
        <v>5485630</v>
      </c>
    </row>
    <row r="184" customFormat="false" ht="14.1" hidden="false" customHeight="true" outlineLevel="0" collapsed="false">
      <c r="A184" s="358" t="n">
        <v>807</v>
      </c>
      <c r="B184" s="230" t="s">
        <v>1079</v>
      </c>
      <c r="C184" s="260" t="n">
        <v>3831</v>
      </c>
      <c r="D184" s="260" t="n">
        <v>24093</v>
      </c>
      <c r="E184" s="260" t="n">
        <v>25141</v>
      </c>
      <c r="F184" s="260" t="n">
        <v>59627</v>
      </c>
      <c r="G184" s="260" t="n">
        <v>488312</v>
      </c>
      <c r="H184" s="260" t="n">
        <v>509434</v>
      </c>
      <c r="I184" s="260" t="n">
        <v>89242</v>
      </c>
      <c r="J184" s="260" t="n">
        <v>744298</v>
      </c>
      <c r="K184" s="260" t="n">
        <v>679466</v>
      </c>
    </row>
    <row r="185" customFormat="false" ht="14.1" hidden="false" customHeight="true" outlineLevel="0" collapsed="false">
      <c r="A185" s="358" t="n">
        <v>808</v>
      </c>
      <c r="B185" s="230" t="s">
        <v>1080</v>
      </c>
      <c r="C185" s="260" t="n">
        <v>1684</v>
      </c>
      <c r="D185" s="260" t="n">
        <v>12641</v>
      </c>
      <c r="E185" s="260" t="n">
        <v>11915</v>
      </c>
      <c r="F185" s="260" t="n">
        <v>26309</v>
      </c>
      <c r="G185" s="260" t="n">
        <v>186198</v>
      </c>
      <c r="H185" s="260" t="n">
        <v>186307</v>
      </c>
      <c r="I185" s="260" t="n">
        <v>39376</v>
      </c>
      <c r="J185" s="260" t="n">
        <v>284350</v>
      </c>
      <c r="K185" s="260" t="n">
        <v>249151</v>
      </c>
    </row>
    <row r="186" customFormat="false" ht="14.1" hidden="false" customHeight="true" outlineLevel="0" collapsed="false">
      <c r="A186" s="358" t="n">
        <v>809</v>
      </c>
      <c r="B186" s="230" t="s">
        <v>1081</v>
      </c>
      <c r="C186" s="260" t="n">
        <v>72790</v>
      </c>
      <c r="D186" s="260" t="n">
        <v>677556</v>
      </c>
      <c r="E186" s="260" t="n">
        <v>722502</v>
      </c>
      <c r="F186" s="260" t="n">
        <v>370785</v>
      </c>
      <c r="G186" s="260" t="n">
        <v>3359053</v>
      </c>
      <c r="H186" s="260" t="n">
        <v>3563085</v>
      </c>
      <c r="I186" s="260" t="n">
        <v>555144</v>
      </c>
      <c r="J186" s="260" t="n">
        <v>5144623</v>
      </c>
      <c r="K186" s="260" t="n">
        <v>4767134</v>
      </c>
    </row>
    <row r="187" customFormat="false" ht="14.1" hidden="false" customHeight="true" outlineLevel="0" collapsed="false">
      <c r="A187" s="358" t="n">
        <v>810</v>
      </c>
      <c r="B187" s="230" t="s">
        <v>1082</v>
      </c>
      <c r="C187" s="260" t="n">
        <v>128</v>
      </c>
      <c r="D187" s="260" t="n">
        <v>839</v>
      </c>
      <c r="E187" s="260" t="n">
        <v>677</v>
      </c>
      <c r="F187" s="260" t="n">
        <v>7188</v>
      </c>
      <c r="G187" s="260" t="n">
        <v>35458</v>
      </c>
      <c r="H187" s="260" t="n">
        <v>46296</v>
      </c>
      <c r="I187" s="260" t="n">
        <v>10765</v>
      </c>
      <c r="J187" s="260" t="n">
        <v>54600</v>
      </c>
      <c r="K187" s="260" t="n">
        <v>62448</v>
      </c>
    </row>
    <row r="188" customFormat="false" ht="14.1" hidden="false" customHeight="true" outlineLevel="0" collapsed="false">
      <c r="A188" s="358" t="n">
        <v>811</v>
      </c>
      <c r="B188" s="230" t="s">
        <v>1083</v>
      </c>
      <c r="C188" s="260" t="n">
        <v>32022</v>
      </c>
      <c r="D188" s="260" t="n">
        <v>230113</v>
      </c>
      <c r="E188" s="260" t="n">
        <v>235596</v>
      </c>
      <c r="F188" s="260" t="n">
        <v>470913</v>
      </c>
      <c r="G188" s="260" t="n">
        <v>3324629</v>
      </c>
      <c r="H188" s="260" t="n">
        <v>3399847</v>
      </c>
      <c r="I188" s="260" t="n">
        <v>705039</v>
      </c>
      <c r="J188" s="260" t="n">
        <v>5082850</v>
      </c>
      <c r="K188" s="260" t="n">
        <v>4549264</v>
      </c>
    </row>
    <row r="189" customFormat="false" ht="14.1" hidden="false" customHeight="true" outlineLevel="0" collapsed="false">
      <c r="A189" s="358" t="n">
        <v>812</v>
      </c>
      <c r="B189" s="230" t="s">
        <v>1084</v>
      </c>
      <c r="C189" s="260" t="n">
        <v>17141</v>
      </c>
      <c r="D189" s="260" t="n">
        <v>149359</v>
      </c>
      <c r="E189" s="260" t="n">
        <v>154636</v>
      </c>
      <c r="F189" s="260" t="n">
        <v>189838</v>
      </c>
      <c r="G189" s="260" t="n">
        <v>1423177</v>
      </c>
      <c r="H189" s="260" t="n">
        <v>1440457</v>
      </c>
      <c r="I189" s="260" t="n">
        <v>284193</v>
      </c>
      <c r="J189" s="260" t="n">
        <v>2178596</v>
      </c>
      <c r="K189" s="260" t="n">
        <v>1928849</v>
      </c>
    </row>
    <row r="190" customFormat="false" ht="14.1" hidden="false" customHeight="true" outlineLevel="0" collapsed="false">
      <c r="A190" s="358" t="n">
        <v>813</v>
      </c>
      <c r="B190" s="230" t="s">
        <v>1085</v>
      </c>
      <c r="C190" s="260" t="n">
        <v>142132</v>
      </c>
      <c r="D190" s="260" t="n">
        <v>1175260</v>
      </c>
      <c r="E190" s="260" t="n">
        <v>1390794</v>
      </c>
      <c r="F190" s="260" t="n">
        <v>281530</v>
      </c>
      <c r="G190" s="260" t="n">
        <v>2268579</v>
      </c>
      <c r="H190" s="260" t="n">
        <v>2468993</v>
      </c>
      <c r="I190" s="260" t="n">
        <v>421527</v>
      </c>
      <c r="J190" s="260" t="n">
        <v>3477768</v>
      </c>
      <c r="K190" s="260" t="n">
        <v>3306484</v>
      </c>
    </row>
    <row r="191" customFormat="false" ht="14.1" hidden="false" customHeight="true" outlineLevel="0" collapsed="false">
      <c r="A191" s="358" t="n">
        <v>814</v>
      </c>
      <c r="B191" s="230" t="s">
        <v>1086</v>
      </c>
      <c r="C191" s="260" t="n">
        <v>61923</v>
      </c>
      <c r="D191" s="260" t="n">
        <v>437798</v>
      </c>
      <c r="E191" s="260" t="n">
        <v>431690</v>
      </c>
      <c r="F191" s="260" t="n">
        <v>154967</v>
      </c>
      <c r="G191" s="260" t="n">
        <v>1141774</v>
      </c>
      <c r="H191" s="260" t="n">
        <v>1241393</v>
      </c>
      <c r="I191" s="260" t="n">
        <v>232003</v>
      </c>
      <c r="J191" s="260" t="n">
        <v>1748054</v>
      </c>
      <c r="K191" s="260" t="n">
        <v>1659978</v>
      </c>
    </row>
    <row r="192" customFormat="false" ht="14.1" hidden="false" customHeight="true" outlineLevel="0" collapsed="false">
      <c r="A192" s="358" t="n">
        <v>815</v>
      </c>
      <c r="B192" s="230" t="s">
        <v>1087</v>
      </c>
      <c r="C192" s="260" t="n">
        <v>157867</v>
      </c>
      <c r="D192" s="260" t="n">
        <v>1355546</v>
      </c>
      <c r="E192" s="260" t="n">
        <v>1727020</v>
      </c>
      <c r="F192" s="260" t="n">
        <v>146552</v>
      </c>
      <c r="G192" s="260" t="n">
        <v>1192496</v>
      </c>
      <c r="H192" s="260" t="n">
        <v>1471151</v>
      </c>
      <c r="I192" s="260" t="n">
        <v>219437</v>
      </c>
      <c r="J192" s="260" t="n">
        <v>1828705</v>
      </c>
      <c r="K192" s="260" t="n">
        <v>1969178</v>
      </c>
    </row>
    <row r="193" customFormat="false" ht="14.1" hidden="false" customHeight="true" outlineLevel="0" collapsed="false">
      <c r="A193" s="358" t="n">
        <v>816</v>
      </c>
      <c r="B193" s="230" t="s">
        <v>1088</v>
      </c>
      <c r="C193" s="260" t="n">
        <v>121528</v>
      </c>
      <c r="D193" s="260" t="n">
        <v>1100339</v>
      </c>
      <c r="E193" s="260" t="n">
        <v>1160798</v>
      </c>
      <c r="F193" s="260" t="n">
        <v>534215</v>
      </c>
      <c r="G193" s="260" t="n">
        <v>4782012</v>
      </c>
      <c r="H193" s="260" t="n">
        <v>4828818</v>
      </c>
      <c r="I193" s="260" t="n">
        <v>799894</v>
      </c>
      <c r="J193" s="260" t="n">
        <v>7329522</v>
      </c>
      <c r="K193" s="260" t="n">
        <v>6466993</v>
      </c>
    </row>
    <row r="194" customFormat="false" ht="14.1" hidden="false" customHeight="true" outlineLevel="0" collapsed="false">
      <c r="A194" s="358" t="n">
        <v>817</v>
      </c>
      <c r="B194" s="230" t="s">
        <v>1089</v>
      </c>
      <c r="C194" s="260" t="n">
        <v>57894</v>
      </c>
      <c r="D194" s="260" t="n">
        <v>505277</v>
      </c>
      <c r="E194" s="260" t="n">
        <v>528324</v>
      </c>
      <c r="F194" s="260" t="n">
        <v>48539</v>
      </c>
      <c r="G194" s="260" t="n">
        <v>363206</v>
      </c>
      <c r="H194" s="260" t="n">
        <v>403862</v>
      </c>
      <c r="I194" s="260" t="n">
        <v>72667</v>
      </c>
      <c r="J194" s="260" t="n">
        <v>557026</v>
      </c>
      <c r="K194" s="260" t="n">
        <v>541194</v>
      </c>
    </row>
    <row r="195" customFormat="false" ht="14.1" hidden="false" customHeight="true" outlineLevel="0" collapsed="false">
      <c r="A195" s="358" t="n">
        <v>818</v>
      </c>
      <c r="B195" s="230" t="s">
        <v>1090</v>
      </c>
      <c r="C195" s="260" t="n">
        <v>45312</v>
      </c>
      <c r="D195" s="260" t="n">
        <v>442412</v>
      </c>
      <c r="E195" s="260" t="n">
        <v>492669</v>
      </c>
      <c r="F195" s="260" t="n">
        <v>104838</v>
      </c>
      <c r="G195" s="260" t="n">
        <v>874329</v>
      </c>
      <c r="H195" s="260" t="n">
        <v>856884</v>
      </c>
      <c r="I195" s="260" t="n">
        <v>156955</v>
      </c>
      <c r="J195" s="260" t="n">
        <v>1340333</v>
      </c>
      <c r="K195" s="260" t="n">
        <v>1147716</v>
      </c>
    </row>
    <row r="196" customFormat="false" ht="14.1" hidden="false" customHeight="true" outlineLevel="0" collapsed="false">
      <c r="A196" s="358" t="n">
        <v>819</v>
      </c>
      <c r="B196" s="230" t="s">
        <v>1091</v>
      </c>
      <c r="C196" s="260" t="n">
        <v>85472</v>
      </c>
      <c r="D196" s="260" t="n">
        <v>763239</v>
      </c>
      <c r="E196" s="260" t="n">
        <v>801669</v>
      </c>
      <c r="F196" s="260" t="n">
        <v>159506</v>
      </c>
      <c r="G196" s="260" t="n">
        <v>1458883</v>
      </c>
      <c r="H196" s="260" t="n">
        <v>1371998</v>
      </c>
      <c r="I196" s="260" t="n">
        <v>238829</v>
      </c>
      <c r="J196" s="260" t="n">
        <v>2239267</v>
      </c>
      <c r="K196" s="260" t="n">
        <v>1837331</v>
      </c>
    </row>
    <row r="197" customFormat="false" ht="14.1" hidden="false" customHeight="true" outlineLevel="0" collapsed="false">
      <c r="A197" s="358" t="n">
        <v>820</v>
      </c>
      <c r="B197" s="230" t="s">
        <v>1092</v>
      </c>
      <c r="C197" s="260" t="n">
        <v>19377</v>
      </c>
      <c r="D197" s="260" t="n">
        <v>163499</v>
      </c>
      <c r="E197" s="260" t="n">
        <v>170562</v>
      </c>
      <c r="F197" s="260" t="n">
        <v>294593</v>
      </c>
      <c r="G197" s="260" t="n">
        <v>2406353</v>
      </c>
      <c r="H197" s="260" t="n">
        <v>2228103</v>
      </c>
      <c r="I197" s="260" t="n">
        <v>440986</v>
      </c>
      <c r="J197" s="260" t="n">
        <v>3688473</v>
      </c>
      <c r="K197" s="260" t="n">
        <v>2984058</v>
      </c>
    </row>
    <row r="198" customFormat="false" ht="14.1" hidden="false" customHeight="true" outlineLevel="0" collapsed="false">
      <c r="A198" s="358" t="n">
        <v>823</v>
      </c>
      <c r="B198" s="230" t="s">
        <v>1093</v>
      </c>
      <c r="C198" s="260" t="n">
        <v>2602</v>
      </c>
      <c r="D198" s="260" t="n">
        <v>24149</v>
      </c>
      <c r="E198" s="260" t="n">
        <v>23145</v>
      </c>
      <c r="F198" s="260" t="n">
        <v>28148</v>
      </c>
      <c r="G198" s="260" t="n">
        <v>259640</v>
      </c>
      <c r="H198" s="260" t="n">
        <v>253532</v>
      </c>
      <c r="I198" s="260" t="n">
        <v>42135</v>
      </c>
      <c r="J198" s="260" t="n">
        <v>398419</v>
      </c>
      <c r="K198" s="260" t="n">
        <v>339246</v>
      </c>
    </row>
    <row r="199" customFormat="false" ht="14.1" hidden="false" customHeight="true" outlineLevel="0" collapsed="false">
      <c r="A199" s="358" t="n">
        <v>829</v>
      </c>
      <c r="B199" s="230" t="s">
        <v>1094</v>
      </c>
      <c r="C199" s="260" t="n">
        <v>444905</v>
      </c>
      <c r="D199" s="260" t="n">
        <v>3659776</v>
      </c>
      <c r="E199" s="260" t="n">
        <v>3730643</v>
      </c>
      <c r="F199" s="260" t="n">
        <v>1414024</v>
      </c>
      <c r="G199" s="260" t="n">
        <v>11547425</v>
      </c>
      <c r="H199" s="260" t="n">
        <v>11463185</v>
      </c>
      <c r="I199" s="260" t="n">
        <v>2117213</v>
      </c>
      <c r="J199" s="260" t="n">
        <v>17709371</v>
      </c>
      <c r="K199" s="260" t="n">
        <v>15348729</v>
      </c>
    </row>
    <row r="200" customFormat="false" ht="14.1" hidden="false" customHeight="true" outlineLevel="0" collapsed="false">
      <c r="A200" s="358" t="n">
        <v>831</v>
      </c>
      <c r="B200" s="230" t="s">
        <v>1095</v>
      </c>
      <c r="C200" s="260" t="n">
        <v>25441</v>
      </c>
      <c r="D200" s="260" t="n">
        <v>196778</v>
      </c>
      <c r="E200" s="260" t="n">
        <v>192186</v>
      </c>
      <c r="F200" s="260" t="n">
        <v>44498</v>
      </c>
      <c r="G200" s="260" t="n">
        <v>361168</v>
      </c>
      <c r="H200" s="260" t="n">
        <v>333595</v>
      </c>
      <c r="I200" s="260" t="n">
        <v>66630</v>
      </c>
      <c r="J200" s="260" t="n">
        <v>553053</v>
      </c>
      <c r="K200" s="260" t="n">
        <v>446998</v>
      </c>
    </row>
    <row r="201" customFormat="false" ht="14.1" hidden="false" customHeight="true" outlineLevel="0" collapsed="false">
      <c r="A201" s="358" t="n">
        <v>832</v>
      </c>
      <c r="B201" s="230" t="s">
        <v>1096</v>
      </c>
      <c r="C201" s="260" t="n">
        <v>246456</v>
      </c>
      <c r="D201" s="260" t="n">
        <v>2080255</v>
      </c>
      <c r="E201" s="260" t="n">
        <v>2231555</v>
      </c>
      <c r="F201" s="260" t="n">
        <v>934537</v>
      </c>
      <c r="G201" s="260" t="n">
        <v>8053592</v>
      </c>
      <c r="H201" s="260" t="n">
        <v>8241848</v>
      </c>
      <c r="I201" s="260" t="n">
        <v>1399215</v>
      </c>
      <c r="J201" s="260" t="n">
        <v>12351858</v>
      </c>
      <c r="K201" s="260" t="n">
        <v>11036305</v>
      </c>
    </row>
    <row r="202" customFormat="false" ht="14.1" hidden="false" customHeight="true" outlineLevel="0" collapsed="false">
      <c r="A202" s="358" t="n">
        <v>833</v>
      </c>
      <c r="B202" s="230" t="s">
        <v>1097</v>
      </c>
      <c r="C202" s="260" t="n">
        <v>5474</v>
      </c>
      <c r="D202" s="260" t="n">
        <v>50571</v>
      </c>
      <c r="E202" s="260" t="n">
        <v>59249</v>
      </c>
      <c r="F202" s="260" t="n">
        <v>50823</v>
      </c>
      <c r="G202" s="260" t="n">
        <v>523355</v>
      </c>
      <c r="H202" s="260" t="n">
        <v>648566</v>
      </c>
      <c r="I202" s="260" t="n">
        <v>76087</v>
      </c>
      <c r="J202" s="260" t="n">
        <v>802472</v>
      </c>
      <c r="K202" s="260" t="n">
        <v>867799</v>
      </c>
    </row>
    <row r="203" customFormat="false" ht="14.1" hidden="false" customHeight="true" outlineLevel="0" collapsed="false">
      <c r="A203" s="358" t="n">
        <v>834</v>
      </c>
      <c r="B203" s="230" t="s">
        <v>1098</v>
      </c>
      <c r="C203" s="260" t="n">
        <v>18809</v>
      </c>
      <c r="D203" s="260" t="n">
        <v>163315</v>
      </c>
      <c r="E203" s="260" t="n">
        <v>155592</v>
      </c>
      <c r="F203" s="260" t="n">
        <v>2208058</v>
      </c>
      <c r="G203" s="260" t="n">
        <v>19092145</v>
      </c>
      <c r="H203" s="260" t="n">
        <v>18848270</v>
      </c>
      <c r="I203" s="260" t="n">
        <v>3306545</v>
      </c>
      <c r="J203" s="260" t="n">
        <v>29289246</v>
      </c>
      <c r="K203" s="260" t="n">
        <v>25235001</v>
      </c>
    </row>
    <row r="204" customFormat="false" ht="14.1" hidden="false" customHeight="true" outlineLevel="0" collapsed="false">
      <c r="A204" s="358" t="n">
        <v>835</v>
      </c>
      <c r="B204" s="230" t="s">
        <v>1099</v>
      </c>
      <c r="C204" s="260" t="n">
        <v>37396</v>
      </c>
      <c r="D204" s="260" t="n">
        <v>281123</v>
      </c>
      <c r="E204" s="260" t="n">
        <v>294744</v>
      </c>
      <c r="F204" s="260" t="n">
        <v>278909</v>
      </c>
      <c r="G204" s="260" t="n">
        <v>2025573</v>
      </c>
      <c r="H204" s="260" t="n">
        <v>1983755</v>
      </c>
      <c r="I204" s="260" t="n">
        <v>417648</v>
      </c>
      <c r="J204" s="260" t="n">
        <v>3105612</v>
      </c>
      <c r="K204" s="260" t="n">
        <v>2658884</v>
      </c>
    </row>
    <row r="205" customFormat="false" ht="14.1" hidden="false" customHeight="true" outlineLevel="0" collapsed="false">
      <c r="A205" s="358" t="n">
        <v>839</v>
      </c>
      <c r="B205" s="230" t="s">
        <v>1100</v>
      </c>
      <c r="C205" s="260" t="n">
        <v>430342</v>
      </c>
      <c r="D205" s="260" t="n">
        <v>3053007</v>
      </c>
      <c r="E205" s="260" t="n">
        <v>2600651</v>
      </c>
      <c r="F205" s="260" t="n">
        <v>705527</v>
      </c>
      <c r="G205" s="260" t="n">
        <v>6033684</v>
      </c>
      <c r="H205" s="260" t="n">
        <v>5696514</v>
      </c>
      <c r="I205" s="260" t="n">
        <v>1056502</v>
      </c>
      <c r="J205" s="260" t="n">
        <v>9260960</v>
      </c>
      <c r="K205" s="260" t="n">
        <v>7629207</v>
      </c>
    </row>
    <row r="206" customFormat="false" ht="14.1" hidden="false" customHeight="true" outlineLevel="0" collapsed="false">
      <c r="A206" s="358" t="n">
        <v>841</v>
      </c>
      <c r="B206" s="316" t="s">
        <v>1101</v>
      </c>
      <c r="C206" s="198"/>
      <c r="D206" s="260"/>
      <c r="E206" s="260"/>
      <c r="F206" s="198"/>
      <c r="G206" s="198"/>
      <c r="H206" s="260"/>
      <c r="I206" s="198"/>
      <c r="J206" s="198"/>
      <c r="K206" s="260"/>
    </row>
    <row r="207" customFormat="false" ht="14.1" hidden="false" customHeight="true" outlineLevel="0" collapsed="false">
      <c r="A207" s="358"/>
      <c r="B207" s="230" t="s">
        <v>1102</v>
      </c>
      <c r="C207" s="260" t="n">
        <v>13252</v>
      </c>
      <c r="D207" s="260" t="n">
        <v>127677</v>
      </c>
      <c r="E207" s="260" t="n">
        <v>119606</v>
      </c>
      <c r="F207" s="260" t="n">
        <v>269584</v>
      </c>
      <c r="G207" s="260" t="n">
        <v>2346761</v>
      </c>
      <c r="H207" s="260" t="n">
        <v>2256851</v>
      </c>
      <c r="I207" s="260" t="n">
        <v>403672</v>
      </c>
      <c r="J207" s="260" t="n">
        <v>3600880</v>
      </c>
      <c r="K207" s="260" t="n">
        <v>3019977</v>
      </c>
    </row>
    <row r="208" customFormat="false" ht="14.1" hidden="false" customHeight="true" outlineLevel="0" collapsed="false">
      <c r="A208" s="358" t="n">
        <v>842</v>
      </c>
      <c r="B208" s="230" t="s">
        <v>1103</v>
      </c>
      <c r="C208" s="260" t="n">
        <v>30193</v>
      </c>
      <c r="D208" s="260" t="n">
        <v>273416</v>
      </c>
      <c r="E208" s="260" t="n">
        <v>269825</v>
      </c>
      <c r="F208" s="260" t="n">
        <v>357131</v>
      </c>
      <c r="G208" s="260" t="n">
        <v>2981661</v>
      </c>
      <c r="H208" s="260" t="n">
        <v>2802222</v>
      </c>
      <c r="I208" s="260" t="n">
        <v>534759</v>
      </c>
      <c r="J208" s="260" t="n">
        <v>4572912</v>
      </c>
      <c r="K208" s="260" t="n">
        <v>3752312</v>
      </c>
    </row>
    <row r="209" customFormat="false" ht="14.1" hidden="false" customHeight="true" outlineLevel="0" collapsed="false">
      <c r="A209" s="358" t="n">
        <v>843</v>
      </c>
      <c r="B209" s="230" t="s">
        <v>1104</v>
      </c>
      <c r="C209" s="260" t="n">
        <v>19914</v>
      </c>
      <c r="D209" s="260" t="n">
        <v>182598</v>
      </c>
      <c r="E209" s="260" t="n">
        <v>179241</v>
      </c>
      <c r="F209" s="260" t="n">
        <v>294153</v>
      </c>
      <c r="G209" s="260" t="n">
        <v>2720140</v>
      </c>
      <c r="H209" s="260" t="n">
        <v>2579244</v>
      </c>
      <c r="I209" s="260" t="n">
        <v>440428</v>
      </c>
      <c r="J209" s="260" t="n">
        <v>4172217</v>
      </c>
      <c r="K209" s="260" t="n">
        <v>3452765</v>
      </c>
    </row>
    <row r="210" customFormat="false" ht="14.1" hidden="false" customHeight="true" outlineLevel="0" collapsed="false">
      <c r="A210" s="358" t="n">
        <v>844</v>
      </c>
      <c r="B210" s="230" t="s">
        <v>1105</v>
      </c>
      <c r="C210" s="260" t="n">
        <v>58743</v>
      </c>
      <c r="D210" s="260" t="n">
        <v>581517</v>
      </c>
      <c r="E210" s="260" t="n">
        <v>523380</v>
      </c>
      <c r="F210" s="260" t="n">
        <v>431610</v>
      </c>
      <c r="G210" s="260" t="n">
        <v>4163258</v>
      </c>
      <c r="H210" s="260" t="n">
        <v>3710334</v>
      </c>
      <c r="I210" s="260" t="n">
        <v>646185</v>
      </c>
      <c r="J210" s="260" t="n">
        <v>6385906</v>
      </c>
      <c r="K210" s="260" t="n">
        <v>4967796</v>
      </c>
    </row>
    <row r="211" customFormat="false" ht="14.1" hidden="false" customHeight="true" outlineLevel="0" collapsed="false">
      <c r="A211" s="358" t="n">
        <v>845</v>
      </c>
      <c r="B211" s="230" t="s">
        <v>1106</v>
      </c>
      <c r="C211" s="260" t="n">
        <v>57105</v>
      </c>
      <c r="D211" s="260" t="n">
        <v>480987</v>
      </c>
      <c r="E211" s="260" t="n">
        <v>470569</v>
      </c>
      <c r="F211" s="260" t="n">
        <v>295891</v>
      </c>
      <c r="G211" s="260" t="n">
        <v>2333526</v>
      </c>
      <c r="H211" s="260" t="n">
        <v>2225314</v>
      </c>
      <c r="I211" s="260" t="n">
        <v>443081</v>
      </c>
      <c r="J211" s="260" t="n">
        <v>3578976</v>
      </c>
      <c r="K211" s="260" t="n">
        <v>2980696</v>
      </c>
    </row>
    <row r="212" customFormat="false" ht="14.1" hidden="false" customHeight="true" outlineLevel="0" collapsed="false">
      <c r="A212" s="358" t="n">
        <v>846</v>
      </c>
      <c r="B212" s="230" t="s">
        <v>1107</v>
      </c>
      <c r="C212" s="260" t="n">
        <v>28358</v>
      </c>
      <c r="D212" s="260" t="n">
        <v>318131</v>
      </c>
      <c r="E212" s="260" t="n">
        <v>304324</v>
      </c>
      <c r="F212" s="260" t="n">
        <v>162827</v>
      </c>
      <c r="G212" s="260" t="n">
        <v>1887370</v>
      </c>
      <c r="H212" s="260" t="n">
        <v>1722789</v>
      </c>
      <c r="I212" s="260" t="n">
        <v>243805</v>
      </c>
      <c r="J212" s="260" t="n">
        <v>2900621</v>
      </c>
      <c r="K212" s="260" t="n">
        <v>2306008</v>
      </c>
    </row>
    <row r="213" customFormat="false" ht="14.1" hidden="false" customHeight="true" outlineLevel="0" collapsed="false">
      <c r="A213" s="358" t="n">
        <v>847</v>
      </c>
      <c r="B213" s="230" t="s">
        <v>1108</v>
      </c>
      <c r="C213" s="260" t="n">
        <v>4290</v>
      </c>
      <c r="D213" s="260" t="n">
        <v>43842</v>
      </c>
      <c r="E213" s="260" t="n">
        <v>53490</v>
      </c>
      <c r="F213" s="260" t="n">
        <v>52289</v>
      </c>
      <c r="G213" s="260" t="n">
        <v>529202</v>
      </c>
      <c r="H213" s="260" t="n">
        <v>624277</v>
      </c>
      <c r="I213" s="260" t="n">
        <v>78272</v>
      </c>
      <c r="J213" s="260" t="n">
        <v>810236</v>
      </c>
      <c r="K213" s="260" t="n">
        <v>835150</v>
      </c>
    </row>
    <row r="214" customFormat="false" ht="14.1" hidden="false" customHeight="true" outlineLevel="0" collapsed="false">
      <c r="A214" s="358" t="n">
        <v>848</v>
      </c>
      <c r="B214" s="230" t="s">
        <v>1109</v>
      </c>
      <c r="C214" s="260" t="n">
        <v>3088</v>
      </c>
      <c r="D214" s="260" t="n">
        <v>25453</v>
      </c>
      <c r="E214" s="260" t="n">
        <v>29019</v>
      </c>
      <c r="F214" s="260" t="n">
        <v>58489</v>
      </c>
      <c r="G214" s="260" t="n">
        <v>462403</v>
      </c>
      <c r="H214" s="260" t="n">
        <v>501210</v>
      </c>
      <c r="I214" s="260" t="n">
        <v>87559</v>
      </c>
      <c r="J214" s="260" t="n">
        <v>708330</v>
      </c>
      <c r="K214" s="260" t="n">
        <v>670693</v>
      </c>
    </row>
    <row r="215" customFormat="false" ht="14.1" hidden="false" customHeight="true" outlineLevel="0" collapsed="false">
      <c r="A215" s="358" t="n">
        <v>849</v>
      </c>
      <c r="B215" s="230" t="s">
        <v>1110</v>
      </c>
      <c r="C215" s="260" t="n">
        <v>68676</v>
      </c>
      <c r="D215" s="260" t="n">
        <v>691910</v>
      </c>
      <c r="E215" s="260" t="n">
        <v>679361</v>
      </c>
      <c r="F215" s="260" t="n">
        <v>283686</v>
      </c>
      <c r="G215" s="260" t="n">
        <v>2649995</v>
      </c>
      <c r="H215" s="260" t="n">
        <v>2619633</v>
      </c>
      <c r="I215" s="260" t="n">
        <v>424810</v>
      </c>
      <c r="J215" s="260" t="n">
        <v>4067831</v>
      </c>
      <c r="K215" s="260" t="n">
        <v>3511727</v>
      </c>
    </row>
    <row r="216" customFormat="false" ht="14.1" hidden="false" customHeight="true" outlineLevel="0" collapsed="false">
      <c r="A216" s="358" t="n">
        <v>850</v>
      </c>
      <c r="B216" s="230" t="s">
        <v>1111</v>
      </c>
      <c r="C216" s="260" t="n">
        <v>8302</v>
      </c>
      <c r="D216" s="260" t="n">
        <v>42023</v>
      </c>
      <c r="E216" s="260" t="n">
        <v>34466</v>
      </c>
      <c r="F216" s="260" t="n">
        <v>41876</v>
      </c>
      <c r="G216" s="260" t="n">
        <v>209194</v>
      </c>
      <c r="H216" s="260" t="n">
        <v>184991</v>
      </c>
      <c r="I216" s="260" t="n">
        <v>62699</v>
      </c>
      <c r="J216" s="260" t="n">
        <v>320337</v>
      </c>
      <c r="K216" s="260" t="n">
        <v>247838</v>
      </c>
    </row>
    <row r="217" customFormat="false" ht="14.1" hidden="false" customHeight="true" outlineLevel="0" collapsed="false">
      <c r="A217" s="358" t="n">
        <v>851</v>
      </c>
      <c r="B217" s="316" t="s">
        <v>1112</v>
      </c>
      <c r="C217" s="198"/>
      <c r="D217" s="260"/>
      <c r="E217" s="260"/>
      <c r="F217" s="198"/>
      <c r="G217" s="198"/>
      <c r="H217" s="260"/>
      <c r="I217" s="198"/>
      <c r="J217" s="198"/>
      <c r="K217" s="260"/>
    </row>
    <row r="218" customFormat="false" ht="14.1" hidden="false" customHeight="true" outlineLevel="0" collapsed="false">
      <c r="A218" s="358"/>
      <c r="B218" s="230" t="s">
        <v>1113</v>
      </c>
      <c r="C218" s="260" t="n">
        <v>5215</v>
      </c>
      <c r="D218" s="260" t="n">
        <v>47267</v>
      </c>
      <c r="E218" s="260" t="n">
        <v>47320</v>
      </c>
      <c r="F218" s="260" t="n">
        <v>61050</v>
      </c>
      <c r="G218" s="260" t="n">
        <v>561220</v>
      </c>
      <c r="H218" s="260" t="n">
        <v>582678</v>
      </c>
      <c r="I218" s="260" t="n">
        <v>91403</v>
      </c>
      <c r="J218" s="260" t="n">
        <v>862080</v>
      </c>
      <c r="K218" s="260" t="n">
        <v>780518</v>
      </c>
    </row>
    <row r="219" customFormat="false" ht="14.1" hidden="false" customHeight="true" outlineLevel="0" collapsed="false">
      <c r="A219" s="358" t="n">
        <v>852</v>
      </c>
      <c r="B219" s="230" t="s">
        <v>1114</v>
      </c>
      <c r="C219" s="260" t="n">
        <v>40150</v>
      </c>
      <c r="D219" s="260" t="n">
        <v>341919</v>
      </c>
      <c r="E219" s="260" t="n">
        <v>352375</v>
      </c>
      <c r="F219" s="260" t="n">
        <v>483648</v>
      </c>
      <c r="G219" s="260" t="n">
        <v>4219074</v>
      </c>
      <c r="H219" s="260" t="n">
        <v>4042672</v>
      </c>
      <c r="I219" s="260" t="n">
        <v>724169</v>
      </c>
      <c r="J219" s="260" t="n">
        <v>6467931</v>
      </c>
      <c r="K219" s="260" t="n">
        <v>5415176</v>
      </c>
    </row>
    <row r="220" customFormat="false" ht="14.1" hidden="false" customHeight="true" outlineLevel="0" collapsed="false">
      <c r="A220" s="358" t="n">
        <v>853</v>
      </c>
      <c r="B220" s="230" t="s">
        <v>1115</v>
      </c>
      <c r="C220" s="260" t="n">
        <v>45272</v>
      </c>
      <c r="D220" s="260" t="n">
        <v>389979</v>
      </c>
      <c r="E220" s="260" t="n">
        <v>413369</v>
      </c>
      <c r="F220" s="260" t="n">
        <v>2131267</v>
      </c>
      <c r="G220" s="260" t="n">
        <v>17720165</v>
      </c>
      <c r="H220" s="260" t="n">
        <v>20751383</v>
      </c>
      <c r="I220" s="260" t="n">
        <v>3191385</v>
      </c>
      <c r="J220" s="260" t="n">
        <v>27123312</v>
      </c>
      <c r="K220" s="260" t="n">
        <v>27741419</v>
      </c>
    </row>
    <row r="221" customFormat="false" ht="14.1" hidden="false" customHeight="true" outlineLevel="0" collapsed="false">
      <c r="A221" s="358" t="n">
        <v>854</v>
      </c>
      <c r="B221" s="230" t="s">
        <v>1116</v>
      </c>
      <c r="C221" s="260" t="n">
        <v>6829</v>
      </c>
      <c r="D221" s="260" t="n">
        <v>57378</v>
      </c>
      <c r="E221" s="260" t="n">
        <v>69406</v>
      </c>
      <c r="F221" s="260" t="n">
        <v>105561</v>
      </c>
      <c r="G221" s="260" t="n">
        <v>874829</v>
      </c>
      <c r="H221" s="260" t="n">
        <v>1177812</v>
      </c>
      <c r="I221" s="260" t="n">
        <v>158053</v>
      </c>
      <c r="J221" s="260" t="n">
        <v>1341153</v>
      </c>
      <c r="K221" s="260" t="n">
        <v>1577939</v>
      </c>
    </row>
    <row r="222" customFormat="false" ht="14.1" hidden="false" customHeight="true" outlineLevel="0" collapsed="false">
      <c r="A222" s="358" t="n">
        <v>859</v>
      </c>
      <c r="B222" s="230" t="s">
        <v>1117</v>
      </c>
      <c r="C222" s="260" t="n">
        <v>72822</v>
      </c>
      <c r="D222" s="260" t="n">
        <v>639321</v>
      </c>
      <c r="E222" s="260" t="n">
        <v>629882</v>
      </c>
      <c r="F222" s="260" t="n">
        <v>977034</v>
      </c>
      <c r="G222" s="260" t="n">
        <v>8786466</v>
      </c>
      <c r="H222" s="260" t="n">
        <v>9041215</v>
      </c>
      <c r="I222" s="260" t="n">
        <v>1462940</v>
      </c>
      <c r="J222" s="260" t="n">
        <v>13477586</v>
      </c>
      <c r="K222" s="260" t="n">
        <v>12109540</v>
      </c>
    </row>
    <row r="223" customFormat="false" ht="14.1" hidden="false" customHeight="true" outlineLevel="0" collapsed="false">
      <c r="A223" s="358" t="n">
        <v>860</v>
      </c>
      <c r="B223" s="230" t="s">
        <v>1118</v>
      </c>
      <c r="C223" s="260" t="n">
        <v>10310</v>
      </c>
      <c r="D223" s="260" t="n">
        <v>113556</v>
      </c>
      <c r="E223" s="260" t="n">
        <v>111356</v>
      </c>
      <c r="F223" s="260" t="n">
        <v>56011</v>
      </c>
      <c r="G223" s="260" t="n">
        <v>500378</v>
      </c>
      <c r="H223" s="260" t="n">
        <v>536297</v>
      </c>
      <c r="I223" s="260" t="n">
        <v>83856</v>
      </c>
      <c r="J223" s="260" t="n">
        <v>765227</v>
      </c>
      <c r="K223" s="260" t="n">
        <v>716754</v>
      </c>
    </row>
    <row r="224" customFormat="false" ht="14.1" hidden="false" customHeight="true" outlineLevel="0" collapsed="false">
      <c r="A224" s="358" t="n">
        <v>861</v>
      </c>
      <c r="B224" s="230" t="s">
        <v>1119</v>
      </c>
      <c r="C224" s="260" t="n">
        <v>165322</v>
      </c>
      <c r="D224" s="260" t="n">
        <v>1556555</v>
      </c>
      <c r="E224" s="260" t="n">
        <v>1582339</v>
      </c>
      <c r="F224" s="260" t="n">
        <v>1836658</v>
      </c>
      <c r="G224" s="260" t="n">
        <v>16446381</v>
      </c>
      <c r="H224" s="260" t="n">
        <v>16336431</v>
      </c>
      <c r="I224" s="260" t="n">
        <v>2749995</v>
      </c>
      <c r="J224" s="260" t="n">
        <v>25209411</v>
      </c>
      <c r="K224" s="260" t="n">
        <v>21862813</v>
      </c>
    </row>
    <row r="225" customFormat="false" ht="14.1" hidden="false" customHeight="true" outlineLevel="0" collapsed="false">
      <c r="A225" s="358" t="n">
        <v>862</v>
      </c>
      <c r="B225" s="230" t="s">
        <v>1120</v>
      </c>
      <c r="C225" s="260" t="n">
        <v>21958</v>
      </c>
      <c r="D225" s="260" t="n">
        <v>174140</v>
      </c>
      <c r="E225" s="260" t="n">
        <v>190839</v>
      </c>
      <c r="F225" s="260" t="n">
        <v>185888</v>
      </c>
      <c r="G225" s="260" t="n">
        <v>1456583</v>
      </c>
      <c r="H225" s="260" t="n">
        <v>1509547</v>
      </c>
      <c r="I225" s="260" t="n">
        <v>278272</v>
      </c>
      <c r="J225" s="260" t="n">
        <v>2230634</v>
      </c>
      <c r="K225" s="260" t="n">
        <v>2020719</v>
      </c>
    </row>
    <row r="226" customFormat="false" ht="14.1" hidden="false" customHeight="true" outlineLevel="0" collapsed="false">
      <c r="A226" s="358" t="n">
        <v>863</v>
      </c>
      <c r="B226" s="230" t="s">
        <v>1121</v>
      </c>
      <c r="C226" s="260" t="n">
        <v>7948</v>
      </c>
      <c r="D226" s="260" t="n">
        <v>62512</v>
      </c>
      <c r="E226" s="260" t="n">
        <v>64090</v>
      </c>
      <c r="F226" s="260" t="n">
        <v>950169</v>
      </c>
      <c r="G226" s="260" t="n">
        <v>6823000</v>
      </c>
      <c r="H226" s="260" t="n">
        <v>8330894</v>
      </c>
      <c r="I226" s="260" t="n">
        <v>1422843</v>
      </c>
      <c r="J226" s="260" t="n">
        <v>10426441</v>
      </c>
      <c r="K226" s="260" t="n">
        <v>11141768</v>
      </c>
    </row>
    <row r="227" customFormat="false" ht="14.1" hidden="false" customHeight="true" outlineLevel="0" collapsed="false">
      <c r="A227" s="358" t="n">
        <v>864</v>
      </c>
      <c r="B227" s="230" t="s">
        <v>1122</v>
      </c>
      <c r="C227" s="260" t="n">
        <v>36027</v>
      </c>
      <c r="D227" s="260" t="n">
        <v>298103</v>
      </c>
      <c r="E227" s="260" t="n">
        <v>302761</v>
      </c>
      <c r="F227" s="260" t="n">
        <v>802140</v>
      </c>
      <c r="G227" s="260" t="n">
        <v>7083058</v>
      </c>
      <c r="H227" s="260" t="n">
        <v>6786987</v>
      </c>
      <c r="I227" s="260" t="n">
        <v>1201044</v>
      </c>
      <c r="J227" s="260" t="n">
        <v>10845212</v>
      </c>
      <c r="K227" s="260" t="n">
        <v>9076370</v>
      </c>
    </row>
    <row r="228" customFormat="false" ht="14.1" hidden="false" customHeight="true" outlineLevel="0" collapsed="false">
      <c r="A228" s="358" t="n">
        <v>865</v>
      </c>
      <c r="B228" s="230" t="s">
        <v>1123</v>
      </c>
      <c r="C228" s="260" t="n">
        <v>23672</v>
      </c>
      <c r="D228" s="260" t="n">
        <v>158052</v>
      </c>
      <c r="E228" s="260" t="n">
        <v>119302</v>
      </c>
      <c r="F228" s="260" t="n">
        <v>1498455</v>
      </c>
      <c r="G228" s="260" t="n">
        <v>12155140</v>
      </c>
      <c r="H228" s="260" t="n">
        <v>12676870</v>
      </c>
      <c r="I228" s="260" t="n">
        <v>2243856</v>
      </c>
      <c r="J228" s="260" t="n">
        <v>18647272</v>
      </c>
      <c r="K228" s="260" t="n">
        <v>16965451</v>
      </c>
    </row>
    <row r="229" customFormat="false" ht="14.1" hidden="false" customHeight="true" outlineLevel="0" collapsed="false">
      <c r="A229" s="358" t="n">
        <v>869</v>
      </c>
      <c r="B229" s="230" t="s">
        <v>1124</v>
      </c>
      <c r="C229" s="260" t="n">
        <v>95743</v>
      </c>
      <c r="D229" s="260" t="n">
        <v>728683</v>
      </c>
      <c r="E229" s="260" t="n">
        <v>757463</v>
      </c>
      <c r="F229" s="260" t="n">
        <v>797131</v>
      </c>
      <c r="G229" s="260" t="n">
        <v>6851608</v>
      </c>
      <c r="H229" s="260" t="n">
        <v>7025828</v>
      </c>
      <c r="I229" s="260" t="n">
        <v>1193582</v>
      </c>
      <c r="J229" s="260" t="n">
        <v>10496373</v>
      </c>
      <c r="K229" s="260" t="n">
        <v>9399691</v>
      </c>
    </row>
    <row r="230" customFormat="false" ht="14.1" hidden="false" customHeight="true" outlineLevel="0" collapsed="false">
      <c r="A230" s="358" t="n">
        <v>871</v>
      </c>
      <c r="B230" s="230" t="s">
        <v>1125</v>
      </c>
      <c r="C230" s="260" t="n">
        <v>12514</v>
      </c>
      <c r="D230" s="260" t="n">
        <v>95360</v>
      </c>
      <c r="E230" s="260" t="n">
        <v>91028</v>
      </c>
      <c r="F230" s="260" t="n">
        <v>569035</v>
      </c>
      <c r="G230" s="260" t="n">
        <v>5185417</v>
      </c>
      <c r="H230" s="260" t="n">
        <v>5154249</v>
      </c>
      <c r="I230" s="260" t="n">
        <v>852072</v>
      </c>
      <c r="J230" s="260" t="n">
        <v>7949564</v>
      </c>
      <c r="K230" s="260" t="n">
        <v>6898213</v>
      </c>
    </row>
    <row r="231" customFormat="false" ht="14.1" hidden="false" customHeight="true" outlineLevel="0" collapsed="false">
      <c r="A231" s="358" t="n">
        <v>872</v>
      </c>
      <c r="B231" s="230" t="s">
        <v>1126</v>
      </c>
      <c r="C231" s="260" t="n">
        <v>10663</v>
      </c>
      <c r="D231" s="260" t="n">
        <v>91671</v>
      </c>
      <c r="E231" s="260" t="n">
        <v>96173</v>
      </c>
      <c r="F231" s="260" t="n">
        <v>798162</v>
      </c>
      <c r="G231" s="260" t="n">
        <v>7028748</v>
      </c>
      <c r="H231" s="260" t="n">
        <v>7301076</v>
      </c>
      <c r="I231" s="260" t="n">
        <v>1195000</v>
      </c>
      <c r="J231" s="260" t="n">
        <v>10766153</v>
      </c>
      <c r="K231" s="260" t="n">
        <v>9773106</v>
      </c>
    </row>
    <row r="232" customFormat="false" ht="14.1" hidden="false" customHeight="true" outlineLevel="0" collapsed="false">
      <c r="A232" s="358" t="n">
        <v>873</v>
      </c>
      <c r="B232" s="230" t="s">
        <v>1127</v>
      </c>
      <c r="C232" s="260" t="n">
        <v>1954</v>
      </c>
      <c r="D232" s="260" t="n">
        <v>19200</v>
      </c>
      <c r="E232" s="260" t="n">
        <v>20072</v>
      </c>
      <c r="F232" s="260" t="n">
        <v>186416</v>
      </c>
      <c r="G232" s="260" t="n">
        <v>1729736</v>
      </c>
      <c r="H232" s="260" t="n">
        <v>1866607</v>
      </c>
      <c r="I232" s="260" t="n">
        <v>279079</v>
      </c>
      <c r="J232" s="260" t="n">
        <v>2649789</v>
      </c>
      <c r="K232" s="260" t="n">
        <v>2498069</v>
      </c>
    </row>
    <row r="233" customFormat="false" ht="14.1" hidden="false" customHeight="true" outlineLevel="0" collapsed="false">
      <c r="A233" s="358" t="n">
        <v>874</v>
      </c>
      <c r="B233" s="230" t="s">
        <v>1128</v>
      </c>
      <c r="C233" s="260" t="n">
        <v>1469</v>
      </c>
      <c r="D233" s="260" t="n">
        <v>11338</v>
      </c>
      <c r="E233" s="260" t="n">
        <v>10904</v>
      </c>
      <c r="F233" s="260" t="n">
        <v>74522</v>
      </c>
      <c r="G233" s="260" t="n">
        <v>691831</v>
      </c>
      <c r="H233" s="260" t="n">
        <v>693696</v>
      </c>
      <c r="I233" s="260" t="n">
        <v>111574</v>
      </c>
      <c r="J233" s="260" t="n">
        <v>1060484</v>
      </c>
      <c r="K233" s="260" t="n">
        <v>928408</v>
      </c>
    </row>
    <row r="234" customFormat="false" ht="14.1" hidden="false" customHeight="true" outlineLevel="0" collapsed="false">
      <c r="A234" s="358" t="n">
        <v>875</v>
      </c>
      <c r="B234" s="230" t="s">
        <v>1129</v>
      </c>
      <c r="C234" s="260" t="n">
        <v>188903</v>
      </c>
      <c r="D234" s="260" t="n">
        <v>1684375</v>
      </c>
      <c r="E234" s="260" t="n">
        <v>1838420</v>
      </c>
      <c r="F234" s="260" t="n">
        <v>579462</v>
      </c>
      <c r="G234" s="260" t="n">
        <v>5322623</v>
      </c>
      <c r="H234" s="260" t="n">
        <v>5631213</v>
      </c>
      <c r="I234" s="260" t="n">
        <v>867702</v>
      </c>
      <c r="J234" s="260" t="n">
        <v>8152281</v>
      </c>
      <c r="K234" s="260" t="n">
        <v>7532365</v>
      </c>
    </row>
    <row r="235" customFormat="false" ht="14.1" hidden="false" customHeight="true" outlineLevel="0" collapsed="false">
      <c r="A235" s="358" t="n">
        <v>876</v>
      </c>
      <c r="B235" s="230" t="s">
        <v>1130</v>
      </c>
      <c r="C235" s="260" t="n">
        <v>1709</v>
      </c>
      <c r="D235" s="260" t="n">
        <v>14160</v>
      </c>
      <c r="E235" s="260" t="n">
        <v>14243</v>
      </c>
      <c r="F235" s="260" t="n">
        <v>23966</v>
      </c>
      <c r="G235" s="260" t="n">
        <v>204696</v>
      </c>
      <c r="H235" s="260" t="n">
        <v>206160</v>
      </c>
      <c r="I235" s="260" t="n">
        <v>35857</v>
      </c>
      <c r="J235" s="260" t="n">
        <v>313562</v>
      </c>
      <c r="K235" s="260" t="n">
        <v>275839</v>
      </c>
    </row>
    <row r="236" customFormat="false" ht="14.1" hidden="false" customHeight="true" outlineLevel="0" collapsed="false">
      <c r="A236" s="358" t="n">
        <v>877</v>
      </c>
      <c r="B236" s="230" t="s">
        <v>1131</v>
      </c>
      <c r="C236" s="260" t="n">
        <v>20302</v>
      </c>
      <c r="D236" s="260" t="n">
        <v>157845</v>
      </c>
      <c r="E236" s="260" t="n">
        <v>168847</v>
      </c>
      <c r="F236" s="260" t="n">
        <v>367634</v>
      </c>
      <c r="G236" s="260" t="n">
        <v>3024475</v>
      </c>
      <c r="H236" s="260" t="n">
        <v>2587574</v>
      </c>
      <c r="I236" s="260" t="n">
        <v>550475</v>
      </c>
      <c r="J236" s="260" t="n">
        <v>4637925</v>
      </c>
      <c r="K236" s="260" t="n">
        <v>3468863</v>
      </c>
    </row>
    <row r="237" customFormat="false" ht="14.1" hidden="false" customHeight="true" outlineLevel="0" collapsed="false">
      <c r="A237" s="358" t="n">
        <v>878</v>
      </c>
      <c r="B237" s="230" t="s">
        <v>1132</v>
      </c>
      <c r="C237" s="260" t="n">
        <v>175</v>
      </c>
      <c r="D237" s="260" t="n">
        <v>1651</v>
      </c>
      <c r="E237" s="260" t="n">
        <v>1702</v>
      </c>
      <c r="F237" s="260" t="n">
        <v>77055</v>
      </c>
      <c r="G237" s="260" t="n">
        <v>684967</v>
      </c>
      <c r="H237" s="260" t="n">
        <v>685570</v>
      </c>
      <c r="I237" s="260" t="n">
        <v>115365</v>
      </c>
      <c r="J237" s="260" t="n">
        <v>1051408</v>
      </c>
      <c r="K237" s="260" t="n">
        <v>917433</v>
      </c>
    </row>
    <row r="238" customFormat="false" ht="14.1" hidden="false" customHeight="true" outlineLevel="0" collapsed="false">
      <c r="A238" s="358" t="n">
        <v>881</v>
      </c>
      <c r="B238" s="230" t="s">
        <v>1133</v>
      </c>
      <c r="C238" s="260" t="n">
        <v>39469</v>
      </c>
      <c r="D238" s="260" t="n">
        <v>223205</v>
      </c>
      <c r="E238" s="260" t="n">
        <v>227116</v>
      </c>
      <c r="F238" s="260" t="n">
        <v>120734</v>
      </c>
      <c r="G238" s="260" t="n">
        <v>923116</v>
      </c>
      <c r="H238" s="260" t="n">
        <v>837887</v>
      </c>
      <c r="I238" s="260" t="n">
        <v>180793</v>
      </c>
      <c r="J238" s="260" t="n">
        <v>1418050</v>
      </c>
      <c r="K238" s="260" t="n">
        <v>1121431</v>
      </c>
    </row>
    <row r="239" customFormat="false" ht="14.1" hidden="false" customHeight="true" outlineLevel="0" collapsed="false">
      <c r="A239" s="358" t="n">
        <v>882</v>
      </c>
      <c r="B239" s="230" t="s">
        <v>1134</v>
      </c>
      <c r="C239" s="260" t="n">
        <v>322654</v>
      </c>
      <c r="D239" s="260" t="n">
        <v>1440235</v>
      </c>
      <c r="E239" s="260" t="n">
        <v>2809575</v>
      </c>
      <c r="F239" s="260" t="n">
        <v>764225</v>
      </c>
      <c r="G239" s="260" t="n">
        <v>3499900</v>
      </c>
      <c r="H239" s="260" t="n">
        <v>6116266</v>
      </c>
      <c r="I239" s="260" t="n">
        <v>1144428</v>
      </c>
      <c r="J239" s="260" t="n">
        <v>5364404</v>
      </c>
      <c r="K239" s="260" t="n">
        <v>8181705</v>
      </c>
    </row>
    <row r="240" customFormat="false" ht="14.1" hidden="false" customHeight="true" outlineLevel="0" collapsed="false">
      <c r="A240" s="358" t="n">
        <v>883</v>
      </c>
      <c r="B240" s="230" t="s">
        <v>1135</v>
      </c>
      <c r="C240" s="260" t="n">
        <v>4906</v>
      </c>
      <c r="D240" s="260" t="n">
        <v>40655</v>
      </c>
      <c r="E240" s="260" t="n">
        <v>32838</v>
      </c>
      <c r="F240" s="260" t="n">
        <v>1468359</v>
      </c>
      <c r="G240" s="260" t="n">
        <v>13787036</v>
      </c>
      <c r="H240" s="260" t="n">
        <v>13522797</v>
      </c>
      <c r="I240" s="260" t="n">
        <v>2198830</v>
      </c>
      <c r="J240" s="260" t="n">
        <v>21112040</v>
      </c>
      <c r="K240" s="260" t="n">
        <v>18087568</v>
      </c>
    </row>
    <row r="241" customFormat="false" ht="14.1" hidden="false" customHeight="true" outlineLevel="0" collapsed="false">
      <c r="A241" s="358" t="n">
        <v>884</v>
      </c>
      <c r="B241" s="316" t="s">
        <v>1136</v>
      </c>
      <c r="C241" s="198"/>
      <c r="D241" s="260"/>
      <c r="E241" s="260"/>
      <c r="F241" s="198"/>
      <c r="G241" s="198"/>
      <c r="H241" s="260"/>
      <c r="I241" s="198"/>
      <c r="J241" s="198"/>
      <c r="K241" s="260"/>
    </row>
    <row r="242" customFormat="false" ht="14.1" hidden="false" customHeight="true" outlineLevel="0" collapsed="false">
      <c r="A242" s="358"/>
      <c r="B242" s="230" t="s">
        <v>1137</v>
      </c>
      <c r="C242" s="260" t="n">
        <v>354227</v>
      </c>
      <c r="D242" s="260" t="n">
        <v>3407015</v>
      </c>
      <c r="E242" s="260" t="n">
        <v>3330428</v>
      </c>
      <c r="F242" s="260" t="n">
        <v>2632112</v>
      </c>
      <c r="G242" s="260" t="n">
        <v>25812020</v>
      </c>
      <c r="H242" s="260" t="n">
        <v>25238561</v>
      </c>
      <c r="I242" s="260" t="n">
        <v>3941452</v>
      </c>
      <c r="J242" s="260" t="n">
        <v>39585151</v>
      </c>
      <c r="K242" s="260" t="n">
        <v>33787203</v>
      </c>
    </row>
    <row r="243" customFormat="false" ht="14.1" hidden="false" customHeight="true" outlineLevel="0" collapsed="false">
      <c r="A243" s="358" t="n">
        <v>885</v>
      </c>
      <c r="B243" s="230" t="s">
        <v>1138</v>
      </c>
      <c r="C243" s="260" t="n">
        <v>170608</v>
      </c>
      <c r="D243" s="260" t="n">
        <v>1878767</v>
      </c>
      <c r="E243" s="260" t="n">
        <v>2009324</v>
      </c>
      <c r="F243" s="260" t="n">
        <v>1876720</v>
      </c>
      <c r="G243" s="260" t="n">
        <v>20464687</v>
      </c>
      <c r="H243" s="260" t="n">
        <v>21732140</v>
      </c>
      <c r="I243" s="260" t="n">
        <v>2810384</v>
      </c>
      <c r="J243" s="260" t="n">
        <v>31445450</v>
      </c>
      <c r="K243" s="260" t="n">
        <v>29108008</v>
      </c>
    </row>
    <row r="244" customFormat="false" ht="14.1" hidden="false" customHeight="true" outlineLevel="0" collapsed="false">
      <c r="A244" s="358" t="n">
        <v>886</v>
      </c>
      <c r="B244" s="230" t="s">
        <v>1139</v>
      </c>
      <c r="C244" s="260" t="n">
        <v>2110</v>
      </c>
      <c r="D244" s="260" t="n">
        <v>30324</v>
      </c>
      <c r="E244" s="260" t="n">
        <v>29804</v>
      </c>
      <c r="F244" s="260" t="n">
        <v>11399</v>
      </c>
      <c r="G244" s="260" t="n">
        <v>283995</v>
      </c>
      <c r="H244" s="260" t="n">
        <v>289230</v>
      </c>
      <c r="I244" s="260" t="n">
        <v>17064</v>
      </c>
      <c r="J244" s="260" t="n">
        <v>434698</v>
      </c>
      <c r="K244" s="260" t="n">
        <v>387144</v>
      </c>
    </row>
    <row r="245" customFormat="false" ht="14.1" hidden="false" customHeight="true" outlineLevel="0" collapsed="false">
      <c r="A245" s="358" t="n">
        <v>887</v>
      </c>
      <c r="B245" s="230" t="s">
        <v>1140</v>
      </c>
      <c r="C245" s="260" t="n">
        <v>43418</v>
      </c>
      <c r="D245" s="260" t="n">
        <v>538295</v>
      </c>
      <c r="E245" s="260" t="n">
        <v>555545</v>
      </c>
      <c r="F245" s="260" t="n">
        <v>349884</v>
      </c>
      <c r="G245" s="260" t="n">
        <v>4367129</v>
      </c>
      <c r="H245" s="260" t="n">
        <v>4087499</v>
      </c>
      <c r="I245" s="260" t="n">
        <v>523953</v>
      </c>
      <c r="J245" s="260" t="n">
        <v>6709205</v>
      </c>
      <c r="K245" s="260" t="n">
        <v>5470034</v>
      </c>
    </row>
    <row r="246" customFormat="false" ht="14.1" hidden="false" customHeight="true" outlineLevel="0" collapsed="false">
      <c r="A246" s="358" t="n">
        <v>888</v>
      </c>
      <c r="B246" s="230" t="s">
        <v>1141</v>
      </c>
      <c r="C246" s="260" t="n">
        <v>6174</v>
      </c>
      <c r="D246" s="260" t="n">
        <v>78811</v>
      </c>
      <c r="E246" s="260" t="n">
        <v>77674</v>
      </c>
      <c r="F246" s="260" t="n">
        <v>62084</v>
      </c>
      <c r="G246" s="260" t="n">
        <v>724191</v>
      </c>
      <c r="H246" s="260" t="n">
        <v>665420</v>
      </c>
      <c r="I246" s="260" t="n">
        <v>92947</v>
      </c>
      <c r="J246" s="260" t="n">
        <v>1109858</v>
      </c>
      <c r="K246" s="260" t="n">
        <v>889631</v>
      </c>
    </row>
    <row r="247" customFormat="false" ht="14.1" hidden="false" customHeight="true" outlineLevel="0" collapsed="false">
      <c r="A247" s="358" t="n">
        <v>889</v>
      </c>
      <c r="B247" s="230" t="s">
        <v>1142</v>
      </c>
      <c r="C247" s="260" t="n">
        <v>49653</v>
      </c>
      <c r="D247" s="260" t="n">
        <v>526874</v>
      </c>
      <c r="E247" s="260" t="n">
        <v>538149</v>
      </c>
      <c r="F247" s="260" t="n">
        <v>201874</v>
      </c>
      <c r="G247" s="260" t="n">
        <v>2299472</v>
      </c>
      <c r="H247" s="260" t="n">
        <v>2344920</v>
      </c>
      <c r="I247" s="260" t="n">
        <v>302280</v>
      </c>
      <c r="J247" s="260" t="n">
        <v>3531731</v>
      </c>
      <c r="K247" s="260" t="n">
        <v>3140736</v>
      </c>
    </row>
    <row r="248" customFormat="false" ht="14.1" hidden="false" customHeight="true" outlineLevel="0" collapsed="false">
      <c r="A248" s="358" t="n">
        <v>891</v>
      </c>
      <c r="B248" s="230" t="s">
        <v>1143</v>
      </c>
      <c r="C248" s="260" t="n">
        <v>188</v>
      </c>
      <c r="D248" s="260" t="n">
        <v>1424</v>
      </c>
      <c r="E248" s="260" t="n">
        <v>1528</v>
      </c>
      <c r="F248" s="260" t="n">
        <v>868</v>
      </c>
      <c r="G248" s="260" t="n">
        <v>9711</v>
      </c>
      <c r="H248" s="260" t="n">
        <v>25776</v>
      </c>
      <c r="I248" s="260" t="n">
        <v>1299</v>
      </c>
      <c r="J248" s="260" t="n">
        <v>14765</v>
      </c>
      <c r="K248" s="260" t="n">
        <v>34157</v>
      </c>
    </row>
    <row r="249" customFormat="false" ht="14.1" hidden="false" customHeight="true" outlineLevel="0" collapsed="false">
      <c r="A249" s="358" t="n">
        <v>896</v>
      </c>
      <c r="B249" s="230" t="s">
        <v>1144</v>
      </c>
      <c r="C249" s="260" t="n">
        <v>38065</v>
      </c>
      <c r="D249" s="260" t="n">
        <v>304993</v>
      </c>
      <c r="E249" s="260" t="n">
        <v>345332</v>
      </c>
      <c r="F249" s="260" t="n">
        <v>475471</v>
      </c>
      <c r="G249" s="260" t="n">
        <v>4086348</v>
      </c>
      <c r="H249" s="260" t="n">
        <v>4622005</v>
      </c>
      <c r="I249" s="260" t="n">
        <v>711862</v>
      </c>
      <c r="J249" s="260" t="n">
        <v>6266101</v>
      </c>
      <c r="K249" s="260" t="n">
        <v>6187112</v>
      </c>
    </row>
    <row r="250" customFormat="false" ht="14.1" hidden="false" customHeight="true" outlineLevel="0" collapsed="false">
      <c r="A250" s="217"/>
      <c r="B250" s="230"/>
      <c r="C250" s="198"/>
      <c r="D250" s="260"/>
      <c r="E250" s="198"/>
      <c r="F250" s="198"/>
      <c r="G250" s="198"/>
      <c r="H250" s="198"/>
      <c r="I250" s="198"/>
      <c r="J250" s="198"/>
      <c r="K250" s="198"/>
    </row>
    <row r="251" s="229" customFormat="true" ht="14.1" hidden="false" customHeight="true" outlineLevel="0" collapsed="false">
      <c r="A251" s="338" t="n">
        <v>9</v>
      </c>
      <c r="B251" s="314" t="s">
        <v>1145</v>
      </c>
      <c r="C251" s="228"/>
      <c r="D251" s="260"/>
      <c r="E251" s="198"/>
      <c r="F251" s="228"/>
      <c r="G251" s="198"/>
      <c r="H251" s="198"/>
      <c r="I251" s="228"/>
      <c r="J251" s="228"/>
      <c r="K251" s="198"/>
    </row>
    <row r="252" customFormat="false" ht="14.1" hidden="false" customHeight="true" outlineLevel="0" collapsed="false">
      <c r="A252" s="358" t="n">
        <v>901</v>
      </c>
      <c r="B252" s="230" t="s">
        <v>1146</v>
      </c>
      <c r="C252" s="260" t="n">
        <v>49759</v>
      </c>
      <c r="D252" s="260" t="n">
        <v>332334</v>
      </c>
      <c r="E252" s="260" t="n">
        <v>397222</v>
      </c>
      <c r="F252" s="260" t="n">
        <v>309561</v>
      </c>
      <c r="G252" s="260" t="n">
        <v>2866198</v>
      </c>
      <c r="H252" s="260" t="n">
        <v>2881503</v>
      </c>
      <c r="I252" s="260" t="n">
        <v>463566</v>
      </c>
      <c r="J252" s="260" t="n">
        <v>4396717</v>
      </c>
      <c r="K252" s="260" t="n">
        <v>3856098</v>
      </c>
    </row>
    <row r="253" customFormat="false" ht="14.1" hidden="false" customHeight="true" outlineLevel="0" collapsed="false">
      <c r="A253" s="358" t="n">
        <v>903</v>
      </c>
      <c r="B253" s="230" t="s">
        <v>1147</v>
      </c>
      <c r="C253" s="260" t="n">
        <v>449</v>
      </c>
      <c r="D253" s="260" t="n">
        <v>2222</v>
      </c>
      <c r="E253" s="260" t="n">
        <v>1879</v>
      </c>
      <c r="F253" s="260" t="n">
        <v>3564</v>
      </c>
      <c r="G253" s="260" t="n">
        <v>33572</v>
      </c>
      <c r="H253" s="260" t="n">
        <v>46332</v>
      </c>
      <c r="I253" s="260" t="n">
        <v>5334</v>
      </c>
      <c r="J253" s="260" t="n">
        <v>51439</v>
      </c>
      <c r="K253" s="260" t="n">
        <v>62056</v>
      </c>
    </row>
    <row r="254" customFormat="false" ht="14.1" hidden="false" customHeight="true" outlineLevel="0" collapsed="false">
      <c r="A254" s="358" t="n">
        <v>904</v>
      </c>
      <c r="B254" s="230" t="s">
        <v>1148</v>
      </c>
      <c r="C254" s="260" t="n">
        <v>3429629</v>
      </c>
      <c r="D254" s="260" t="n">
        <v>28489233</v>
      </c>
      <c r="E254" s="260" t="n">
        <v>10849178</v>
      </c>
      <c r="F254" s="260" t="n">
        <v>4777379</v>
      </c>
      <c r="G254" s="260" t="n">
        <v>41180852</v>
      </c>
      <c r="H254" s="260" t="n">
        <v>15301664</v>
      </c>
      <c r="I254" s="260" t="n">
        <v>7154131</v>
      </c>
      <c r="J254" s="260" t="n">
        <v>63156664</v>
      </c>
      <c r="K254" s="260" t="n">
        <v>20514651</v>
      </c>
    </row>
    <row r="255" customFormat="false" ht="14.1" hidden="false" customHeight="true" outlineLevel="0" collapsed="false">
      <c r="B255" s="230"/>
      <c r="C255" s="198"/>
      <c r="D255" s="198"/>
      <c r="E255" s="260"/>
      <c r="F255" s="198"/>
      <c r="G255" s="198"/>
      <c r="H255" s="260"/>
      <c r="I255" s="198"/>
      <c r="J255" s="198"/>
      <c r="K255" s="260"/>
    </row>
    <row r="256" s="229" customFormat="true" ht="14.1" hidden="false" customHeight="true" outlineLevel="0" collapsed="false">
      <c r="A256" s="338"/>
      <c r="B256" s="267" t="s">
        <v>1149</v>
      </c>
      <c r="C256" s="257" t="n">
        <v>48638331</v>
      </c>
      <c r="D256" s="257" t="n">
        <v>412122659</v>
      </c>
      <c r="E256" s="257" t="n">
        <v>400460246</v>
      </c>
      <c r="F256" s="257" t="n">
        <v>65088226</v>
      </c>
      <c r="G256" s="257" t="n">
        <v>545921590</v>
      </c>
      <c r="H256" s="257" t="n">
        <v>506506959</v>
      </c>
      <c r="I256" s="257" t="n">
        <v>97463510</v>
      </c>
      <c r="J256" s="257" t="n">
        <v>837054599</v>
      </c>
      <c r="K256" s="257" t="n">
        <v>678092664</v>
      </c>
    </row>
    <row r="257" customFormat="false" ht="12.75" hidden="false" customHeight="false" outlineLevel="0" collapsed="false">
      <c r="C257" s="130"/>
      <c r="D257" s="130"/>
      <c r="E257" s="130"/>
      <c r="F257" s="130"/>
      <c r="G257" s="130"/>
      <c r="H257" s="130"/>
      <c r="I257" s="130"/>
      <c r="J257" s="130"/>
      <c r="K257" s="130"/>
    </row>
    <row r="258" customFormat="false" ht="12.75" hidden="false" customHeight="false" outlineLevel="0" collapsed="false">
      <c r="C258" s="130"/>
      <c r="D258" s="130"/>
      <c r="E258" s="130"/>
      <c r="F258" s="130"/>
      <c r="G258" s="130"/>
      <c r="H258" s="130"/>
      <c r="I258" s="130"/>
      <c r="J258" s="130"/>
      <c r="K258" s="130"/>
    </row>
    <row r="259" customFormat="false" ht="12.75" hidden="false" customHeight="false" outlineLevel="0" collapsed="false">
      <c r="C259" s="130"/>
      <c r="D259" s="130"/>
      <c r="E259" s="130"/>
      <c r="F259" s="130"/>
      <c r="G259" s="130"/>
      <c r="H259" s="130"/>
      <c r="I259" s="130"/>
      <c r="J259" s="130"/>
      <c r="K259" s="130"/>
    </row>
    <row r="260" customFormat="false" ht="12.75" hidden="false" customHeight="false" outlineLevel="0" collapsed="false">
      <c r="C260" s="130"/>
      <c r="D260" s="130"/>
      <c r="E260" s="130"/>
      <c r="F260" s="130"/>
      <c r="G260" s="130"/>
      <c r="H260" s="130"/>
      <c r="I260" s="130"/>
      <c r="J260" s="130"/>
      <c r="K260" s="130"/>
    </row>
    <row r="261" customFormat="false" ht="12.75" hidden="false" customHeight="false" outlineLevel="0" collapsed="false">
      <c r="C261" s="130"/>
      <c r="D261" s="130"/>
      <c r="E261" s="130"/>
      <c r="F261" s="130"/>
      <c r="G261" s="130"/>
      <c r="H261" s="130"/>
      <c r="I261" s="130"/>
      <c r="J261" s="130"/>
      <c r="K261" s="130"/>
    </row>
    <row r="262" customFormat="false" ht="12.75" hidden="false" customHeight="false" outlineLevel="0" collapsed="false">
      <c r="C262" s="130"/>
      <c r="D262" s="130"/>
      <c r="E262" s="130"/>
      <c r="F262" s="130"/>
      <c r="G262" s="130"/>
      <c r="H262" s="130"/>
      <c r="I262" s="130"/>
      <c r="J262" s="130"/>
      <c r="K262" s="130"/>
    </row>
    <row r="263" customFormat="false" ht="12.75" hidden="false" customHeight="false" outlineLevel="0" collapsed="false">
      <c r="C263" s="130"/>
      <c r="D263" s="130"/>
      <c r="E263" s="130"/>
      <c r="F263" s="130"/>
      <c r="G263" s="130"/>
      <c r="H263" s="130"/>
      <c r="I263" s="130"/>
      <c r="J263" s="130"/>
      <c r="K263"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2">
    <dataValidation allowBlank="true" error="Halt hier ist eine Leerzeile!!!" errorStyle="stop" errorTitle="Halt!" operator="lessThan" showDropDown="false" showErrorMessage="true" showInputMessage="false" sqref="C8:K9 C11:K12 C20:D20 F20:G20 I20:J20 C26 F26:G26 I26:J26 C32:D32 F32:G32 I32:J32 C44 F44:G44 I44:J44 C65:D65 F65:G65 I65:J65 C74:D74 F74:G74 I74:J74 C76:K76 C78:D79 F78:G79 I78:J79 C105:D105 F105:G105 I105:J105 C107:D107 F107:G107 I107:J107 C122 F122:G122 I122:J122 C140:D140 F140:G140 I140:J140 C142:K142 C144:D144 F144:G144 I144:J144 C149 F149:G149 I149:J149 C172:K172 C175 F175:G175 I175:J175 C178 F178:G178 I178:J178 C180 F180:G180 I180:J180 C182 F182:G182 I182:J182 C206 F206:G206 I206:J206 C217 F217:G217 I217:J217 C241 F241:G241 I241:J241 C250:C251 F250:G251 I250:J251 C255:D255 F255:G255 I255:J255" type="whole">
      <formula1>0</formula1>
      <formula2>0</formula2>
    </dataValidation>
    <dataValidation allowBlank="true" error="Halt! Hier ist eine Leerzeile !!!" errorStyle="stop" operator="lessThan" showDropDown="false" showErrorMessage="true" showInputMessage="false" sqref="E20 H20 K20 E32 H32 K32 E65 H65 K65 E74 H74 K74 E78:E79 H78:H79 K78:K79 E105 H105 K105 E107 H107 K107 E140 H140 K140 E144 H144 K144 E250:E251 H250:H251 K250:K251"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11.99"/>
    <col collapsed="false" customWidth="true" hidden="false" outlineLevel="0" max="2" min="2" style="3" width="58.99"/>
    <col collapsed="false" customWidth="true" hidden="false" outlineLevel="0" max="3" min="3" style="3" width="10.56"/>
    <col collapsed="false" customWidth="true" hidden="false" outlineLevel="0" max="5" min="4" style="3" width="11.13"/>
    <col collapsed="false" customWidth="true" hidden="false" outlineLevel="0" max="6" min="6" style="3" width="10.56"/>
    <col collapsed="false" customWidth="true" hidden="false" outlineLevel="0" max="7" min="7" style="3" width="11.13"/>
    <col collapsed="false" customWidth="true" hidden="false" outlineLevel="0" max="8" min="8" style="3" width="11.85"/>
    <col collapsed="false" customWidth="true" hidden="false" outlineLevel="0" max="9" min="9" style="3" width="11.13"/>
    <col collapsed="false" customWidth="true" hidden="false" outlineLevel="0" max="10" min="10" style="3" width="12.28"/>
    <col collapsed="false" customWidth="true" hidden="false" outlineLevel="0" max="11" min="11" style="3" width="11.13"/>
    <col collapsed="false" customWidth="false" hidden="false" outlineLevel="0" max="257" min="12" style="3" width="11.42"/>
  </cols>
  <sheetData>
    <row r="1" s="169" customFormat="true" ht="20.1" hidden="false" customHeight="true" outlineLevel="0" collapsed="false">
      <c r="A1" s="133"/>
      <c r="B1" s="133"/>
      <c r="C1" s="133"/>
      <c r="D1" s="133"/>
      <c r="E1" s="133"/>
      <c r="F1" s="133"/>
      <c r="G1" s="133"/>
      <c r="H1" s="133"/>
      <c r="I1" s="133"/>
      <c r="J1" s="133"/>
      <c r="K1" s="133"/>
      <c r="M1" s="360"/>
    </row>
    <row r="2" s="169" customFormat="true" ht="20.1" hidden="false" customHeight="true" outlineLevel="0" collapsed="false">
      <c r="A2" s="135" t="s">
        <v>918</v>
      </c>
      <c r="B2" s="135"/>
      <c r="C2" s="135"/>
      <c r="D2" s="135"/>
      <c r="E2" s="135"/>
      <c r="F2" s="135"/>
      <c r="G2" s="135"/>
      <c r="H2" s="135"/>
      <c r="I2" s="135"/>
      <c r="J2" s="135"/>
      <c r="K2" s="135"/>
      <c r="M2" s="360"/>
    </row>
    <row r="3" s="169" customFormat="true" ht="20.1" hidden="false" customHeight="true" outlineLevel="0" collapsed="false">
      <c r="A3" s="213" t="s">
        <v>1150</v>
      </c>
      <c r="B3" s="213"/>
      <c r="C3" s="213"/>
      <c r="D3" s="213"/>
      <c r="E3" s="213"/>
      <c r="F3" s="213"/>
      <c r="G3" s="213"/>
      <c r="H3" s="213"/>
      <c r="I3" s="213"/>
      <c r="J3" s="213"/>
      <c r="K3" s="213"/>
      <c r="M3" s="360"/>
    </row>
    <row r="4" customFormat="false" ht="20.1" hidden="false" customHeight="true" outlineLevel="0" collapsed="false">
      <c r="A4" s="171"/>
      <c r="B4" s="171"/>
      <c r="C4" s="171"/>
      <c r="D4" s="171"/>
      <c r="E4" s="171"/>
      <c r="F4" s="171"/>
      <c r="G4" s="171"/>
      <c r="H4" s="171"/>
      <c r="I4" s="171"/>
      <c r="J4" s="171"/>
      <c r="K4" s="171"/>
      <c r="M4" s="360"/>
    </row>
    <row r="5" customFormat="false" ht="14.1" hidden="false" customHeight="true" outlineLevel="0" collapsed="false">
      <c r="A5" s="137" t="s">
        <v>836</v>
      </c>
      <c r="B5" s="333" t="s">
        <v>837</v>
      </c>
      <c r="C5" s="172" t="n">
        <v>2008</v>
      </c>
      <c r="D5" s="172"/>
      <c r="E5" s="173" t="n">
        <v>2007</v>
      </c>
      <c r="F5" s="172" t="n">
        <v>2008</v>
      </c>
      <c r="G5" s="172"/>
      <c r="H5" s="173" t="n">
        <v>2007</v>
      </c>
      <c r="I5" s="172" t="n">
        <v>2008</v>
      </c>
      <c r="J5" s="172"/>
      <c r="K5" s="173" t="n">
        <v>2007</v>
      </c>
    </row>
    <row r="6" customFormat="false" ht="14.1" hidden="false" customHeight="true" outlineLevel="0" collapsed="false">
      <c r="A6" s="137"/>
      <c r="B6" s="137"/>
      <c r="C6" s="172" t="s">
        <v>455</v>
      </c>
      <c r="D6" s="172" t="s">
        <v>489</v>
      </c>
      <c r="E6" s="172"/>
      <c r="F6" s="172" t="s">
        <v>455</v>
      </c>
      <c r="G6" s="172" t="s">
        <v>489</v>
      </c>
      <c r="H6" s="172"/>
      <c r="I6" s="172" t="s">
        <v>455</v>
      </c>
      <c r="J6" s="173" t="s">
        <v>489</v>
      </c>
      <c r="K6" s="173"/>
    </row>
    <row r="7" customFormat="false" ht="14.1" hidden="false" customHeight="true" outlineLevel="0" collapsed="false">
      <c r="A7" s="137"/>
      <c r="B7" s="137"/>
      <c r="C7" s="172" t="s">
        <v>920</v>
      </c>
      <c r="D7" s="172"/>
      <c r="E7" s="172"/>
      <c r="F7" s="172" t="s">
        <v>537</v>
      </c>
      <c r="G7" s="172"/>
      <c r="H7" s="172"/>
      <c r="I7" s="173" t="s">
        <v>921</v>
      </c>
      <c r="J7" s="173"/>
      <c r="K7" s="173"/>
    </row>
    <row r="8" customFormat="false" ht="14.1" hidden="false" customHeight="true" outlineLevel="0" collapsed="false">
      <c r="B8" s="361"/>
      <c r="C8" s="3" t="s">
        <v>422</v>
      </c>
      <c r="D8" s="3" t="s">
        <v>422</v>
      </c>
      <c r="E8" s="3" t="s">
        <v>422</v>
      </c>
      <c r="F8" s="3" t="s">
        <v>422</v>
      </c>
      <c r="G8" s="3" t="s">
        <v>422</v>
      </c>
      <c r="H8" s="3" t="s">
        <v>422</v>
      </c>
      <c r="I8" s="3" t="s">
        <v>422</v>
      </c>
      <c r="J8" s="3" t="s">
        <v>422</v>
      </c>
      <c r="K8" s="3" t="s">
        <v>422</v>
      </c>
    </row>
    <row r="9" customFormat="false" ht="14.1" hidden="false" customHeight="true" outlineLevel="0" collapsed="false">
      <c r="A9" s="355"/>
      <c r="B9" s="316"/>
      <c r="C9" s="3" t="s">
        <v>422</v>
      </c>
      <c r="D9" s="3" t="s">
        <v>422</v>
      </c>
      <c r="E9" s="3" t="s">
        <v>422</v>
      </c>
      <c r="F9" s="3" t="s">
        <v>422</v>
      </c>
      <c r="G9" s="3" t="s">
        <v>422</v>
      </c>
      <c r="H9" s="3" t="s">
        <v>422</v>
      </c>
      <c r="I9" s="3" t="s">
        <v>422</v>
      </c>
      <c r="J9" s="3" t="s">
        <v>422</v>
      </c>
      <c r="K9" s="3" t="s">
        <v>422</v>
      </c>
    </row>
    <row r="10" s="229" customFormat="true" ht="14.1" hidden="false" customHeight="true" outlineLevel="0" collapsed="false">
      <c r="A10" s="357" t="s">
        <v>922</v>
      </c>
      <c r="B10" s="222" t="s">
        <v>895</v>
      </c>
      <c r="C10" s="257" t="n">
        <v>3844073</v>
      </c>
      <c r="D10" s="257" t="n">
        <v>31242550</v>
      </c>
      <c r="E10" s="257" t="n">
        <v>34463640</v>
      </c>
      <c r="F10" s="257" t="n">
        <v>4089454</v>
      </c>
      <c r="G10" s="257" t="n">
        <v>32536820</v>
      </c>
      <c r="H10" s="257" t="n">
        <v>29530016</v>
      </c>
      <c r="I10" s="257" t="n">
        <v>6123242</v>
      </c>
      <c r="J10" s="257" t="n">
        <v>49885884</v>
      </c>
      <c r="K10" s="257" t="n">
        <v>39553856</v>
      </c>
    </row>
    <row r="11" customFormat="false" ht="14.1" hidden="false" customHeight="true" outlineLevel="0" collapsed="false">
      <c r="B11" s="316" t="s">
        <v>1151</v>
      </c>
      <c r="C11" s="198" t="s">
        <v>422</v>
      </c>
      <c r="D11" s="198" t="s">
        <v>422</v>
      </c>
      <c r="E11" s="198"/>
      <c r="F11" s="198" t="s">
        <v>422</v>
      </c>
      <c r="G11" s="198" t="s">
        <v>422</v>
      </c>
      <c r="H11" s="198"/>
      <c r="I11" s="198" t="s">
        <v>422</v>
      </c>
      <c r="J11" s="198" t="s">
        <v>422</v>
      </c>
      <c r="K11" s="198"/>
    </row>
    <row r="12" customFormat="false" ht="14.1" hidden="false" customHeight="true" outlineLevel="0" collapsed="false">
      <c r="B12" s="230"/>
      <c r="C12" s="198" t="s">
        <v>422</v>
      </c>
      <c r="D12" s="198" t="s">
        <v>422</v>
      </c>
      <c r="E12" s="198"/>
      <c r="F12" s="198" t="s">
        <v>422</v>
      </c>
      <c r="G12" s="198" t="s">
        <v>422</v>
      </c>
      <c r="H12" s="198"/>
      <c r="I12" s="198" t="s">
        <v>422</v>
      </c>
      <c r="J12" s="198" t="s">
        <v>422</v>
      </c>
      <c r="K12" s="198"/>
    </row>
    <row r="13" s="229" customFormat="true" ht="14.1" hidden="false" customHeight="true" outlineLevel="0" collapsed="false">
      <c r="A13" s="338" t="n">
        <v>1</v>
      </c>
      <c r="B13" s="222" t="s">
        <v>923</v>
      </c>
      <c r="C13" s="257" t="n">
        <v>33833</v>
      </c>
      <c r="D13" s="257" t="n">
        <v>253039</v>
      </c>
      <c r="E13" s="257" t="n">
        <v>308013</v>
      </c>
      <c r="F13" s="257" t="n">
        <v>60998</v>
      </c>
      <c r="G13" s="257" t="n">
        <v>458670</v>
      </c>
      <c r="H13" s="257" t="n">
        <v>553085</v>
      </c>
      <c r="I13" s="257" t="n">
        <v>91329</v>
      </c>
      <c r="J13" s="257" t="n">
        <v>703020</v>
      </c>
      <c r="K13" s="257" t="n">
        <v>740582</v>
      </c>
    </row>
    <row r="14" customFormat="false" ht="14.1" hidden="false" customHeight="true" outlineLevel="0" collapsed="false">
      <c r="A14" s="358" t="n">
        <v>101</v>
      </c>
      <c r="B14" s="230" t="s">
        <v>924</v>
      </c>
      <c r="C14" s="260" t="n">
        <v>156</v>
      </c>
      <c r="D14" s="260" t="n">
        <v>1748</v>
      </c>
      <c r="E14" s="260" t="n">
        <v>2280</v>
      </c>
      <c r="F14" s="260" t="n">
        <v>6705</v>
      </c>
      <c r="G14" s="260" t="n">
        <v>64069</v>
      </c>
      <c r="H14" s="260" t="n">
        <v>94977</v>
      </c>
      <c r="I14" s="260" t="n">
        <v>10033</v>
      </c>
      <c r="J14" s="260" t="n">
        <v>97535</v>
      </c>
      <c r="K14" s="260" t="n">
        <v>127522</v>
      </c>
    </row>
    <row r="15" customFormat="false" ht="14.1" hidden="false" customHeight="true" outlineLevel="0" collapsed="false">
      <c r="A15" s="358" t="n">
        <v>102</v>
      </c>
      <c r="B15" s="230" t="s">
        <v>925</v>
      </c>
      <c r="C15" s="260" t="n">
        <v>5706</v>
      </c>
      <c r="D15" s="260" t="n">
        <v>43603</v>
      </c>
      <c r="E15" s="260" t="n">
        <v>69709</v>
      </c>
      <c r="F15" s="260" t="n">
        <v>16724</v>
      </c>
      <c r="G15" s="260" t="n">
        <v>129778</v>
      </c>
      <c r="H15" s="260" t="n">
        <v>194109</v>
      </c>
      <c r="I15" s="260" t="n">
        <v>25048</v>
      </c>
      <c r="J15" s="260" t="n">
        <v>199094</v>
      </c>
      <c r="K15" s="260" t="n">
        <v>259649</v>
      </c>
    </row>
    <row r="16" customFormat="false" ht="14.1" hidden="false" customHeight="true" outlineLevel="0" collapsed="false">
      <c r="A16" s="358" t="n">
        <v>103</v>
      </c>
      <c r="B16" s="230" t="s">
        <v>926</v>
      </c>
      <c r="C16" s="260" t="n">
        <v>7665</v>
      </c>
      <c r="D16" s="260" t="n">
        <v>56725</v>
      </c>
      <c r="E16" s="260" t="n">
        <v>59642</v>
      </c>
      <c r="F16" s="260" t="n">
        <v>13861</v>
      </c>
      <c r="G16" s="260" t="n">
        <v>88431</v>
      </c>
      <c r="H16" s="260" t="n">
        <v>86665</v>
      </c>
      <c r="I16" s="260" t="n">
        <v>20754</v>
      </c>
      <c r="J16" s="260" t="n">
        <v>135698</v>
      </c>
      <c r="K16" s="260" t="n">
        <v>116102</v>
      </c>
    </row>
    <row r="17" customFormat="false" ht="14.1" hidden="false" customHeight="true" outlineLevel="0" collapsed="false">
      <c r="A17" s="358" t="n">
        <v>105</v>
      </c>
      <c r="B17" s="230" t="s">
        <v>927</v>
      </c>
      <c r="C17" s="260" t="n">
        <v>232</v>
      </c>
      <c r="D17" s="260" t="n">
        <v>902</v>
      </c>
      <c r="E17" s="260" t="n">
        <v>1439</v>
      </c>
      <c r="F17" s="260" t="n">
        <v>492</v>
      </c>
      <c r="G17" s="260" t="n">
        <v>1993</v>
      </c>
      <c r="H17" s="260" t="n">
        <v>2710</v>
      </c>
      <c r="I17" s="260" t="n">
        <v>738</v>
      </c>
      <c r="J17" s="260" t="n">
        <v>3066</v>
      </c>
      <c r="K17" s="260" t="n">
        <v>3619</v>
      </c>
    </row>
    <row r="18" customFormat="false" ht="14.1" hidden="false" customHeight="true" outlineLevel="0" collapsed="false">
      <c r="A18" s="358" t="n">
        <v>107</v>
      </c>
      <c r="B18" s="230" t="s">
        <v>928</v>
      </c>
      <c r="C18" s="260" t="n">
        <v>20053</v>
      </c>
      <c r="D18" s="260" t="n">
        <v>149834</v>
      </c>
      <c r="E18" s="260" t="n">
        <v>174689</v>
      </c>
      <c r="F18" s="260" t="n">
        <v>21850</v>
      </c>
      <c r="G18" s="260" t="n">
        <v>162295</v>
      </c>
      <c r="H18" s="260" t="n">
        <v>163067</v>
      </c>
      <c r="I18" s="260" t="n">
        <v>32714</v>
      </c>
      <c r="J18" s="260" t="n">
        <v>249121</v>
      </c>
      <c r="K18" s="260" t="n">
        <v>218250</v>
      </c>
    </row>
    <row r="19" customFormat="false" ht="14.1" hidden="false" customHeight="true" outlineLevel="0" collapsed="false">
      <c r="A19" s="358" t="n">
        <v>109</v>
      </c>
      <c r="B19" s="230" t="s">
        <v>929</v>
      </c>
      <c r="C19" s="260" t="n">
        <v>22</v>
      </c>
      <c r="D19" s="260" t="n">
        <v>227</v>
      </c>
      <c r="E19" s="260" t="n">
        <v>255</v>
      </c>
      <c r="F19" s="260" t="n">
        <v>1366</v>
      </c>
      <c r="G19" s="260" t="n">
        <v>12104</v>
      </c>
      <c r="H19" s="260" t="n">
        <v>11557</v>
      </c>
      <c r="I19" s="260" t="n">
        <v>2042</v>
      </c>
      <c r="J19" s="260" t="n">
        <v>18506</v>
      </c>
      <c r="K19" s="260" t="n">
        <v>15440</v>
      </c>
    </row>
    <row r="20" customFormat="false" ht="14.1" hidden="false" customHeight="true" outlineLevel="0" collapsed="false">
      <c r="B20" s="230"/>
      <c r="C20" s="198"/>
      <c r="D20" s="198" t="s">
        <v>422</v>
      </c>
      <c r="F20" s="198"/>
      <c r="G20" s="198" t="s">
        <v>422</v>
      </c>
      <c r="I20" s="198"/>
      <c r="J20" s="198" t="s">
        <v>422</v>
      </c>
      <c r="K20" s="198"/>
    </row>
    <row r="21" s="229" customFormat="true" ht="14.1" hidden="false" customHeight="true" outlineLevel="0" collapsed="false">
      <c r="A21" s="338" t="n">
        <v>2</v>
      </c>
      <c r="B21" s="222" t="s">
        <v>930</v>
      </c>
      <c r="C21" s="257" t="n">
        <v>874347</v>
      </c>
      <c r="D21" s="257" t="n">
        <v>6666787</v>
      </c>
      <c r="E21" s="257" t="n">
        <v>6607711</v>
      </c>
      <c r="F21" s="257" t="n">
        <v>1443052</v>
      </c>
      <c r="G21" s="257" t="n">
        <v>11118859</v>
      </c>
      <c r="H21" s="257" t="n">
        <v>10250435</v>
      </c>
      <c r="I21" s="257" t="n">
        <v>2160743</v>
      </c>
      <c r="J21" s="257" t="n">
        <v>17044046</v>
      </c>
      <c r="K21" s="257" t="n">
        <v>13737121</v>
      </c>
    </row>
    <row r="22" customFormat="false" ht="14.1" hidden="false" customHeight="true" outlineLevel="0" collapsed="false">
      <c r="A22" s="358" t="n">
        <v>201</v>
      </c>
      <c r="B22" s="230" t="s">
        <v>931</v>
      </c>
      <c r="C22" s="260" t="n">
        <v>420306</v>
      </c>
      <c r="D22" s="260" t="n">
        <v>2987099</v>
      </c>
      <c r="E22" s="260" t="n">
        <v>3003718</v>
      </c>
      <c r="F22" s="260" t="n">
        <v>356053</v>
      </c>
      <c r="G22" s="260" t="n">
        <v>2738781</v>
      </c>
      <c r="H22" s="260" t="n">
        <v>2721134</v>
      </c>
      <c r="I22" s="260" t="n">
        <v>533170</v>
      </c>
      <c r="J22" s="260" t="n">
        <v>4197418</v>
      </c>
      <c r="K22" s="260" t="n">
        <v>3650808</v>
      </c>
    </row>
    <row r="23" customFormat="false" ht="14.1" hidden="false" customHeight="true" outlineLevel="0" collapsed="false">
      <c r="A23" s="358" t="n">
        <v>202</v>
      </c>
      <c r="B23" s="230" t="s">
        <v>932</v>
      </c>
      <c r="C23" s="260" t="n">
        <v>7441</v>
      </c>
      <c r="D23" s="260" t="n">
        <v>67368</v>
      </c>
      <c r="E23" s="260" t="n">
        <v>61372</v>
      </c>
      <c r="F23" s="260" t="n">
        <v>24240</v>
      </c>
      <c r="G23" s="260" t="n">
        <v>216565</v>
      </c>
      <c r="H23" s="260" t="n">
        <v>167686</v>
      </c>
      <c r="I23" s="260" t="n">
        <v>36298</v>
      </c>
      <c r="J23" s="260" t="n">
        <v>331595</v>
      </c>
      <c r="K23" s="260" t="n">
        <v>224582</v>
      </c>
    </row>
    <row r="24" customFormat="false" ht="14.1" hidden="false" customHeight="true" outlineLevel="0" collapsed="false">
      <c r="A24" s="358" t="n">
        <v>203</v>
      </c>
      <c r="B24" s="230" t="s">
        <v>933</v>
      </c>
      <c r="C24" s="260" t="n">
        <v>72890</v>
      </c>
      <c r="D24" s="260" t="n">
        <v>595339</v>
      </c>
      <c r="E24" s="260" t="n">
        <v>610688</v>
      </c>
      <c r="F24" s="260" t="n">
        <v>246183</v>
      </c>
      <c r="G24" s="260" t="n">
        <v>2006482</v>
      </c>
      <c r="H24" s="260" t="n">
        <v>1731649</v>
      </c>
      <c r="I24" s="260" t="n">
        <v>368638</v>
      </c>
      <c r="J24" s="260" t="n">
        <v>3076805</v>
      </c>
      <c r="K24" s="260" t="n">
        <v>2320980</v>
      </c>
    </row>
    <row r="25" customFormat="false" ht="14.1" hidden="false" customHeight="true" outlineLevel="0" collapsed="false">
      <c r="A25" s="358" t="n">
        <v>204</v>
      </c>
      <c r="B25" s="230" t="s">
        <v>934</v>
      </c>
      <c r="C25" s="260" t="n">
        <v>253866</v>
      </c>
      <c r="D25" s="260" t="n">
        <v>2012180</v>
      </c>
      <c r="E25" s="260" t="n">
        <v>1845079</v>
      </c>
      <c r="F25" s="260" t="n">
        <v>605531</v>
      </c>
      <c r="G25" s="260" t="n">
        <v>4554704</v>
      </c>
      <c r="H25" s="260" t="n">
        <v>4059623</v>
      </c>
      <c r="I25" s="260" t="n">
        <v>906675</v>
      </c>
      <c r="J25" s="260" t="n">
        <v>6982970</v>
      </c>
      <c r="K25" s="260" t="n">
        <v>5438655</v>
      </c>
    </row>
    <row r="26" customFormat="false" ht="14.1" hidden="false" customHeight="true" outlineLevel="0" collapsed="false">
      <c r="A26" s="358" t="n">
        <v>206</v>
      </c>
      <c r="B26" s="316" t="s">
        <v>935</v>
      </c>
      <c r="C26" s="198"/>
      <c r="D26" s="198" t="s">
        <v>422</v>
      </c>
      <c r="E26" s="260"/>
      <c r="F26" s="198"/>
      <c r="G26" s="198" t="s">
        <v>422</v>
      </c>
      <c r="H26" s="260"/>
      <c r="I26" s="198"/>
      <c r="J26" s="198" t="s">
        <v>422</v>
      </c>
      <c r="K26" s="198"/>
    </row>
    <row r="27" customFormat="false" ht="14.1" hidden="false" customHeight="true" outlineLevel="0" collapsed="false">
      <c r="A27" s="358"/>
      <c r="B27" s="230" t="s">
        <v>936</v>
      </c>
      <c r="C27" s="260" t="n">
        <v>38771</v>
      </c>
      <c r="D27" s="260" t="n">
        <v>326460</v>
      </c>
      <c r="E27" s="260" t="n">
        <v>349427</v>
      </c>
      <c r="F27" s="260" t="n">
        <v>116693</v>
      </c>
      <c r="G27" s="260" t="n">
        <v>913039</v>
      </c>
      <c r="H27" s="260" t="n">
        <v>927864</v>
      </c>
      <c r="I27" s="260" t="n">
        <v>174687</v>
      </c>
      <c r="J27" s="260" t="n">
        <v>1397622</v>
      </c>
      <c r="K27" s="260" t="n">
        <v>1241810</v>
      </c>
    </row>
    <row r="28" customFormat="false" ht="14.1" hidden="false" customHeight="true" outlineLevel="0" collapsed="false">
      <c r="A28" s="358" t="n">
        <v>208</v>
      </c>
      <c r="B28" s="230" t="s">
        <v>937</v>
      </c>
      <c r="C28" s="260" t="n">
        <v>13624</v>
      </c>
      <c r="D28" s="260" t="n">
        <v>165280</v>
      </c>
      <c r="E28" s="260" t="n">
        <v>178360</v>
      </c>
      <c r="F28" s="260" t="n">
        <v>10255</v>
      </c>
      <c r="G28" s="260" t="n">
        <v>106449</v>
      </c>
      <c r="H28" s="260" t="n">
        <v>83260</v>
      </c>
      <c r="I28" s="260" t="n">
        <v>15344</v>
      </c>
      <c r="J28" s="260" t="n">
        <v>163328</v>
      </c>
      <c r="K28" s="260" t="n">
        <v>111462</v>
      </c>
    </row>
    <row r="29" customFormat="false" ht="14.1" hidden="false" customHeight="true" outlineLevel="0" collapsed="false">
      <c r="A29" s="358" t="n">
        <v>209</v>
      </c>
      <c r="B29" s="230" t="s">
        <v>938</v>
      </c>
      <c r="C29" s="260" t="n">
        <v>12604</v>
      </c>
      <c r="D29" s="260" t="n">
        <v>87849</v>
      </c>
      <c r="E29" s="260" t="n">
        <v>93363</v>
      </c>
      <c r="F29" s="260" t="n">
        <v>17951</v>
      </c>
      <c r="G29" s="260" t="n">
        <v>143695</v>
      </c>
      <c r="H29" s="260" t="n">
        <v>129215</v>
      </c>
      <c r="I29" s="260" t="n">
        <v>26880</v>
      </c>
      <c r="J29" s="260" t="n">
        <v>220780</v>
      </c>
      <c r="K29" s="260" t="n">
        <v>172839</v>
      </c>
    </row>
    <row r="30" customFormat="false" ht="14.1" hidden="false" customHeight="true" outlineLevel="0" collapsed="false">
      <c r="A30" s="358" t="n">
        <v>211</v>
      </c>
      <c r="B30" s="230" t="s">
        <v>939</v>
      </c>
      <c r="C30" s="260" t="n">
        <v>29625</v>
      </c>
      <c r="D30" s="260" t="n">
        <v>200440</v>
      </c>
      <c r="E30" s="260" t="n">
        <v>213994</v>
      </c>
      <c r="F30" s="260" t="n">
        <v>16699</v>
      </c>
      <c r="G30" s="260" t="n">
        <v>108893</v>
      </c>
      <c r="H30" s="260" t="n">
        <v>148181</v>
      </c>
      <c r="I30" s="260" t="n">
        <v>24999</v>
      </c>
      <c r="J30" s="260" t="n">
        <v>167261</v>
      </c>
      <c r="K30" s="260" t="n">
        <v>198800</v>
      </c>
    </row>
    <row r="31" customFormat="false" ht="14.1" hidden="false" customHeight="true" outlineLevel="0" collapsed="false">
      <c r="A31" s="358" t="n">
        <v>219</v>
      </c>
      <c r="B31" s="230" t="s">
        <v>940</v>
      </c>
      <c r="C31" s="260" t="n">
        <v>25221</v>
      </c>
      <c r="D31" s="260" t="n">
        <v>224771</v>
      </c>
      <c r="E31" s="260" t="n">
        <v>251711</v>
      </c>
      <c r="F31" s="260" t="n">
        <v>49447</v>
      </c>
      <c r="G31" s="260" t="n">
        <v>330251</v>
      </c>
      <c r="H31" s="260" t="n">
        <v>281823</v>
      </c>
      <c r="I31" s="260" t="n">
        <v>74052</v>
      </c>
      <c r="J31" s="260" t="n">
        <v>506267</v>
      </c>
      <c r="K31" s="260" t="n">
        <v>377185</v>
      </c>
    </row>
    <row r="32" customFormat="false" ht="14.1" hidden="false" customHeight="true" outlineLevel="0" collapsed="false">
      <c r="B32" s="230"/>
      <c r="C32" s="198"/>
      <c r="D32" s="198" t="s">
        <v>422</v>
      </c>
      <c r="F32" s="198"/>
      <c r="G32" s="198" t="s">
        <v>422</v>
      </c>
      <c r="I32" s="198"/>
      <c r="J32" s="198" t="s">
        <v>422</v>
      </c>
      <c r="K32" s="198"/>
    </row>
    <row r="33" s="229" customFormat="true" ht="14.1" hidden="false" customHeight="true" outlineLevel="0" collapsed="false">
      <c r="A33" s="338" t="n">
        <v>3</v>
      </c>
      <c r="B33" s="222" t="s">
        <v>941</v>
      </c>
      <c r="C33" s="257" t="n">
        <v>2636814</v>
      </c>
      <c r="D33" s="257" t="n">
        <v>22260401</v>
      </c>
      <c r="E33" s="257" t="n">
        <v>25401753</v>
      </c>
      <c r="F33" s="257" t="n">
        <v>1906217</v>
      </c>
      <c r="G33" s="257" t="n">
        <v>15391796</v>
      </c>
      <c r="H33" s="257" t="n">
        <v>13637739</v>
      </c>
      <c r="I33" s="257" t="n">
        <v>2854147</v>
      </c>
      <c r="J33" s="257" t="n">
        <v>23594422</v>
      </c>
      <c r="K33" s="257" t="n">
        <v>18257128</v>
      </c>
    </row>
    <row r="34" customFormat="false" ht="14.1" hidden="false" customHeight="true" outlineLevel="0" collapsed="false">
      <c r="A34" s="358" t="n">
        <v>301</v>
      </c>
      <c r="B34" s="230" t="s">
        <v>942</v>
      </c>
      <c r="C34" s="260" t="n">
        <v>366633</v>
      </c>
      <c r="D34" s="260" t="n">
        <v>3676303</v>
      </c>
      <c r="E34" s="260" t="n">
        <v>3820691</v>
      </c>
      <c r="F34" s="260" t="n">
        <v>93522</v>
      </c>
      <c r="G34" s="260" t="n">
        <v>1007834</v>
      </c>
      <c r="H34" s="260" t="n">
        <v>635325</v>
      </c>
      <c r="I34" s="260" t="n">
        <v>140051</v>
      </c>
      <c r="J34" s="260" t="n">
        <v>1556207</v>
      </c>
      <c r="K34" s="260" t="n">
        <v>850443</v>
      </c>
    </row>
    <row r="35" customFormat="false" ht="14.1" hidden="false" customHeight="true" outlineLevel="0" collapsed="false">
      <c r="A35" s="358" t="n">
        <v>302</v>
      </c>
      <c r="B35" s="230" t="s">
        <v>943</v>
      </c>
      <c r="C35" s="260" t="n">
        <v>32956</v>
      </c>
      <c r="D35" s="260" t="n">
        <v>203836</v>
      </c>
      <c r="E35" s="260" t="n">
        <v>530347</v>
      </c>
      <c r="F35" s="260" t="n">
        <v>6717</v>
      </c>
      <c r="G35" s="260" t="n">
        <v>45120</v>
      </c>
      <c r="H35" s="260" t="n">
        <v>76325</v>
      </c>
      <c r="I35" s="260" t="n">
        <v>10057</v>
      </c>
      <c r="J35" s="260" t="n">
        <v>69445</v>
      </c>
      <c r="K35" s="260" t="n">
        <v>101845</v>
      </c>
    </row>
    <row r="36" customFormat="false" ht="14.1" hidden="false" customHeight="true" outlineLevel="0" collapsed="false">
      <c r="A36" s="358" t="n">
        <v>303</v>
      </c>
      <c r="B36" s="230" t="s">
        <v>944</v>
      </c>
      <c r="C36" s="260" t="n">
        <v>75600</v>
      </c>
      <c r="D36" s="260" t="n">
        <v>782895</v>
      </c>
      <c r="E36" s="260" t="n">
        <v>2141236</v>
      </c>
      <c r="F36" s="260" t="n">
        <v>13399</v>
      </c>
      <c r="G36" s="260" t="n">
        <v>179302</v>
      </c>
      <c r="H36" s="260" t="n">
        <v>320233</v>
      </c>
      <c r="I36" s="260" t="n">
        <v>20065</v>
      </c>
      <c r="J36" s="260" t="n">
        <v>274837</v>
      </c>
      <c r="K36" s="260" t="n">
        <v>425633</v>
      </c>
    </row>
    <row r="37" customFormat="false" ht="14.1" hidden="false" customHeight="true" outlineLevel="0" collapsed="false">
      <c r="A37" s="358" t="n">
        <v>304</v>
      </c>
      <c r="B37" s="230" t="s">
        <v>945</v>
      </c>
      <c r="C37" s="260" t="n">
        <v>1353</v>
      </c>
      <c r="D37" s="260" t="n">
        <v>21093</v>
      </c>
      <c r="E37" s="260" t="n">
        <v>21930</v>
      </c>
      <c r="F37" s="260" t="n">
        <v>329</v>
      </c>
      <c r="G37" s="260" t="n">
        <v>5575</v>
      </c>
      <c r="H37" s="260" t="n">
        <v>4233</v>
      </c>
      <c r="I37" s="260" t="n">
        <v>491</v>
      </c>
      <c r="J37" s="260" t="n">
        <v>8574</v>
      </c>
      <c r="K37" s="260" t="n">
        <v>5663</v>
      </c>
    </row>
    <row r="38" customFormat="false" ht="14.1" hidden="false" customHeight="true" outlineLevel="0" collapsed="false">
      <c r="A38" s="358" t="n">
        <v>305</v>
      </c>
      <c r="B38" s="230" t="s">
        <v>946</v>
      </c>
      <c r="C38" s="260" t="n">
        <v>32010</v>
      </c>
      <c r="D38" s="260" t="n">
        <v>287738</v>
      </c>
      <c r="E38" s="260" t="n">
        <v>462468</v>
      </c>
      <c r="F38" s="260" t="n">
        <v>7752</v>
      </c>
      <c r="G38" s="260" t="n">
        <v>100004</v>
      </c>
      <c r="H38" s="260" t="n">
        <v>107362</v>
      </c>
      <c r="I38" s="260" t="n">
        <v>11609</v>
      </c>
      <c r="J38" s="260" t="n">
        <v>153918</v>
      </c>
      <c r="K38" s="260" t="n">
        <v>144137</v>
      </c>
    </row>
    <row r="39" customFormat="false" ht="14.1" hidden="false" customHeight="true" outlineLevel="0" collapsed="false">
      <c r="A39" s="358" t="n">
        <v>308</v>
      </c>
      <c r="B39" s="230" t="s">
        <v>947</v>
      </c>
      <c r="C39" s="260" t="n">
        <v>10955</v>
      </c>
      <c r="D39" s="260" t="n">
        <v>58920</v>
      </c>
      <c r="E39" s="260" t="n">
        <v>59155</v>
      </c>
      <c r="F39" s="260" t="n">
        <v>2092</v>
      </c>
      <c r="G39" s="260" t="n">
        <v>15396</v>
      </c>
      <c r="H39" s="260" t="n">
        <v>12164</v>
      </c>
      <c r="I39" s="260" t="n">
        <v>3127</v>
      </c>
      <c r="J39" s="260" t="n">
        <v>23617</v>
      </c>
      <c r="K39" s="260" t="n">
        <v>16200</v>
      </c>
    </row>
    <row r="40" customFormat="false" ht="14.1" hidden="false" customHeight="true" outlineLevel="0" collapsed="false">
      <c r="A40" s="358" t="n">
        <v>309</v>
      </c>
      <c r="B40" s="230" t="s">
        <v>948</v>
      </c>
      <c r="C40" s="260" t="n">
        <v>6845</v>
      </c>
      <c r="D40" s="260" t="n">
        <v>60194</v>
      </c>
      <c r="E40" s="260" t="n">
        <v>46222</v>
      </c>
      <c r="F40" s="260" t="n">
        <v>7151</v>
      </c>
      <c r="G40" s="260" t="n">
        <v>47454</v>
      </c>
      <c r="H40" s="260" t="n">
        <v>33583</v>
      </c>
      <c r="I40" s="260" t="n">
        <v>10708</v>
      </c>
      <c r="J40" s="260" t="n">
        <v>72851</v>
      </c>
      <c r="K40" s="260" t="n">
        <v>44840</v>
      </c>
    </row>
    <row r="41" customFormat="false" ht="14.1" hidden="false" customHeight="true" outlineLevel="0" collapsed="false">
      <c r="A41" s="358" t="n">
        <v>310</v>
      </c>
      <c r="B41" s="230" t="s">
        <v>949</v>
      </c>
      <c r="C41" s="260" t="n">
        <v>92042</v>
      </c>
      <c r="D41" s="260" t="n">
        <v>584517</v>
      </c>
      <c r="E41" s="260" t="n">
        <v>670737</v>
      </c>
      <c r="F41" s="260" t="n">
        <v>43867</v>
      </c>
      <c r="G41" s="260" t="n">
        <v>285466</v>
      </c>
      <c r="H41" s="260" t="n">
        <v>234788</v>
      </c>
      <c r="I41" s="260" t="n">
        <v>65656</v>
      </c>
      <c r="J41" s="260" t="n">
        <v>436991</v>
      </c>
      <c r="K41" s="260" t="n">
        <v>314233</v>
      </c>
    </row>
    <row r="42" customFormat="false" ht="14.1" hidden="false" customHeight="true" outlineLevel="0" collapsed="false">
      <c r="A42" s="358" t="n">
        <v>315</v>
      </c>
      <c r="B42" s="230" t="s">
        <v>950</v>
      </c>
      <c r="C42" s="260" t="n">
        <v>175385</v>
      </c>
      <c r="D42" s="260" t="n">
        <v>1214298</v>
      </c>
      <c r="E42" s="260" t="n">
        <v>1144418</v>
      </c>
      <c r="F42" s="260" t="n">
        <v>376218</v>
      </c>
      <c r="G42" s="260" t="n">
        <v>2489611</v>
      </c>
      <c r="H42" s="260" t="n">
        <v>2216295</v>
      </c>
      <c r="I42" s="260" t="n">
        <v>563378</v>
      </c>
      <c r="J42" s="260" t="n">
        <v>3813886</v>
      </c>
      <c r="K42" s="260" t="n">
        <v>2969723</v>
      </c>
    </row>
    <row r="43" customFormat="false" ht="14.1" hidden="false" customHeight="true" outlineLevel="0" collapsed="false">
      <c r="A43" s="358" t="n">
        <v>316</v>
      </c>
      <c r="B43" s="230" t="s">
        <v>951</v>
      </c>
      <c r="C43" s="260" t="n">
        <v>50267</v>
      </c>
      <c r="D43" s="260" t="n">
        <v>327240</v>
      </c>
      <c r="E43" s="260" t="n">
        <v>296614</v>
      </c>
      <c r="F43" s="260" t="n">
        <v>23984</v>
      </c>
      <c r="G43" s="260" t="n">
        <v>160514</v>
      </c>
      <c r="H43" s="260" t="n">
        <v>110301</v>
      </c>
      <c r="I43" s="260" t="n">
        <v>35916</v>
      </c>
      <c r="J43" s="260" t="n">
        <v>246007</v>
      </c>
      <c r="K43" s="260" t="n">
        <v>148015</v>
      </c>
    </row>
    <row r="44" customFormat="false" ht="14.1" hidden="false" customHeight="true" outlineLevel="0" collapsed="false">
      <c r="A44" s="358" t="n">
        <v>320</v>
      </c>
      <c r="B44" s="316" t="s">
        <v>952</v>
      </c>
      <c r="C44" s="198"/>
      <c r="D44" s="198" t="s">
        <v>422</v>
      </c>
      <c r="E44" s="260"/>
      <c r="F44" s="198"/>
      <c r="G44" s="198" t="s">
        <v>422</v>
      </c>
      <c r="H44" s="260"/>
      <c r="I44" s="198"/>
      <c r="J44" s="198" t="s">
        <v>422</v>
      </c>
      <c r="K44" s="198"/>
    </row>
    <row r="45" customFormat="false" ht="14.1" hidden="false" customHeight="true" outlineLevel="0" collapsed="false">
      <c r="A45" s="358"/>
      <c r="B45" s="230" t="s">
        <v>953</v>
      </c>
      <c r="C45" s="260" t="n">
        <v>3008</v>
      </c>
      <c r="D45" s="260" t="n">
        <v>39897</v>
      </c>
      <c r="E45" s="260" t="n">
        <v>47230</v>
      </c>
      <c r="F45" s="260" t="n">
        <v>11623</v>
      </c>
      <c r="G45" s="260" t="n">
        <v>228933</v>
      </c>
      <c r="H45" s="260" t="n">
        <v>251358</v>
      </c>
      <c r="I45" s="260" t="n">
        <v>17401</v>
      </c>
      <c r="J45" s="260" t="n">
        <v>346373</v>
      </c>
      <c r="K45" s="260" t="n">
        <v>332651</v>
      </c>
    </row>
    <row r="46" customFormat="false" ht="14.1" hidden="false" customHeight="true" outlineLevel="0" collapsed="false">
      <c r="A46" s="358" t="n">
        <v>325</v>
      </c>
      <c r="B46" s="230" t="s">
        <v>954</v>
      </c>
      <c r="C46" s="260" t="n">
        <v>971</v>
      </c>
      <c r="D46" s="260" t="n">
        <v>15333</v>
      </c>
      <c r="E46" s="260" t="n">
        <v>44079</v>
      </c>
      <c r="F46" s="260" t="n">
        <v>849</v>
      </c>
      <c r="G46" s="260" t="n">
        <v>10432</v>
      </c>
      <c r="H46" s="260" t="n">
        <v>16571</v>
      </c>
      <c r="I46" s="260" t="n">
        <v>1262</v>
      </c>
      <c r="J46" s="260" t="n">
        <v>15849</v>
      </c>
      <c r="K46" s="260" t="n">
        <v>22159</v>
      </c>
    </row>
    <row r="47" customFormat="false" ht="14.1" hidden="false" customHeight="true" outlineLevel="0" collapsed="false">
      <c r="A47" s="358" t="n">
        <v>335</v>
      </c>
      <c r="B47" s="230" t="s">
        <v>955</v>
      </c>
      <c r="C47" s="260" t="n">
        <v>29143</v>
      </c>
      <c r="D47" s="260" t="n">
        <v>132260</v>
      </c>
      <c r="E47" s="260" t="n">
        <v>151405</v>
      </c>
      <c r="F47" s="260" t="n">
        <v>3038</v>
      </c>
      <c r="G47" s="260" t="n">
        <v>19102</v>
      </c>
      <c r="H47" s="260" t="n">
        <v>18721</v>
      </c>
      <c r="I47" s="260" t="n">
        <v>4544</v>
      </c>
      <c r="J47" s="260" t="n">
        <v>29089</v>
      </c>
      <c r="K47" s="260" t="n">
        <v>25028</v>
      </c>
    </row>
    <row r="48" customFormat="false" ht="14.1" hidden="false" customHeight="true" outlineLevel="0" collapsed="false">
      <c r="A48" s="358" t="n">
        <v>340</v>
      </c>
      <c r="B48" s="230" t="s">
        <v>956</v>
      </c>
      <c r="C48" s="260" t="n">
        <v>210474</v>
      </c>
      <c r="D48" s="260" t="n">
        <v>1260394</v>
      </c>
      <c r="E48" s="260" t="n">
        <v>1306724</v>
      </c>
      <c r="F48" s="260" t="n">
        <v>59311</v>
      </c>
      <c r="G48" s="260" t="n">
        <v>463618</v>
      </c>
      <c r="H48" s="260" t="n">
        <v>480748</v>
      </c>
      <c r="I48" s="260" t="n">
        <v>88824</v>
      </c>
      <c r="J48" s="260" t="n">
        <v>709828</v>
      </c>
      <c r="K48" s="260" t="n">
        <v>643209</v>
      </c>
    </row>
    <row r="49" customFormat="false" ht="14.1" hidden="false" customHeight="true" outlineLevel="0" collapsed="false">
      <c r="A49" s="358" t="n">
        <v>345</v>
      </c>
      <c r="B49" s="230" t="s">
        <v>957</v>
      </c>
      <c r="C49" s="260" t="n">
        <v>23537</v>
      </c>
      <c r="D49" s="260" t="n">
        <v>267921</v>
      </c>
      <c r="E49" s="260" t="n">
        <v>294129</v>
      </c>
      <c r="F49" s="260" t="n">
        <v>19765</v>
      </c>
      <c r="G49" s="260" t="n">
        <v>209384</v>
      </c>
      <c r="H49" s="260" t="n">
        <v>216146</v>
      </c>
      <c r="I49" s="260" t="n">
        <v>29593</v>
      </c>
      <c r="J49" s="260" t="n">
        <v>321654</v>
      </c>
      <c r="K49" s="260" t="n">
        <v>290154</v>
      </c>
    </row>
    <row r="50" customFormat="false" ht="14.1" hidden="false" customHeight="true" outlineLevel="0" collapsed="false">
      <c r="A50" s="358" t="n">
        <v>350</v>
      </c>
      <c r="B50" s="230" t="s">
        <v>958</v>
      </c>
      <c r="C50" s="260" t="n">
        <v>16565</v>
      </c>
      <c r="D50" s="260" t="n">
        <v>165456</v>
      </c>
      <c r="E50" s="260" t="n">
        <v>172412</v>
      </c>
      <c r="F50" s="260" t="n">
        <v>20278</v>
      </c>
      <c r="G50" s="260" t="n">
        <v>186069</v>
      </c>
      <c r="H50" s="260" t="n">
        <v>175106</v>
      </c>
      <c r="I50" s="260" t="n">
        <v>30369</v>
      </c>
      <c r="J50" s="260" t="n">
        <v>285769</v>
      </c>
      <c r="K50" s="260" t="n">
        <v>235056</v>
      </c>
    </row>
    <row r="51" customFormat="false" ht="14.1" hidden="false" customHeight="true" outlineLevel="0" collapsed="false">
      <c r="A51" s="358" t="n">
        <v>355</v>
      </c>
      <c r="B51" s="230" t="s">
        <v>959</v>
      </c>
      <c r="C51" s="260" t="n">
        <v>36458</v>
      </c>
      <c r="D51" s="260" t="n">
        <v>410424</v>
      </c>
      <c r="E51" s="260" t="n">
        <v>428245</v>
      </c>
      <c r="F51" s="260" t="n">
        <v>29010</v>
      </c>
      <c r="G51" s="260" t="n">
        <v>358643</v>
      </c>
      <c r="H51" s="260" t="n">
        <v>330945</v>
      </c>
      <c r="I51" s="260" t="n">
        <v>43448</v>
      </c>
      <c r="J51" s="260" t="n">
        <v>548084</v>
      </c>
      <c r="K51" s="260" t="n">
        <v>443111</v>
      </c>
    </row>
    <row r="52" customFormat="false" ht="14.1" hidden="false" customHeight="true" outlineLevel="0" collapsed="false">
      <c r="A52" s="358" t="n">
        <v>360</v>
      </c>
      <c r="B52" s="230" t="s">
        <v>960</v>
      </c>
      <c r="C52" s="260" t="n">
        <v>10982</v>
      </c>
      <c r="D52" s="260" t="n">
        <v>93181</v>
      </c>
      <c r="E52" s="260" t="n">
        <v>95064</v>
      </c>
      <c r="F52" s="260" t="n">
        <v>41509</v>
      </c>
      <c r="G52" s="260" t="n">
        <v>343611</v>
      </c>
      <c r="H52" s="260" t="n">
        <v>357207</v>
      </c>
      <c r="I52" s="260" t="n">
        <v>62130</v>
      </c>
      <c r="J52" s="260" t="n">
        <v>526431</v>
      </c>
      <c r="K52" s="260" t="n">
        <v>478478</v>
      </c>
    </row>
    <row r="53" customFormat="false" ht="14.1" hidden="false" customHeight="true" outlineLevel="0" collapsed="false">
      <c r="A53" s="358" t="n">
        <v>370</v>
      </c>
      <c r="B53" s="230" t="s">
        <v>961</v>
      </c>
      <c r="C53" s="260" t="n">
        <v>36189</v>
      </c>
      <c r="D53" s="260" t="n">
        <v>269933</v>
      </c>
      <c r="E53" s="260" t="n">
        <v>283112</v>
      </c>
      <c r="F53" s="260" t="n">
        <v>47724</v>
      </c>
      <c r="G53" s="260" t="n">
        <v>366829</v>
      </c>
      <c r="H53" s="260" t="n">
        <v>352255</v>
      </c>
      <c r="I53" s="260" t="n">
        <v>71400</v>
      </c>
      <c r="J53" s="260" t="n">
        <v>561258</v>
      </c>
      <c r="K53" s="260" t="n">
        <v>471390</v>
      </c>
    </row>
    <row r="54" customFormat="false" ht="14.1" hidden="false" customHeight="true" outlineLevel="0" collapsed="false">
      <c r="A54" s="358" t="n">
        <v>372</v>
      </c>
      <c r="B54" s="230" t="s">
        <v>962</v>
      </c>
      <c r="C54" s="260" t="n">
        <v>19492</v>
      </c>
      <c r="D54" s="260" t="n">
        <v>177696</v>
      </c>
      <c r="E54" s="260" t="n">
        <v>197226</v>
      </c>
      <c r="F54" s="260" t="n">
        <v>35136</v>
      </c>
      <c r="G54" s="260" t="n">
        <v>316163</v>
      </c>
      <c r="H54" s="260" t="n">
        <v>312117</v>
      </c>
      <c r="I54" s="260" t="n">
        <v>52593</v>
      </c>
      <c r="J54" s="260" t="n">
        <v>484688</v>
      </c>
      <c r="K54" s="260" t="n">
        <v>417526</v>
      </c>
    </row>
    <row r="55" customFormat="false" ht="14.1" hidden="false" customHeight="true" outlineLevel="0" collapsed="false">
      <c r="A55" s="358" t="n">
        <v>375</v>
      </c>
      <c r="B55" s="230" t="s">
        <v>963</v>
      </c>
      <c r="C55" s="260" t="n">
        <v>79831</v>
      </c>
      <c r="D55" s="260" t="n">
        <v>650029</v>
      </c>
      <c r="E55" s="260" t="n">
        <v>660864</v>
      </c>
      <c r="F55" s="260" t="n">
        <v>63606</v>
      </c>
      <c r="G55" s="260" t="n">
        <v>551957</v>
      </c>
      <c r="H55" s="260" t="n">
        <v>492738</v>
      </c>
      <c r="I55" s="260" t="n">
        <v>95240</v>
      </c>
      <c r="J55" s="260" t="n">
        <v>846884</v>
      </c>
      <c r="K55" s="260" t="n">
        <v>660331</v>
      </c>
    </row>
    <row r="56" customFormat="false" ht="14.1" hidden="false" customHeight="true" outlineLevel="0" collapsed="false">
      <c r="A56" s="358" t="n">
        <v>377</v>
      </c>
      <c r="B56" s="230" t="s">
        <v>964</v>
      </c>
      <c r="C56" s="260" t="n">
        <v>54883</v>
      </c>
      <c r="D56" s="260" t="n">
        <v>432529</v>
      </c>
      <c r="E56" s="260" t="n">
        <v>428590</v>
      </c>
      <c r="F56" s="260" t="n">
        <v>201840</v>
      </c>
      <c r="G56" s="260" t="n">
        <v>1399553</v>
      </c>
      <c r="H56" s="260" t="n">
        <v>1252331</v>
      </c>
      <c r="I56" s="260" t="n">
        <v>302235</v>
      </c>
      <c r="J56" s="260" t="n">
        <v>2138051</v>
      </c>
      <c r="K56" s="260" t="n">
        <v>1674319</v>
      </c>
    </row>
    <row r="57" customFormat="false" ht="14.1" hidden="false" customHeight="true" outlineLevel="0" collapsed="false">
      <c r="A57" s="358" t="n">
        <v>379</v>
      </c>
      <c r="B57" s="230" t="s">
        <v>965</v>
      </c>
      <c r="C57" s="260" t="n">
        <v>2103</v>
      </c>
      <c r="D57" s="260" t="n">
        <v>22591</v>
      </c>
      <c r="E57" s="260" t="n">
        <v>21175</v>
      </c>
      <c r="F57" s="260" t="n">
        <v>9879</v>
      </c>
      <c r="G57" s="260" t="n">
        <v>93305</v>
      </c>
      <c r="H57" s="260" t="n">
        <v>83000</v>
      </c>
      <c r="I57" s="260" t="n">
        <v>14744</v>
      </c>
      <c r="J57" s="260" t="n">
        <v>142450</v>
      </c>
      <c r="K57" s="260" t="n">
        <v>111052</v>
      </c>
    </row>
    <row r="58" customFormat="false" ht="14.1" hidden="false" customHeight="true" outlineLevel="0" collapsed="false">
      <c r="A58" s="358" t="n">
        <v>381</v>
      </c>
      <c r="B58" s="230" t="s">
        <v>966</v>
      </c>
      <c r="C58" s="260" t="n">
        <v>95227</v>
      </c>
      <c r="D58" s="260" t="n">
        <v>800240</v>
      </c>
      <c r="E58" s="260" t="n">
        <v>728576</v>
      </c>
      <c r="F58" s="260" t="n">
        <v>100962</v>
      </c>
      <c r="G58" s="260" t="n">
        <v>815472</v>
      </c>
      <c r="H58" s="260" t="n">
        <v>766803</v>
      </c>
      <c r="I58" s="260" t="n">
        <v>151161</v>
      </c>
      <c r="J58" s="260" t="n">
        <v>1248978</v>
      </c>
      <c r="K58" s="260" t="n">
        <v>1026759</v>
      </c>
    </row>
    <row r="59" customFormat="false" ht="14.1" hidden="false" customHeight="true" outlineLevel="0" collapsed="false">
      <c r="A59" s="358" t="n">
        <v>383</v>
      </c>
      <c r="B59" s="230" t="s">
        <v>967</v>
      </c>
      <c r="C59" s="260" t="n">
        <v>52139</v>
      </c>
      <c r="D59" s="260" t="n">
        <v>419048</v>
      </c>
      <c r="E59" s="260" t="n">
        <v>440132</v>
      </c>
      <c r="F59" s="260" t="n">
        <v>38465</v>
      </c>
      <c r="G59" s="260" t="n">
        <v>235134</v>
      </c>
      <c r="H59" s="260" t="n">
        <v>161506</v>
      </c>
      <c r="I59" s="260" t="n">
        <v>57580</v>
      </c>
      <c r="J59" s="260" t="n">
        <v>359713</v>
      </c>
      <c r="K59" s="260" t="n">
        <v>217764</v>
      </c>
    </row>
    <row r="60" customFormat="false" ht="14.1" hidden="false" customHeight="true" outlineLevel="0" collapsed="false">
      <c r="A60" s="358" t="n">
        <v>385</v>
      </c>
      <c r="B60" s="230" t="s">
        <v>968</v>
      </c>
      <c r="C60" s="260" t="n">
        <v>112448</v>
      </c>
      <c r="D60" s="260" t="n">
        <v>1041627</v>
      </c>
      <c r="E60" s="260" t="n">
        <v>911079</v>
      </c>
      <c r="F60" s="260" t="n">
        <v>125951</v>
      </c>
      <c r="G60" s="260" t="n">
        <v>1099126</v>
      </c>
      <c r="H60" s="260" t="n">
        <v>749519</v>
      </c>
      <c r="I60" s="260" t="n">
        <v>188589</v>
      </c>
      <c r="J60" s="260" t="n">
        <v>1689026</v>
      </c>
      <c r="K60" s="260" t="n">
        <v>1002021</v>
      </c>
    </row>
    <row r="61" customFormat="false" ht="14.1" hidden="false" customHeight="true" outlineLevel="0" collapsed="false">
      <c r="A61" s="358" t="n">
        <v>389</v>
      </c>
      <c r="B61" s="230" t="s">
        <v>969</v>
      </c>
      <c r="C61" s="260" t="n">
        <v>300548</v>
      </c>
      <c r="D61" s="260" t="n">
        <v>2305720</v>
      </c>
      <c r="E61" s="260" t="n">
        <v>2273099</v>
      </c>
      <c r="F61" s="260" t="n">
        <v>68903</v>
      </c>
      <c r="G61" s="260" t="n">
        <v>536012</v>
      </c>
      <c r="H61" s="260" t="n">
        <v>339846</v>
      </c>
      <c r="I61" s="260" t="n">
        <v>103183</v>
      </c>
      <c r="J61" s="260" t="n">
        <v>822290</v>
      </c>
      <c r="K61" s="260" t="n">
        <v>455504</v>
      </c>
    </row>
    <row r="62" customFormat="false" ht="14.1" hidden="false" customHeight="true" outlineLevel="0" collapsed="false">
      <c r="A62" s="358" t="n">
        <v>393</v>
      </c>
      <c r="B62" s="230" t="s">
        <v>970</v>
      </c>
      <c r="C62" s="260" t="n">
        <v>261157</v>
      </c>
      <c r="D62" s="260" t="n">
        <v>2108842</v>
      </c>
      <c r="E62" s="260" t="n">
        <v>1980329</v>
      </c>
      <c r="F62" s="260" t="n">
        <v>107257</v>
      </c>
      <c r="G62" s="260" t="n">
        <v>895766</v>
      </c>
      <c r="H62" s="260" t="n">
        <v>756740</v>
      </c>
      <c r="I62" s="260" t="n">
        <v>160571</v>
      </c>
      <c r="J62" s="260" t="n">
        <v>1371810</v>
      </c>
      <c r="K62" s="260" t="n">
        <v>1012967</v>
      </c>
    </row>
    <row r="63" customFormat="false" ht="14.1" hidden="false" customHeight="true" outlineLevel="0" collapsed="false">
      <c r="A63" s="358" t="n">
        <v>395</v>
      </c>
      <c r="B63" s="230" t="s">
        <v>971</v>
      </c>
      <c r="C63" s="260" t="n">
        <v>429747</v>
      </c>
      <c r="D63" s="260" t="n">
        <v>4238680</v>
      </c>
      <c r="E63" s="260" t="n">
        <v>5554383</v>
      </c>
      <c r="F63" s="260" t="n">
        <v>316753</v>
      </c>
      <c r="G63" s="260" t="n">
        <v>2575477</v>
      </c>
      <c r="H63" s="260" t="n">
        <v>2443327</v>
      </c>
      <c r="I63" s="260" t="n">
        <v>474307</v>
      </c>
      <c r="J63" s="260" t="n">
        <v>3949602</v>
      </c>
      <c r="K63" s="260" t="n">
        <v>3274324</v>
      </c>
    </row>
    <row r="64" customFormat="false" ht="14.1" hidden="false" customHeight="true" outlineLevel="0" collapsed="false">
      <c r="A64" s="358" t="n">
        <v>396</v>
      </c>
      <c r="B64" s="230" t="s">
        <v>972</v>
      </c>
      <c r="C64" s="260" t="n">
        <v>17867</v>
      </c>
      <c r="D64" s="260" t="n">
        <v>191569</v>
      </c>
      <c r="E64" s="260" t="n">
        <v>190085</v>
      </c>
      <c r="F64" s="260" t="n">
        <v>29327</v>
      </c>
      <c r="G64" s="260" t="n">
        <v>350934</v>
      </c>
      <c r="H64" s="260" t="n">
        <v>330146</v>
      </c>
      <c r="I64" s="260" t="n">
        <v>43915</v>
      </c>
      <c r="J64" s="260" t="n">
        <v>540262</v>
      </c>
      <c r="K64" s="260" t="n">
        <v>442593</v>
      </c>
    </row>
    <row r="65" customFormat="false" ht="14.1" hidden="false" customHeight="true" outlineLevel="0" collapsed="false">
      <c r="B65" s="230"/>
      <c r="C65" s="198"/>
      <c r="D65" s="198" t="s">
        <v>422</v>
      </c>
      <c r="F65" s="198"/>
      <c r="G65" s="198" t="s">
        <v>422</v>
      </c>
      <c r="I65" s="198"/>
      <c r="J65" s="198" t="s">
        <v>422</v>
      </c>
      <c r="K65" s="198"/>
    </row>
    <row r="66" s="229" customFormat="true" ht="14.1" hidden="false" customHeight="true" outlineLevel="0" collapsed="false">
      <c r="A66" s="338" t="n">
        <v>4</v>
      </c>
      <c r="B66" s="222" t="s">
        <v>900</v>
      </c>
      <c r="C66" s="257" t="n">
        <v>299079</v>
      </c>
      <c r="D66" s="257" t="n">
        <v>2062324</v>
      </c>
      <c r="E66" s="257" t="n">
        <v>2146163</v>
      </c>
      <c r="F66" s="257" t="n">
        <v>679187</v>
      </c>
      <c r="G66" s="257" t="n">
        <v>5567495</v>
      </c>
      <c r="H66" s="257" t="n">
        <v>5088757</v>
      </c>
      <c r="I66" s="257" t="n">
        <v>1017023</v>
      </c>
      <c r="J66" s="257" t="n">
        <v>8544396</v>
      </c>
      <c r="K66" s="257" t="n">
        <v>6819025</v>
      </c>
    </row>
    <row r="67" customFormat="false" ht="14.1" hidden="false" customHeight="true" outlineLevel="0" collapsed="false">
      <c r="A67" s="358" t="n">
        <v>401</v>
      </c>
      <c r="B67" s="230" t="s">
        <v>973</v>
      </c>
      <c r="C67" s="260" t="n">
        <v>718</v>
      </c>
      <c r="D67" s="260" t="n">
        <v>15597</v>
      </c>
      <c r="E67" s="260" t="n">
        <v>15699</v>
      </c>
      <c r="F67" s="260" t="n">
        <v>22398</v>
      </c>
      <c r="G67" s="260" t="n">
        <v>337423</v>
      </c>
      <c r="H67" s="260" t="n">
        <v>165051</v>
      </c>
      <c r="I67" s="260" t="n">
        <v>33528</v>
      </c>
      <c r="J67" s="260" t="n">
        <v>517593</v>
      </c>
      <c r="K67" s="260" t="n">
        <v>220158</v>
      </c>
    </row>
    <row r="68" customFormat="false" ht="14.1" hidden="false" customHeight="true" outlineLevel="0" collapsed="false">
      <c r="A68" s="358" t="n">
        <v>402</v>
      </c>
      <c r="B68" s="230" t="s">
        <v>974</v>
      </c>
      <c r="C68" s="260" t="n">
        <v>37946</v>
      </c>
      <c r="D68" s="260" t="n">
        <v>331950</v>
      </c>
      <c r="E68" s="260" t="n">
        <v>334116</v>
      </c>
      <c r="F68" s="260" t="n">
        <v>133708</v>
      </c>
      <c r="G68" s="260" t="n">
        <v>1157181</v>
      </c>
      <c r="H68" s="260" t="n">
        <v>1081880</v>
      </c>
      <c r="I68" s="260" t="n">
        <v>200230</v>
      </c>
      <c r="J68" s="260" t="n">
        <v>1777585</v>
      </c>
      <c r="K68" s="260" t="n">
        <v>1449042</v>
      </c>
    </row>
    <row r="69" customFormat="false" ht="14.1" hidden="false" customHeight="true" outlineLevel="0" collapsed="false">
      <c r="A69" s="358" t="n">
        <v>403</v>
      </c>
      <c r="B69" s="230" t="s">
        <v>975</v>
      </c>
      <c r="C69" s="260" t="n">
        <v>4418</v>
      </c>
      <c r="D69" s="260" t="n">
        <v>39864</v>
      </c>
      <c r="E69" s="260" t="n">
        <v>33127</v>
      </c>
      <c r="F69" s="260" t="n">
        <v>14555</v>
      </c>
      <c r="G69" s="260" t="n">
        <v>132902</v>
      </c>
      <c r="H69" s="260" t="n">
        <v>118252</v>
      </c>
      <c r="I69" s="260" t="n">
        <v>21792</v>
      </c>
      <c r="J69" s="260" t="n">
        <v>203623</v>
      </c>
      <c r="K69" s="260" t="n">
        <v>158366</v>
      </c>
    </row>
    <row r="70" customFormat="false" ht="14.1" hidden="false" customHeight="true" outlineLevel="0" collapsed="false">
      <c r="A70" s="358" t="n">
        <v>411</v>
      </c>
      <c r="B70" s="230" t="s">
        <v>976</v>
      </c>
      <c r="C70" s="260" t="n">
        <v>22445</v>
      </c>
      <c r="D70" s="260" t="n">
        <v>192689</v>
      </c>
      <c r="E70" s="260" t="n">
        <v>177591</v>
      </c>
      <c r="F70" s="260" t="n">
        <v>260529</v>
      </c>
      <c r="G70" s="260" t="n">
        <v>2212594</v>
      </c>
      <c r="H70" s="260" t="n">
        <v>2014245</v>
      </c>
      <c r="I70" s="260" t="n">
        <v>390146</v>
      </c>
      <c r="J70" s="260" t="n">
        <v>3393934</v>
      </c>
      <c r="K70" s="260" t="n">
        <v>2699166</v>
      </c>
    </row>
    <row r="71" customFormat="false" ht="14.1" hidden="false" customHeight="true" outlineLevel="0" collapsed="false">
      <c r="A71" s="358" t="n">
        <v>421</v>
      </c>
      <c r="B71" s="230" t="s">
        <v>977</v>
      </c>
      <c r="C71" s="260" t="n">
        <v>178407</v>
      </c>
      <c r="D71" s="260" t="n">
        <v>1055872</v>
      </c>
      <c r="E71" s="260" t="n">
        <v>1131919</v>
      </c>
      <c r="F71" s="260" t="n">
        <v>103810</v>
      </c>
      <c r="G71" s="260" t="n">
        <v>641549</v>
      </c>
      <c r="H71" s="260" t="n">
        <v>656126</v>
      </c>
      <c r="I71" s="260" t="n">
        <v>155452</v>
      </c>
      <c r="J71" s="260" t="n">
        <v>985096</v>
      </c>
      <c r="K71" s="260" t="n">
        <v>881100</v>
      </c>
    </row>
    <row r="72" customFormat="false" ht="14.1" hidden="false" customHeight="true" outlineLevel="0" collapsed="false">
      <c r="A72" s="358" t="n">
        <v>423</v>
      </c>
      <c r="B72" s="230" t="s">
        <v>978</v>
      </c>
      <c r="C72" s="260" t="n">
        <v>19580</v>
      </c>
      <c r="D72" s="260" t="n">
        <v>163593</v>
      </c>
      <c r="E72" s="260" t="n">
        <v>199053</v>
      </c>
      <c r="F72" s="260" t="n">
        <v>73160</v>
      </c>
      <c r="G72" s="260" t="n">
        <v>560350</v>
      </c>
      <c r="H72" s="260" t="n">
        <v>548513</v>
      </c>
      <c r="I72" s="260" t="n">
        <v>109543</v>
      </c>
      <c r="J72" s="260" t="n">
        <v>859888</v>
      </c>
      <c r="K72" s="260" t="n">
        <v>734604</v>
      </c>
    </row>
    <row r="73" customFormat="false" ht="14.1" hidden="false" customHeight="true" outlineLevel="0" collapsed="false">
      <c r="A73" s="358" t="n">
        <v>425</v>
      </c>
      <c r="B73" s="230" t="s">
        <v>979</v>
      </c>
      <c r="C73" s="260" t="n">
        <v>35565</v>
      </c>
      <c r="D73" s="260" t="n">
        <v>262759</v>
      </c>
      <c r="E73" s="260" t="n">
        <v>254657</v>
      </c>
      <c r="F73" s="260" t="n">
        <v>71027</v>
      </c>
      <c r="G73" s="260" t="n">
        <v>525496</v>
      </c>
      <c r="H73" s="260" t="n">
        <v>504690</v>
      </c>
      <c r="I73" s="260" t="n">
        <v>106332</v>
      </c>
      <c r="J73" s="260" t="n">
        <v>806677</v>
      </c>
      <c r="K73" s="260" t="n">
        <v>676589</v>
      </c>
    </row>
    <row r="74" customFormat="false" ht="14.1" hidden="false" customHeight="true" outlineLevel="0" collapsed="false">
      <c r="B74" s="230"/>
      <c r="C74" s="198"/>
      <c r="D74" s="198" t="s">
        <v>422</v>
      </c>
      <c r="F74" s="198"/>
      <c r="G74" s="198" t="s">
        <v>422</v>
      </c>
      <c r="I74" s="198"/>
      <c r="J74" s="198" t="s">
        <v>422</v>
      </c>
      <c r="K74" s="198"/>
    </row>
    <row r="75" s="229" customFormat="true" ht="14.1" hidden="false" customHeight="true" outlineLevel="0" collapsed="false">
      <c r="A75" s="338" t="s">
        <v>980</v>
      </c>
      <c r="B75" s="222" t="s">
        <v>896</v>
      </c>
      <c r="C75" s="257" t="n">
        <v>23517257</v>
      </c>
      <c r="D75" s="257" t="n">
        <v>214560163</v>
      </c>
      <c r="E75" s="257" t="n">
        <v>223904660</v>
      </c>
      <c r="F75" s="257" t="n">
        <v>67896083</v>
      </c>
      <c r="G75" s="257" t="n">
        <v>607482518</v>
      </c>
      <c r="H75" s="257" t="n">
        <v>592448344</v>
      </c>
      <c r="I75" s="257" t="n">
        <v>101667253</v>
      </c>
      <c r="J75" s="257" t="n">
        <v>931473813</v>
      </c>
      <c r="K75" s="257" t="n">
        <v>793163313</v>
      </c>
    </row>
    <row r="76" customFormat="false" ht="14.1" hidden="false" customHeight="true" outlineLevel="0" collapsed="false">
      <c r="B76" s="230"/>
      <c r="C76" s="198" t="s">
        <v>422</v>
      </c>
      <c r="D76" s="198" t="s">
        <v>422</v>
      </c>
      <c r="E76" s="198" t="s">
        <v>422</v>
      </c>
      <c r="F76" s="198" t="s">
        <v>422</v>
      </c>
      <c r="G76" s="198" t="s">
        <v>422</v>
      </c>
      <c r="H76" s="198" t="s">
        <v>422</v>
      </c>
      <c r="I76" s="198" t="s">
        <v>422</v>
      </c>
      <c r="J76" s="198" t="s">
        <v>422</v>
      </c>
      <c r="K76" s="198" t="s">
        <v>422</v>
      </c>
    </row>
    <row r="77" s="229" customFormat="true" ht="14.1" hidden="false" customHeight="true" outlineLevel="0" collapsed="false">
      <c r="A77" s="338" t="n">
        <v>5</v>
      </c>
      <c r="B77" s="222" t="s">
        <v>901</v>
      </c>
      <c r="C77" s="257" t="n">
        <v>5180986</v>
      </c>
      <c r="D77" s="257" t="n">
        <v>50809892</v>
      </c>
      <c r="E77" s="257" t="n">
        <v>55954643</v>
      </c>
      <c r="F77" s="257" t="n">
        <v>627272</v>
      </c>
      <c r="G77" s="257" t="n">
        <v>6198346</v>
      </c>
      <c r="H77" s="257" t="n">
        <v>6174053</v>
      </c>
      <c r="I77" s="257" t="n">
        <v>939238</v>
      </c>
      <c r="J77" s="257" t="n">
        <v>9498871</v>
      </c>
      <c r="K77" s="257" t="n">
        <v>8248502</v>
      </c>
    </row>
    <row r="78" customFormat="false" ht="14.1" hidden="false" customHeight="true" outlineLevel="0" collapsed="false">
      <c r="B78" s="230"/>
      <c r="C78" s="198" t="s">
        <v>422</v>
      </c>
      <c r="D78" s="198" t="s">
        <v>422</v>
      </c>
      <c r="E78" s="198" t="s">
        <v>422</v>
      </c>
      <c r="F78" s="198" t="s">
        <v>422</v>
      </c>
      <c r="G78" s="198" t="s">
        <v>422</v>
      </c>
      <c r="H78" s="198" t="s">
        <v>422</v>
      </c>
      <c r="I78" s="198" t="s">
        <v>422</v>
      </c>
      <c r="J78" s="198" t="s">
        <v>422</v>
      </c>
      <c r="K78" s="198" t="s">
        <v>422</v>
      </c>
    </row>
    <row r="79" customFormat="false" ht="14.1" hidden="false" customHeight="true" outlineLevel="0" collapsed="false">
      <c r="A79" s="358" t="n">
        <v>502</v>
      </c>
      <c r="B79" s="316" t="s">
        <v>981</v>
      </c>
      <c r="C79" s="198" t="s">
        <v>422</v>
      </c>
      <c r="D79" s="198" t="s">
        <v>422</v>
      </c>
      <c r="E79" s="198" t="s">
        <v>422</v>
      </c>
      <c r="F79" s="198" t="s">
        <v>422</v>
      </c>
      <c r="G79" s="198" t="s">
        <v>422</v>
      </c>
      <c r="H79" s="198" t="s">
        <v>422</v>
      </c>
      <c r="I79" s="198" t="s">
        <v>422</v>
      </c>
      <c r="J79" s="198" t="s">
        <v>422</v>
      </c>
      <c r="K79" s="198" t="s">
        <v>422</v>
      </c>
    </row>
    <row r="80" customFormat="false" ht="14.1" hidden="false" customHeight="true" outlineLevel="0" collapsed="false">
      <c r="A80" s="358"/>
      <c r="B80" s="230" t="s">
        <v>982</v>
      </c>
      <c r="C80" s="260" t="n">
        <v>22965</v>
      </c>
      <c r="D80" s="260" t="n">
        <v>228946</v>
      </c>
      <c r="E80" s="260" t="n">
        <v>264876</v>
      </c>
      <c r="F80" s="260" t="n">
        <v>45997</v>
      </c>
      <c r="G80" s="260" t="n">
        <v>461245</v>
      </c>
      <c r="H80" s="260" t="n">
        <v>518593</v>
      </c>
      <c r="I80" s="260" t="n">
        <v>68881</v>
      </c>
      <c r="J80" s="260" t="n">
        <v>705576</v>
      </c>
      <c r="K80" s="260" t="n">
        <v>693486</v>
      </c>
    </row>
    <row r="81" customFormat="false" ht="14.1" hidden="false" customHeight="true" outlineLevel="0" collapsed="false">
      <c r="A81" s="358" t="n">
        <v>503</v>
      </c>
      <c r="B81" s="230" t="s">
        <v>983</v>
      </c>
      <c r="C81" s="260" t="n">
        <v>2676</v>
      </c>
      <c r="D81" s="260" t="n">
        <v>42549</v>
      </c>
      <c r="E81" s="260" t="n">
        <v>43195</v>
      </c>
      <c r="F81" s="260" t="n">
        <v>9479</v>
      </c>
      <c r="G81" s="260" t="n">
        <v>160155</v>
      </c>
      <c r="H81" s="260" t="n">
        <v>160624</v>
      </c>
      <c r="I81" s="260" t="n">
        <v>14195</v>
      </c>
      <c r="J81" s="260" t="n">
        <v>245590</v>
      </c>
      <c r="K81" s="260" t="n">
        <v>214563</v>
      </c>
    </row>
    <row r="82" customFormat="false" ht="14.1" hidden="false" customHeight="true" outlineLevel="0" collapsed="false">
      <c r="A82" s="358" t="n">
        <v>504</v>
      </c>
      <c r="B82" s="230" t="s">
        <v>984</v>
      </c>
      <c r="C82" s="260" t="n">
        <v>2553</v>
      </c>
      <c r="D82" s="260" t="n">
        <v>26731</v>
      </c>
      <c r="E82" s="260" t="n">
        <v>25295</v>
      </c>
      <c r="F82" s="260" t="n">
        <v>3112</v>
      </c>
      <c r="G82" s="260" t="n">
        <v>25850</v>
      </c>
      <c r="H82" s="260" t="n">
        <v>21455</v>
      </c>
      <c r="I82" s="260" t="n">
        <v>4662</v>
      </c>
      <c r="J82" s="260" t="n">
        <v>39719</v>
      </c>
      <c r="K82" s="260" t="n">
        <v>28664</v>
      </c>
    </row>
    <row r="83" customFormat="false" ht="14.1" hidden="false" customHeight="true" outlineLevel="0" collapsed="false">
      <c r="A83" s="358" t="n">
        <v>505</v>
      </c>
      <c r="B83" s="230" t="s">
        <v>985</v>
      </c>
      <c r="C83" s="260" t="n">
        <v>79</v>
      </c>
      <c r="D83" s="260" t="n">
        <v>769</v>
      </c>
      <c r="E83" s="260" t="n">
        <v>1394</v>
      </c>
      <c r="F83" s="260" t="n">
        <v>202</v>
      </c>
      <c r="G83" s="260" t="n">
        <v>1533</v>
      </c>
      <c r="H83" s="260" t="n">
        <v>2179</v>
      </c>
      <c r="I83" s="260" t="n">
        <v>298</v>
      </c>
      <c r="J83" s="260" t="n">
        <v>2314</v>
      </c>
      <c r="K83" s="260" t="n">
        <v>2871</v>
      </c>
    </row>
    <row r="84" customFormat="false" ht="14.1" hidden="false" customHeight="true" outlineLevel="0" collapsed="false">
      <c r="A84" s="358" t="n">
        <v>506</v>
      </c>
      <c r="B84" s="230" t="s">
        <v>986</v>
      </c>
      <c r="C84" s="260" t="n">
        <v>28326</v>
      </c>
      <c r="D84" s="260" t="n">
        <v>266772</v>
      </c>
      <c r="E84" s="260" t="n">
        <v>268240</v>
      </c>
      <c r="F84" s="260" t="n">
        <v>17062</v>
      </c>
      <c r="G84" s="260" t="n">
        <v>154944</v>
      </c>
      <c r="H84" s="260" t="n">
        <v>140094</v>
      </c>
      <c r="I84" s="260" t="n">
        <v>25559</v>
      </c>
      <c r="J84" s="260" t="n">
        <v>237783</v>
      </c>
      <c r="K84" s="260" t="n">
        <v>187721</v>
      </c>
    </row>
    <row r="85" customFormat="false" ht="14.1" hidden="false" customHeight="true" outlineLevel="0" collapsed="false">
      <c r="A85" s="358" t="n">
        <v>507</v>
      </c>
      <c r="B85" s="230" t="s">
        <v>987</v>
      </c>
      <c r="C85" s="260" t="n">
        <v>3</v>
      </c>
      <c r="D85" s="260" t="n">
        <v>177</v>
      </c>
      <c r="E85" s="260" t="n">
        <v>228</v>
      </c>
      <c r="F85" s="260" t="n">
        <v>364</v>
      </c>
      <c r="G85" s="260" t="n">
        <v>15891</v>
      </c>
      <c r="H85" s="260" t="n">
        <v>22489</v>
      </c>
      <c r="I85" s="260" t="n">
        <v>543</v>
      </c>
      <c r="J85" s="260" t="n">
        <v>24425</v>
      </c>
      <c r="K85" s="260" t="n">
        <v>30045</v>
      </c>
    </row>
    <row r="86" customFormat="false" ht="14.1" hidden="false" customHeight="true" outlineLevel="0" collapsed="false">
      <c r="A86" s="358" t="n">
        <v>508</v>
      </c>
      <c r="B86" s="230" t="s">
        <v>988</v>
      </c>
      <c r="C86" s="260" t="n">
        <v>8420</v>
      </c>
      <c r="D86" s="260" t="n">
        <v>91567</v>
      </c>
      <c r="E86" s="260" t="n">
        <v>97679</v>
      </c>
      <c r="F86" s="260" t="n">
        <v>9074</v>
      </c>
      <c r="G86" s="260" t="n">
        <v>114663</v>
      </c>
      <c r="H86" s="260" t="n">
        <v>149472</v>
      </c>
      <c r="I86" s="260" t="n">
        <v>13585</v>
      </c>
      <c r="J86" s="260" t="n">
        <v>175517</v>
      </c>
      <c r="K86" s="260" t="n">
        <v>199988</v>
      </c>
    </row>
    <row r="87" customFormat="false" ht="14.1" hidden="false" customHeight="true" outlineLevel="0" collapsed="false">
      <c r="A87" s="358" t="n">
        <v>511</v>
      </c>
      <c r="B87" s="230" t="s">
        <v>989</v>
      </c>
      <c r="C87" s="260" t="n">
        <v>328239</v>
      </c>
      <c r="D87" s="260" t="n">
        <v>3388265</v>
      </c>
      <c r="E87" s="260" t="n">
        <v>4365292</v>
      </c>
      <c r="F87" s="260" t="n">
        <v>28570</v>
      </c>
      <c r="G87" s="260" t="n">
        <v>310620</v>
      </c>
      <c r="H87" s="260" t="n">
        <v>412016</v>
      </c>
      <c r="I87" s="260" t="n">
        <v>42779</v>
      </c>
      <c r="J87" s="260" t="n">
        <v>475486</v>
      </c>
      <c r="K87" s="260" t="n">
        <v>551941</v>
      </c>
    </row>
    <row r="88" customFormat="false" ht="14.1" hidden="false" customHeight="true" outlineLevel="0" collapsed="false">
      <c r="A88" s="358" t="n">
        <v>513</v>
      </c>
      <c r="B88" s="230" t="s">
        <v>990</v>
      </c>
      <c r="C88" s="260" t="n">
        <v>69880</v>
      </c>
      <c r="D88" s="260" t="n">
        <v>622829</v>
      </c>
      <c r="E88" s="260" t="n">
        <v>613166</v>
      </c>
      <c r="F88" s="260" t="n">
        <v>105283</v>
      </c>
      <c r="G88" s="260" t="n">
        <v>907635</v>
      </c>
      <c r="H88" s="260" t="n">
        <v>852996</v>
      </c>
      <c r="I88" s="260" t="n">
        <v>157661</v>
      </c>
      <c r="J88" s="260" t="n">
        <v>1390681</v>
      </c>
      <c r="K88" s="260" t="n">
        <v>1142743</v>
      </c>
    </row>
    <row r="89" customFormat="false" ht="14.1" hidden="false" customHeight="true" outlineLevel="0" collapsed="false">
      <c r="A89" s="358" t="n">
        <v>516</v>
      </c>
      <c r="B89" s="230" t="s">
        <v>991</v>
      </c>
      <c r="C89" s="260" t="n">
        <v>23521</v>
      </c>
      <c r="D89" s="260" t="n">
        <v>283845</v>
      </c>
      <c r="E89" s="260" t="n">
        <v>326827</v>
      </c>
      <c r="F89" s="260" t="n">
        <v>4928</v>
      </c>
      <c r="G89" s="260" t="n">
        <v>43583</v>
      </c>
      <c r="H89" s="260" t="n">
        <v>45016</v>
      </c>
      <c r="I89" s="260" t="n">
        <v>7377</v>
      </c>
      <c r="J89" s="260" t="n">
        <v>66909</v>
      </c>
      <c r="K89" s="260" t="n">
        <v>60701</v>
      </c>
    </row>
    <row r="90" customFormat="false" ht="14.1" hidden="false" customHeight="true" outlineLevel="0" collapsed="false">
      <c r="A90" s="358" t="n">
        <v>517</v>
      </c>
      <c r="B90" s="230" t="s">
        <v>992</v>
      </c>
      <c r="C90" s="260" t="n">
        <v>200456</v>
      </c>
      <c r="D90" s="260" t="n">
        <v>343518</v>
      </c>
      <c r="E90" s="260" t="n">
        <v>281783</v>
      </c>
      <c r="F90" s="260" t="n">
        <v>13553</v>
      </c>
      <c r="G90" s="260" t="n">
        <v>25158</v>
      </c>
      <c r="H90" s="260" t="n">
        <v>18533</v>
      </c>
      <c r="I90" s="260" t="n">
        <v>20294</v>
      </c>
      <c r="J90" s="260" t="n">
        <v>38350</v>
      </c>
      <c r="K90" s="260" t="n">
        <v>24953</v>
      </c>
    </row>
    <row r="91" customFormat="false" ht="14.1" hidden="false" customHeight="true" outlineLevel="0" collapsed="false">
      <c r="A91" s="358" t="n">
        <v>518</v>
      </c>
      <c r="B91" s="230" t="s">
        <v>855</v>
      </c>
      <c r="C91" s="260" t="n">
        <v>417742</v>
      </c>
      <c r="D91" s="260" t="n">
        <v>6638348</v>
      </c>
      <c r="E91" s="260" t="n">
        <v>6685643</v>
      </c>
      <c r="F91" s="260" t="n">
        <v>170400</v>
      </c>
      <c r="G91" s="260" t="n">
        <v>2141349</v>
      </c>
      <c r="H91" s="260" t="n">
        <v>2013439</v>
      </c>
      <c r="I91" s="260" t="n">
        <v>255171</v>
      </c>
      <c r="J91" s="260" t="n">
        <v>3280566</v>
      </c>
      <c r="K91" s="260" t="n">
        <v>2678282</v>
      </c>
    </row>
    <row r="92" customFormat="false" ht="14.1" hidden="false" customHeight="true" outlineLevel="0" collapsed="false">
      <c r="A92" s="358" t="n">
        <v>519</v>
      </c>
      <c r="B92" s="230" t="s">
        <v>993</v>
      </c>
      <c r="C92" s="260" t="n">
        <v>327</v>
      </c>
      <c r="D92" s="260" t="n">
        <v>18152</v>
      </c>
      <c r="E92" s="260" t="n">
        <v>21171</v>
      </c>
      <c r="F92" s="260" t="n">
        <v>74</v>
      </c>
      <c r="G92" s="260" t="n">
        <v>1372</v>
      </c>
      <c r="H92" s="260" t="n">
        <v>1134</v>
      </c>
      <c r="I92" s="260" t="n">
        <v>106</v>
      </c>
      <c r="J92" s="260" t="n">
        <v>2115</v>
      </c>
      <c r="K92" s="260" t="n">
        <v>1515</v>
      </c>
    </row>
    <row r="93" customFormat="false" ht="14.1" hidden="false" customHeight="true" outlineLevel="0" collapsed="false">
      <c r="A93" s="358" t="n">
        <v>520</v>
      </c>
      <c r="B93" s="230" t="s">
        <v>994</v>
      </c>
      <c r="C93" s="260" t="n">
        <v>241495</v>
      </c>
      <c r="D93" s="260" t="n">
        <v>1665225</v>
      </c>
      <c r="E93" s="260" t="n">
        <v>1961028</v>
      </c>
      <c r="F93" s="260" t="n">
        <v>4269</v>
      </c>
      <c r="G93" s="260" t="n">
        <v>31204</v>
      </c>
      <c r="H93" s="260" t="n">
        <v>29871</v>
      </c>
      <c r="I93" s="260" t="n">
        <v>6394</v>
      </c>
      <c r="J93" s="260" t="n">
        <v>47896</v>
      </c>
      <c r="K93" s="260" t="n">
        <v>39995</v>
      </c>
    </row>
    <row r="94" customFormat="false" ht="14.1" hidden="false" customHeight="true" outlineLevel="0" collapsed="false">
      <c r="A94" s="358" t="n">
        <v>522</v>
      </c>
      <c r="B94" s="230" t="s">
        <v>995</v>
      </c>
      <c r="C94" s="260" t="n">
        <v>5400</v>
      </c>
      <c r="D94" s="260" t="n">
        <v>34609</v>
      </c>
      <c r="E94" s="260" t="n">
        <v>54968</v>
      </c>
      <c r="F94" s="260" t="n">
        <v>2287</v>
      </c>
      <c r="G94" s="260" t="n">
        <v>14279</v>
      </c>
      <c r="H94" s="260" t="n">
        <v>22334</v>
      </c>
      <c r="I94" s="260" t="n">
        <v>3426</v>
      </c>
      <c r="J94" s="260" t="n">
        <v>21561</v>
      </c>
      <c r="K94" s="260" t="n">
        <v>29979</v>
      </c>
    </row>
    <row r="95" customFormat="false" ht="14.1" hidden="false" customHeight="true" outlineLevel="0" collapsed="false">
      <c r="A95" s="358" t="n">
        <v>523</v>
      </c>
      <c r="B95" s="230" t="s">
        <v>996</v>
      </c>
      <c r="C95" s="260" t="s">
        <v>564</v>
      </c>
      <c r="D95" s="260" t="s">
        <v>564</v>
      </c>
      <c r="E95" s="260" t="s">
        <v>564</v>
      </c>
      <c r="F95" s="260" t="s">
        <v>564</v>
      </c>
      <c r="G95" s="260" t="s">
        <v>564</v>
      </c>
      <c r="H95" s="260" t="s">
        <v>564</v>
      </c>
      <c r="I95" s="260" t="s">
        <v>564</v>
      </c>
      <c r="J95" s="260" t="s">
        <v>564</v>
      </c>
      <c r="K95" s="260" t="s">
        <v>564</v>
      </c>
    </row>
    <row r="96" customFormat="false" ht="14.1" hidden="false" customHeight="true" outlineLevel="0" collapsed="false">
      <c r="A96" s="358" t="n">
        <v>524</v>
      </c>
      <c r="B96" s="230" t="s">
        <v>997</v>
      </c>
      <c r="C96" s="260" t="n">
        <v>230</v>
      </c>
      <c r="D96" s="260" t="n">
        <v>1113</v>
      </c>
      <c r="E96" s="260" t="n">
        <v>143</v>
      </c>
      <c r="F96" s="260" t="n">
        <v>76</v>
      </c>
      <c r="G96" s="260" t="n">
        <v>494</v>
      </c>
      <c r="H96" s="260" t="n">
        <v>130</v>
      </c>
      <c r="I96" s="260" t="n">
        <v>114</v>
      </c>
      <c r="J96" s="260" t="n">
        <v>750</v>
      </c>
      <c r="K96" s="260" t="n">
        <v>177</v>
      </c>
    </row>
    <row r="97" customFormat="false" ht="14.1" hidden="false" customHeight="true" outlineLevel="0" collapsed="false">
      <c r="A97" s="358" t="n">
        <v>526</v>
      </c>
      <c r="B97" s="230" t="s">
        <v>998</v>
      </c>
      <c r="C97" s="260" t="s">
        <v>564</v>
      </c>
      <c r="D97" s="260" t="n">
        <v>192</v>
      </c>
      <c r="E97" s="260" t="n">
        <v>2182</v>
      </c>
      <c r="F97" s="260" t="s">
        <v>564</v>
      </c>
      <c r="G97" s="260" t="n">
        <v>1361</v>
      </c>
      <c r="H97" s="260" t="n">
        <v>6131</v>
      </c>
      <c r="I97" s="260" t="s">
        <v>564</v>
      </c>
      <c r="J97" s="260" t="n">
        <v>2092</v>
      </c>
      <c r="K97" s="260" t="n">
        <v>8154</v>
      </c>
    </row>
    <row r="98" customFormat="false" ht="14.1" hidden="false" customHeight="true" outlineLevel="0" collapsed="false">
      <c r="A98" s="358" t="n">
        <v>528</v>
      </c>
      <c r="B98" s="230" t="s">
        <v>999</v>
      </c>
      <c r="C98" s="260" t="n">
        <v>12671</v>
      </c>
      <c r="D98" s="260" t="n">
        <v>88311</v>
      </c>
      <c r="E98" s="260" t="n">
        <v>90553</v>
      </c>
      <c r="F98" s="260" t="n">
        <v>10365</v>
      </c>
      <c r="G98" s="260" t="n">
        <v>106701</v>
      </c>
      <c r="H98" s="260" t="n">
        <v>123520</v>
      </c>
      <c r="I98" s="260" t="n">
        <v>15521</v>
      </c>
      <c r="J98" s="260" t="n">
        <v>163387</v>
      </c>
      <c r="K98" s="260" t="n">
        <v>165400</v>
      </c>
    </row>
    <row r="99" customFormat="false" ht="14.1" hidden="false" customHeight="true" outlineLevel="0" collapsed="false">
      <c r="A99" s="358" t="n">
        <v>529</v>
      </c>
      <c r="B99" s="230" t="s">
        <v>1000</v>
      </c>
      <c r="C99" s="260" t="n">
        <v>2105</v>
      </c>
      <c r="D99" s="260" t="n">
        <v>27091</v>
      </c>
      <c r="E99" s="260" t="n">
        <v>25678</v>
      </c>
      <c r="F99" s="260" t="n">
        <v>906</v>
      </c>
      <c r="G99" s="260" t="n">
        <v>8972</v>
      </c>
      <c r="H99" s="260" t="n">
        <v>6395</v>
      </c>
      <c r="I99" s="260" t="n">
        <v>1357</v>
      </c>
      <c r="J99" s="260" t="n">
        <v>13796</v>
      </c>
      <c r="K99" s="260" t="n">
        <v>8577</v>
      </c>
    </row>
    <row r="100" customFormat="false" ht="14.1" hidden="false" customHeight="true" outlineLevel="0" collapsed="false">
      <c r="A100" s="358" t="n">
        <v>530</v>
      </c>
      <c r="B100" s="230" t="s">
        <v>1001</v>
      </c>
      <c r="C100" s="260" t="n">
        <v>144223</v>
      </c>
      <c r="D100" s="260" t="n">
        <v>1745302</v>
      </c>
      <c r="E100" s="260" t="n">
        <v>1652575</v>
      </c>
      <c r="F100" s="260" t="n">
        <v>8509</v>
      </c>
      <c r="G100" s="260" t="n">
        <v>81610</v>
      </c>
      <c r="H100" s="260" t="n">
        <v>76218</v>
      </c>
      <c r="I100" s="260" t="n">
        <v>12725</v>
      </c>
      <c r="J100" s="260" t="n">
        <v>124802</v>
      </c>
      <c r="K100" s="260" t="n">
        <v>101835</v>
      </c>
    </row>
    <row r="101" customFormat="false" ht="14.1" hidden="false" customHeight="true" outlineLevel="0" collapsed="false">
      <c r="A101" s="358" t="n">
        <v>532</v>
      </c>
      <c r="B101" s="230" t="s">
        <v>1002</v>
      </c>
      <c r="C101" s="260" t="n">
        <v>2889346</v>
      </c>
      <c r="D101" s="260" t="n">
        <v>28081363</v>
      </c>
      <c r="E101" s="260" t="n">
        <v>30861607</v>
      </c>
      <c r="F101" s="260" t="n">
        <v>79327</v>
      </c>
      <c r="G101" s="260" t="n">
        <v>707064</v>
      </c>
      <c r="H101" s="260" t="n">
        <v>715884</v>
      </c>
      <c r="I101" s="260" t="n">
        <v>118740</v>
      </c>
      <c r="J101" s="260" t="n">
        <v>1085644</v>
      </c>
      <c r="K101" s="260" t="n">
        <v>958813</v>
      </c>
    </row>
    <row r="102" customFormat="false" ht="14.1" hidden="false" customHeight="true" outlineLevel="0" collapsed="false">
      <c r="A102" s="358" t="n">
        <v>534</v>
      </c>
      <c r="B102" s="230" t="s">
        <v>1003</v>
      </c>
      <c r="C102" s="260" t="n">
        <v>149002</v>
      </c>
      <c r="D102" s="260" t="n">
        <v>1136083</v>
      </c>
      <c r="E102" s="260" t="n">
        <v>1286363</v>
      </c>
      <c r="F102" s="260" t="n">
        <v>47283</v>
      </c>
      <c r="G102" s="260" t="n">
        <v>262811</v>
      </c>
      <c r="H102" s="260" t="n">
        <v>182963</v>
      </c>
      <c r="I102" s="260" t="n">
        <v>70795</v>
      </c>
      <c r="J102" s="260" t="n">
        <v>402647</v>
      </c>
      <c r="K102" s="260" t="n">
        <v>244513</v>
      </c>
    </row>
    <row r="103" customFormat="false" ht="14.1" hidden="false" customHeight="true" outlineLevel="0" collapsed="false">
      <c r="A103" s="358" t="n">
        <v>537</v>
      </c>
      <c r="B103" s="230" t="s">
        <v>1004</v>
      </c>
      <c r="C103" s="260" t="n">
        <v>33</v>
      </c>
      <c r="D103" s="260" t="n">
        <v>242</v>
      </c>
      <c r="E103" s="260" t="n">
        <v>265</v>
      </c>
      <c r="F103" s="260" t="n">
        <v>1264</v>
      </c>
      <c r="G103" s="260" t="n">
        <v>9532</v>
      </c>
      <c r="H103" s="260" t="n">
        <v>10572</v>
      </c>
      <c r="I103" s="260" t="n">
        <v>1893</v>
      </c>
      <c r="J103" s="260" t="n">
        <v>14566</v>
      </c>
      <c r="K103" s="260" t="n">
        <v>14145</v>
      </c>
    </row>
    <row r="104" customFormat="false" ht="14.1" hidden="false" customHeight="true" outlineLevel="0" collapsed="false">
      <c r="A104" s="358" t="n">
        <v>590</v>
      </c>
      <c r="B104" s="230" t="s">
        <v>1005</v>
      </c>
      <c r="C104" s="260" t="n">
        <v>631296</v>
      </c>
      <c r="D104" s="260" t="n">
        <v>6077896</v>
      </c>
      <c r="E104" s="260" t="n">
        <v>7024494</v>
      </c>
      <c r="F104" s="260" t="n">
        <v>64888</v>
      </c>
      <c r="G104" s="260" t="n">
        <v>610320</v>
      </c>
      <c r="H104" s="260" t="n">
        <v>641995</v>
      </c>
      <c r="I104" s="260" t="n">
        <v>97162</v>
      </c>
      <c r="J104" s="260" t="n">
        <v>936699</v>
      </c>
      <c r="K104" s="260" t="n">
        <v>859441</v>
      </c>
    </row>
    <row r="105" customFormat="false" ht="14.1" hidden="false" customHeight="true" outlineLevel="0" collapsed="false">
      <c r="B105" s="230"/>
      <c r="C105" s="198"/>
      <c r="D105" s="198" t="s">
        <v>422</v>
      </c>
      <c r="E105" s="198"/>
      <c r="F105" s="198"/>
      <c r="G105" s="198" t="s">
        <v>422</v>
      </c>
      <c r="I105" s="198"/>
      <c r="J105" s="198" t="s">
        <v>422</v>
      </c>
    </row>
    <row r="106" s="229" customFormat="true" ht="14.1" hidden="false" customHeight="true" outlineLevel="0" collapsed="false">
      <c r="A106" s="338" t="n">
        <v>6</v>
      </c>
      <c r="B106" s="222" t="s">
        <v>902</v>
      </c>
      <c r="C106" s="257" t="n">
        <v>6703185</v>
      </c>
      <c r="D106" s="257" t="n">
        <v>60954772</v>
      </c>
      <c r="E106" s="257" t="n">
        <v>64794889</v>
      </c>
      <c r="F106" s="257" t="n">
        <v>4585200</v>
      </c>
      <c r="G106" s="257" t="n">
        <v>40285481</v>
      </c>
      <c r="H106" s="257" t="n">
        <v>35961625</v>
      </c>
      <c r="I106" s="257" t="n">
        <v>6865988</v>
      </c>
      <c r="J106" s="257" t="n">
        <v>61831792</v>
      </c>
      <c r="K106" s="257" t="n">
        <v>48146323</v>
      </c>
    </row>
    <row r="107" customFormat="false" ht="14.1" hidden="false" customHeight="true" outlineLevel="0" collapsed="false">
      <c r="A107" s="358" t="n">
        <v>602</v>
      </c>
      <c r="B107" s="316" t="s">
        <v>1006</v>
      </c>
      <c r="C107" s="198" t="s">
        <v>422</v>
      </c>
      <c r="D107" s="198" t="s">
        <v>422</v>
      </c>
      <c r="E107" s="198" t="s">
        <v>422</v>
      </c>
      <c r="F107" s="198" t="s">
        <v>422</v>
      </c>
      <c r="G107" s="198" t="s">
        <v>422</v>
      </c>
      <c r="H107" s="198"/>
      <c r="I107" s="198" t="s">
        <v>422</v>
      </c>
      <c r="J107" s="198" t="s">
        <v>422</v>
      </c>
      <c r="K107" s="198"/>
    </row>
    <row r="108" customFormat="false" ht="14.1" hidden="false" customHeight="true" outlineLevel="0" collapsed="false">
      <c r="A108" s="358"/>
      <c r="B108" s="230" t="s">
        <v>1007</v>
      </c>
      <c r="C108" s="260" t="n">
        <v>34248</v>
      </c>
      <c r="D108" s="260" t="n">
        <v>321904</v>
      </c>
      <c r="E108" s="260" t="n">
        <v>345728</v>
      </c>
      <c r="F108" s="260" t="n">
        <v>134223</v>
      </c>
      <c r="G108" s="260" t="n">
        <v>1268593</v>
      </c>
      <c r="H108" s="260" t="n">
        <v>1374856</v>
      </c>
      <c r="I108" s="260" t="n">
        <v>200951</v>
      </c>
      <c r="J108" s="260" t="n">
        <v>1943015</v>
      </c>
      <c r="K108" s="260" t="n">
        <v>1840132</v>
      </c>
    </row>
    <row r="109" customFormat="false" ht="14.1" hidden="false" customHeight="true" outlineLevel="0" collapsed="false">
      <c r="A109" s="358" t="n">
        <v>603</v>
      </c>
      <c r="B109" s="230" t="s">
        <v>1008</v>
      </c>
      <c r="C109" s="260" t="n">
        <v>2148</v>
      </c>
      <c r="D109" s="260" t="n">
        <v>22209</v>
      </c>
      <c r="E109" s="260" t="n">
        <v>30177</v>
      </c>
      <c r="F109" s="260" t="n">
        <v>14855</v>
      </c>
      <c r="G109" s="260" t="n">
        <v>159941</v>
      </c>
      <c r="H109" s="260" t="n">
        <v>192319</v>
      </c>
      <c r="I109" s="260" t="n">
        <v>22218</v>
      </c>
      <c r="J109" s="260" t="n">
        <v>244643</v>
      </c>
      <c r="K109" s="260" t="n">
        <v>257311</v>
      </c>
    </row>
    <row r="110" customFormat="false" ht="14.1" hidden="false" customHeight="true" outlineLevel="0" collapsed="false">
      <c r="A110" s="358" t="n">
        <v>604</v>
      </c>
      <c r="B110" s="230" t="s">
        <v>1009</v>
      </c>
      <c r="C110" s="260" t="n">
        <v>686</v>
      </c>
      <c r="D110" s="260" t="n">
        <v>10832</v>
      </c>
      <c r="E110" s="260" t="n">
        <v>14472</v>
      </c>
      <c r="F110" s="260" t="n">
        <v>9436</v>
      </c>
      <c r="G110" s="260" t="n">
        <v>137165</v>
      </c>
      <c r="H110" s="260" t="n">
        <v>171478</v>
      </c>
      <c r="I110" s="260" t="n">
        <v>14121</v>
      </c>
      <c r="J110" s="260" t="n">
        <v>210142</v>
      </c>
      <c r="K110" s="260" t="n">
        <v>229004</v>
      </c>
    </row>
    <row r="111" customFormat="false" ht="14.1" hidden="false" customHeight="true" outlineLevel="0" collapsed="false">
      <c r="A111" s="358" t="n">
        <v>605</v>
      </c>
      <c r="B111" s="230" t="s">
        <v>1010</v>
      </c>
      <c r="C111" s="260" t="n">
        <v>1757</v>
      </c>
      <c r="D111" s="260" t="n">
        <v>21014</v>
      </c>
      <c r="E111" s="260" t="n">
        <v>28785</v>
      </c>
      <c r="F111" s="260" t="n">
        <v>7367</v>
      </c>
      <c r="G111" s="260" t="n">
        <v>88718</v>
      </c>
      <c r="H111" s="260" t="n">
        <v>114371</v>
      </c>
      <c r="I111" s="260" t="n">
        <v>11025</v>
      </c>
      <c r="J111" s="260" t="n">
        <v>135584</v>
      </c>
      <c r="K111" s="260" t="n">
        <v>152766</v>
      </c>
    </row>
    <row r="112" customFormat="false" ht="14.1" hidden="false" customHeight="true" outlineLevel="0" collapsed="false">
      <c r="A112" s="358" t="n">
        <v>606</v>
      </c>
      <c r="B112" s="230" t="s">
        <v>1011</v>
      </c>
      <c r="C112" s="260" t="n">
        <v>50</v>
      </c>
      <c r="D112" s="260" t="n">
        <v>1000</v>
      </c>
      <c r="E112" s="260" t="n">
        <v>1156</v>
      </c>
      <c r="F112" s="260" t="n">
        <v>317</v>
      </c>
      <c r="G112" s="260" t="n">
        <v>4790</v>
      </c>
      <c r="H112" s="260" t="n">
        <v>5628</v>
      </c>
      <c r="I112" s="260" t="n">
        <v>466</v>
      </c>
      <c r="J112" s="260" t="n">
        <v>7303</v>
      </c>
      <c r="K112" s="260" t="n">
        <v>7478</v>
      </c>
    </row>
    <row r="113" customFormat="false" ht="14.1" hidden="false" customHeight="true" outlineLevel="0" collapsed="false">
      <c r="A113" s="358" t="n">
        <v>607</v>
      </c>
      <c r="B113" s="230" t="s">
        <v>1012</v>
      </c>
      <c r="C113" s="260" t="n">
        <v>309397</v>
      </c>
      <c r="D113" s="260" t="n">
        <v>3404134</v>
      </c>
      <c r="E113" s="260" t="n">
        <v>3829628</v>
      </c>
      <c r="F113" s="260" t="n">
        <v>118323</v>
      </c>
      <c r="G113" s="260" t="n">
        <v>1264472</v>
      </c>
      <c r="H113" s="260" t="n">
        <v>1495895</v>
      </c>
      <c r="I113" s="260" t="n">
        <v>177187</v>
      </c>
      <c r="J113" s="260" t="n">
        <v>1937407</v>
      </c>
      <c r="K113" s="260" t="n">
        <v>2006416</v>
      </c>
    </row>
    <row r="114" customFormat="false" ht="14.1" hidden="false" customHeight="true" outlineLevel="0" collapsed="false">
      <c r="A114" s="358" t="n">
        <v>608</v>
      </c>
      <c r="B114" s="230" t="s">
        <v>1013</v>
      </c>
      <c r="C114" s="260" t="n">
        <v>99297</v>
      </c>
      <c r="D114" s="260" t="n">
        <v>779642</v>
      </c>
      <c r="E114" s="260" t="n">
        <v>785471</v>
      </c>
      <c r="F114" s="260" t="n">
        <v>52018</v>
      </c>
      <c r="G114" s="260" t="n">
        <v>412835</v>
      </c>
      <c r="H114" s="260" t="n">
        <v>409321</v>
      </c>
      <c r="I114" s="260" t="n">
        <v>77898</v>
      </c>
      <c r="J114" s="260" t="n">
        <v>633727</v>
      </c>
      <c r="K114" s="260" t="n">
        <v>549285</v>
      </c>
    </row>
    <row r="115" customFormat="false" ht="14.1" hidden="false" customHeight="true" outlineLevel="0" collapsed="false">
      <c r="A115" s="358" t="n">
        <v>609</v>
      </c>
      <c r="B115" s="230" t="s">
        <v>1014</v>
      </c>
      <c r="C115" s="260" t="n">
        <v>29977</v>
      </c>
      <c r="D115" s="260" t="n">
        <v>307353</v>
      </c>
      <c r="E115" s="260" t="n">
        <v>329256</v>
      </c>
      <c r="F115" s="260" t="n">
        <v>95515</v>
      </c>
      <c r="G115" s="260" t="n">
        <v>870560</v>
      </c>
      <c r="H115" s="260" t="n">
        <v>900697</v>
      </c>
      <c r="I115" s="260" t="n">
        <v>143023</v>
      </c>
      <c r="J115" s="260" t="n">
        <v>1335222</v>
      </c>
      <c r="K115" s="260" t="n">
        <v>1205834</v>
      </c>
    </row>
    <row r="116" customFormat="false" ht="14.1" hidden="false" customHeight="true" outlineLevel="0" collapsed="false">
      <c r="A116" s="358" t="n">
        <v>611</v>
      </c>
      <c r="B116" s="230" t="s">
        <v>1015</v>
      </c>
      <c r="C116" s="260" t="n">
        <v>654992</v>
      </c>
      <c r="D116" s="260" t="n">
        <v>5621353</v>
      </c>
      <c r="E116" s="260" t="n">
        <v>5351460</v>
      </c>
      <c r="F116" s="260" t="n">
        <v>45525</v>
      </c>
      <c r="G116" s="260" t="n">
        <v>376460</v>
      </c>
      <c r="H116" s="260" t="n">
        <v>322626</v>
      </c>
      <c r="I116" s="260" t="n">
        <v>68172</v>
      </c>
      <c r="J116" s="260" t="n">
        <v>579068</v>
      </c>
      <c r="K116" s="260" t="n">
        <v>432562</v>
      </c>
    </row>
    <row r="117" customFormat="false" ht="14.1" hidden="false" customHeight="true" outlineLevel="0" collapsed="false">
      <c r="A117" s="358" t="n">
        <v>612</v>
      </c>
      <c r="B117" s="230" t="s">
        <v>1016</v>
      </c>
      <c r="C117" s="260" t="n">
        <v>1011978</v>
      </c>
      <c r="D117" s="260" t="n">
        <v>7350917</v>
      </c>
      <c r="E117" s="260" t="n">
        <v>8130225</v>
      </c>
      <c r="F117" s="260" t="n">
        <v>273880</v>
      </c>
      <c r="G117" s="260" t="n">
        <v>1995520</v>
      </c>
      <c r="H117" s="260" t="n">
        <v>2025906</v>
      </c>
      <c r="I117" s="260" t="n">
        <v>410094</v>
      </c>
      <c r="J117" s="260" t="n">
        <v>3061986</v>
      </c>
      <c r="K117" s="260" t="n">
        <v>2715814</v>
      </c>
    </row>
    <row r="118" customFormat="false" ht="14.1" hidden="false" customHeight="true" outlineLevel="0" collapsed="false">
      <c r="A118" s="358" t="n">
        <v>641</v>
      </c>
      <c r="B118" s="230" t="s">
        <v>1017</v>
      </c>
      <c r="C118" s="260" t="n">
        <v>14174</v>
      </c>
      <c r="D118" s="260" t="n">
        <v>169380</v>
      </c>
      <c r="E118" s="260" t="n">
        <v>180992</v>
      </c>
      <c r="F118" s="260" t="n">
        <v>6542</v>
      </c>
      <c r="G118" s="260" t="n">
        <v>60383</v>
      </c>
      <c r="H118" s="260" t="n">
        <v>48007</v>
      </c>
      <c r="I118" s="260" t="n">
        <v>9790</v>
      </c>
      <c r="J118" s="260" t="n">
        <v>93105</v>
      </c>
      <c r="K118" s="260" t="n">
        <v>64505</v>
      </c>
    </row>
    <row r="119" customFormat="false" ht="14.1" hidden="false" customHeight="true" outlineLevel="0" collapsed="false">
      <c r="A119" s="358" t="n">
        <v>642</v>
      </c>
      <c r="B119" s="230" t="s">
        <v>1018</v>
      </c>
      <c r="C119" s="260" t="n">
        <v>581192</v>
      </c>
      <c r="D119" s="260" t="n">
        <v>5734289</v>
      </c>
      <c r="E119" s="260" t="n">
        <v>5848085</v>
      </c>
      <c r="F119" s="260" t="n">
        <v>301559</v>
      </c>
      <c r="G119" s="260" t="n">
        <v>2789998</v>
      </c>
      <c r="H119" s="260" t="n">
        <v>2852007</v>
      </c>
      <c r="I119" s="260" t="n">
        <v>451585</v>
      </c>
      <c r="J119" s="260" t="n">
        <v>4295262</v>
      </c>
      <c r="K119" s="260" t="n">
        <v>3816280</v>
      </c>
    </row>
    <row r="120" customFormat="false" ht="14.1" hidden="false" customHeight="true" outlineLevel="0" collapsed="false">
      <c r="A120" s="358" t="n">
        <v>643</v>
      </c>
      <c r="B120" s="230" t="s">
        <v>1019</v>
      </c>
      <c r="C120" s="260" t="n">
        <v>13380</v>
      </c>
      <c r="D120" s="260" t="n">
        <v>110600</v>
      </c>
      <c r="E120" s="260" t="n">
        <v>108282</v>
      </c>
      <c r="F120" s="260" t="n">
        <v>39781</v>
      </c>
      <c r="G120" s="260" t="n">
        <v>312397</v>
      </c>
      <c r="H120" s="260" t="n">
        <v>252186</v>
      </c>
      <c r="I120" s="260" t="n">
        <v>59578</v>
      </c>
      <c r="J120" s="260" t="n">
        <v>479757</v>
      </c>
      <c r="K120" s="260" t="n">
        <v>337468</v>
      </c>
    </row>
    <row r="121" customFormat="false" ht="14.1" hidden="false" customHeight="true" outlineLevel="0" collapsed="false">
      <c r="A121" s="358" t="n">
        <v>644</v>
      </c>
      <c r="B121" s="230" t="s">
        <v>1020</v>
      </c>
      <c r="C121" s="260" t="n">
        <v>135953</v>
      </c>
      <c r="D121" s="260" t="n">
        <v>1464583</v>
      </c>
      <c r="E121" s="260" t="n">
        <v>1772066</v>
      </c>
      <c r="F121" s="260" t="n">
        <v>101742</v>
      </c>
      <c r="G121" s="260" t="n">
        <v>973242</v>
      </c>
      <c r="H121" s="260" t="n">
        <v>968476</v>
      </c>
      <c r="I121" s="260" t="n">
        <v>152337</v>
      </c>
      <c r="J121" s="260" t="n">
        <v>1493878</v>
      </c>
      <c r="K121" s="260" t="n">
        <v>1293616</v>
      </c>
    </row>
    <row r="122" customFormat="false" ht="14.1" hidden="false" customHeight="true" outlineLevel="0" collapsed="false">
      <c r="A122" s="358" t="n">
        <v>645</v>
      </c>
      <c r="B122" s="316" t="s">
        <v>1021</v>
      </c>
      <c r="C122" s="198"/>
      <c r="D122" s="198" t="s">
        <v>422</v>
      </c>
      <c r="E122" s="198"/>
      <c r="F122" s="198"/>
      <c r="G122" s="198" t="s">
        <v>422</v>
      </c>
      <c r="H122" s="260"/>
      <c r="I122" s="198"/>
      <c r="J122" s="198" t="s">
        <v>422</v>
      </c>
      <c r="K122" s="260"/>
    </row>
    <row r="123" customFormat="false" ht="14.1" hidden="false" customHeight="true" outlineLevel="0" collapsed="false">
      <c r="A123" s="358"/>
      <c r="B123" s="230" t="s">
        <v>1022</v>
      </c>
      <c r="C123" s="260" t="n">
        <v>80706</v>
      </c>
      <c r="D123" s="260" t="n">
        <v>782283</v>
      </c>
      <c r="E123" s="260" t="n">
        <v>868389</v>
      </c>
      <c r="F123" s="260" t="n">
        <v>135969</v>
      </c>
      <c r="G123" s="260" t="n">
        <v>1297696</v>
      </c>
      <c r="H123" s="260" t="n">
        <v>1591981</v>
      </c>
      <c r="I123" s="260" t="n">
        <v>203626</v>
      </c>
      <c r="J123" s="260" t="n">
        <v>1992780</v>
      </c>
      <c r="K123" s="260" t="n">
        <v>2130624</v>
      </c>
    </row>
    <row r="124" customFormat="false" ht="14.1" hidden="false" customHeight="true" outlineLevel="0" collapsed="false">
      <c r="A124" s="358" t="n">
        <v>646</v>
      </c>
      <c r="B124" s="230" t="s">
        <v>1023</v>
      </c>
      <c r="C124" s="260" t="n">
        <v>51089</v>
      </c>
      <c r="D124" s="260" t="n">
        <v>444906</v>
      </c>
      <c r="E124" s="260" t="n">
        <v>432507</v>
      </c>
      <c r="F124" s="260" t="n">
        <v>150741</v>
      </c>
      <c r="G124" s="260" t="n">
        <v>1443637</v>
      </c>
      <c r="H124" s="260" t="n">
        <v>1473714</v>
      </c>
      <c r="I124" s="260" t="n">
        <v>225720</v>
      </c>
      <c r="J124" s="260" t="n">
        <v>2213716</v>
      </c>
      <c r="K124" s="260" t="n">
        <v>1975705</v>
      </c>
    </row>
    <row r="125" customFormat="false" ht="14.1" hidden="false" customHeight="true" outlineLevel="0" collapsed="false">
      <c r="A125" s="358" t="n">
        <v>647</v>
      </c>
      <c r="B125" s="230" t="s">
        <v>1024</v>
      </c>
      <c r="C125" s="260" t="n">
        <v>1607</v>
      </c>
      <c r="D125" s="260" t="n">
        <v>25552</v>
      </c>
      <c r="E125" s="260" t="n">
        <v>26218</v>
      </c>
      <c r="F125" s="260" t="n">
        <v>15651</v>
      </c>
      <c r="G125" s="260" t="n">
        <v>234431</v>
      </c>
      <c r="H125" s="260" t="n">
        <v>395857</v>
      </c>
      <c r="I125" s="260" t="n">
        <v>23432</v>
      </c>
      <c r="J125" s="260" t="n">
        <v>358851</v>
      </c>
      <c r="K125" s="260" t="n">
        <v>529404</v>
      </c>
    </row>
    <row r="126" customFormat="false" ht="14.1" hidden="false" customHeight="true" outlineLevel="0" collapsed="false">
      <c r="A126" s="358" t="n">
        <v>648</v>
      </c>
      <c r="B126" s="230" t="s">
        <v>1025</v>
      </c>
      <c r="C126" s="260" t="n">
        <v>14858</v>
      </c>
      <c r="D126" s="260" t="n">
        <v>112131</v>
      </c>
      <c r="E126" s="260" t="n">
        <v>101312</v>
      </c>
      <c r="F126" s="260" t="n">
        <v>22229</v>
      </c>
      <c r="G126" s="260" t="n">
        <v>210938</v>
      </c>
      <c r="H126" s="260" t="n">
        <v>162250</v>
      </c>
      <c r="I126" s="260" t="n">
        <v>33284</v>
      </c>
      <c r="J126" s="260" t="n">
        <v>322657</v>
      </c>
      <c r="K126" s="260" t="n">
        <v>217600</v>
      </c>
    </row>
    <row r="127" customFormat="false" ht="14.1" hidden="false" customHeight="true" outlineLevel="0" collapsed="false">
      <c r="A127" s="358" t="n">
        <v>649</v>
      </c>
      <c r="B127" s="230" t="s">
        <v>1026</v>
      </c>
      <c r="C127" s="260" t="n">
        <v>411</v>
      </c>
      <c r="D127" s="260" t="n">
        <v>3314</v>
      </c>
      <c r="E127" s="260" t="n">
        <v>2455</v>
      </c>
      <c r="F127" s="260" t="n">
        <v>4027</v>
      </c>
      <c r="G127" s="260" t="n">
        <v>36876</v>
      </c>
      <c r="H127" s="260" t="n">
        <v>19608</v>
      </c>
      <c r="I127" s="260" t="n">
        <v>6031</v>
      </c>
      <c r="J127" s="260" t="n">
        <v>56217</v>
      </c>
      <c r="K127" s="260" t="n">
        <v>26289</v>
      </c>
    </row>
    <row r="128" customFormat="false" ht="14.1" hidden="false" customHeight="true" outlineLevel="0" collapsed="false">
      <c r="A128" s="358" t="n">
        <v>650</v>
      </c>
      <c r="B128" s="230" t="s">
        <v>1027</v>
      </c>
      <c r="C128" s="260" t="n">
        <v>11194</v>
      </c>
      <c r="D128" s="260" t="n">
        <v>111040</v>
      </c>
      <c r="E128" s="260" t="n">
        <v>117495</v>
      </c>
      <c r="F128" s="260" t="n">
        <v>16957</v>
      </c>
      <c r="G128" s="260" t="n">
        <v>190524</v>
      </c>
      <c r="H128" s="260" t="n">
        <v>312406</v>
      </c>
      <c r="I128" s="260" t="n">
        <v>25393</v>
      </c>
      <c r="J128" s="260" t="n">
        <v>292326</v>
      </c>
      <c r="K128" s="260" t="n">
        <v>417779</v>
      </c>
    </row>
    <row r="129" customFormat="false" ht="14.1" hidden="false" customHeight="true" outlineLevel="0" collapsed="false">
      <c r="A129" s="358" t="n">
        <v>656</v>
      </c>
      <c r="B129" s="230" t="s">
        <v>1028</v>
      </c>
      <c r="C129" s="260" t="n">
        <v>26</v>
      </c>
      <c r="D129" s="260" t="n">
        <v>4003</v>
      </c>
      <c r="E129" s="260" t="n">
        <v>4297</v>
      </c>
      <c r="F129" s="260" t="n">
        <v>40299</v>
      </c>
      <c r="G129" s="260" t="n">
        <v>466485</v>
      </c>
      <c r="H129" s="260" t="n">
        <v>390242</v>
      </c>
      <c r="I129" s="260" t="n">
        <v>60341</v>
      </c>
      <c r="J129" s="260" t="n">
        <v>715155</v>
      </c>
      <c r="K129" s="260" t="n">
        <v>521841</v>
      </c>
    </row>
    <row r="130" customFormat="false" ht="14.1" hidden="false" customHeight="true" outlineLevel="0" collapsed="false">
      <c r="A130" s="358" t="n">
        <v>659</v>
      </c>
      <c r="B130" s="230" t="s">
        <v>1029</v>
      </c>
      <c r="C130" s="260" t="n">
        <v>8066</v>
      </c>
      <c r="D130" s="260" t="n">
        <v>49037</v>
      </c>
      <c r="E130" s="260" t="n">
        <v>47947</v>
      </c>
      <c r="F130" s="260" t="n">
        <v>58971</v>
      </c>
      <c r="G130" s="260" t="n">
        <v>425025</v>
      </c>
      <c r="H130" s="260" t="n">
        <v>391832</v>
      </c>
      <c r="I130" s="260" t="n">
        <v>88298</v>
      </c>
      <c r="J130" s="260" t="n">
        <v>650851</v>
      </c>
      <c r="K130" s="260" t="n">
        <v>524833</v>
      </c>
    </row>
    <row r="131" customFormat="false" ht="14.1" hidden="false" customHeight="true" outlineLevel="0" collapsed="false">
      <c r="A131" s="358" t="n">
        <v>661</v>
      </c>
      <c r="B131" s="230" t="s">
        <v>1030</v>
      </c>
      <c r="C131" s="260" t="n">
        <v>50747</v>
      </c>
      <c r="D131" s="260" t="n">
        <v>448591</v>
      </c>
      <c r="E131" s="260" t="n">
        <v>487116</v>
      </c>
      <c r="F131" s="260" t="n">
        <v>68354</v>
      </c>
      <c r="G131" s="260" t="n">
        <v>577413</v>
      </c>
      <c r="H131" s="260" t="n">
        <v>559122</v>
      </c>
      <c r="I131" s="260" t="n">
        <v>102342</v>
      </c>
      <c r="J131" s="260" t="n">
        <v>884559</v>
      </c>
      <c r="K131" s="260" t="n">
        <v>748186</v>
      </c>
    </row>
    <row r="132" customFormat="false" ht="14.1" hidden="false" customHeight="true" outlineLevel="0" collapsed="false">
      <c r="A132" s="358" t="n">
        <v>665</v>
      </c>
      <c r="B132" s="230" t="s">
        <v>1031</v>
      </c>
      <c r="C132" s="260" t="n">
        <v>53748</v>
      </c>
      <c r="D132" s="260" t="n">
        <v>299891</v>
      </c>
      <c r="E132" s="260" t="n">
        <v>356276</v>
      </c>
      <c r="F132" s="260" t="n">
        <v>9249</v>
      </c>
      <c r="G132" s="260" t="n">
        <v>50977</v>
      </c>
      <c r="H132" s="260" t="n">
        <v>38780</v>
      </c>
      <c r="I132" s="260" t="n">
        <v>13848</v>
      </c>
      <c r="J132" s="260" t="n">
        <v>78768</v>
      </c>
      <c r="K132" s="260" t="n">
        <v>51995</v>
      </c>
    </row>
    <row r="133" customFormat="false" ht="14.1" hidden="false" customHeight="true" outlineLevel="0" collapsed="false">
      <c r="A133" s="358" t="n">
        <v>667</v>
      </c>
      <c r="B133" s="230" t="s">
        <v>1032</v>
      </c>
      <c r="C133" s="260" t="n">
        <v>202871</v>
      </c>
      <c r="D133" s="260" t="n">
        <v>1566510</v>
      </c>
      <c r="E133" s="260" t="n">
        <v>1481752</v>
      </c>
      <c r="F133" s="260" t="n">
        <v>67706</v>
      </c>
      <c r="G133" s="260" t="n">
        <v>420298</v>
      </c>
      <c r="H133" s="260" t="n">
        <v>302295</v>
      </c>
      <c r="I133" s="260" t="n">
        <v>101386</v>
      </c>
      <c r="J133" s="260" t="n">
        <v>647488</v>
      </c>
      <c r="K133" s="260" t="n">
        <v>406637</v>
      </c>
    </row>
    <row r="134" customFormat="false" ht="14.1" hidden="false" customHeight="true" outlineLevel="0" collapsed="false">
      <c r="A134" s="358" t="n">
        <v>669</v>
      </c>
      <c r="B134" s="230" t="s">
        <v>1033</v>
      </c>
      <c r="C134" s="260" t="n">
        <v>1880877</v>
      </c>
      <c r="D134" s="260" t="n">
        <v>17977486</v>
      </c>
      <c r="E134" s="260" t="n">
        <v>19777946</v>
      </c>
      <c r="F134" s="260" t="n">
        <v>1301945</v>
      </c>
      <c r="G134" s="260" t="n">
        <v>11828532</v>
      </c>
      <c r="H134" s="260" t="n">
        <v>9289087</v>
      </c>
      <c r="I134" s="260" t="n">
        <v>1949643</v>
      </c>
      <c r="J134" s="260" t="n">
        <v>18189051</v>
      </c>
      <c r="K134" s="260" t="n">
        <v>12447937</v>
      </c>
    </row>
    <row r="135" customFormat="false" ht="14.1" hidden="false" customHeight="true" outlineLevel="0" collapsed="false">
      <c r="A135" s="358" t="n">
        <v>671</v>
      </c>
      <c r="B135" s="230" t="s">
        <v>1034</v>
      </c>
      <c r="C135" s="260" t="n">
        <v>201779</v>
      </c>
      <c r="D135" s="260" t="n">
        <v>1910367</v>
      </c>
      <c r="E135" s="260" t="n">
        <v>1873638</v>
      </c>
      <c r="F135" s="260" t="n">
        <v>128852</v>
      </c>
      <c r="G135" s="260" t="n">
        <v>1163469</v>
      </c>
      <c r="H135" s="260" t="n">
        <v>1032125</v>
      </c>
      <c r="I135" s="260" t="n">
        <v>192944</v>
      </c>
      <c r="J135" s="260" t="n">
        <v>1784478</v>
      </c>
      <c r="K135" s="260" t="n">
        <v>1381389</v>
      </c>
    </row>
    <row r="136" customFormat="false" ht="14.1" hidden="false" customHeight="true" outlineLevel="0" collapsed="false">
      <c r="A136" s="358" t="n">
        <v>673</v>
      </c>
      <c r="B136" s="230" t="s">
        <v>1035</v>
      </c>
      <c r="C136" s="260" t="n">
        <v>507783</v>
      </c>
      <c r="D136" s="260" t="n">
        <v>5255439</v>
      </c>
      <c r="E136" s="260" t="n">
        <v>5684800</v>
      </c>
      <c r="F136" s="260" t="n">
        <v>254871</v>
      </c>
      <c r="G136" s="260" t="n">
        <v>1817308</v>
      </c>
      <c r="H136" s="260" t="n">
        <v>1067930</v>
      </c>
      <c r="I136" s="260" t="n">
        <v>381686</v>
      </c>
      <c r="J136" s="260" t="n">
        <v>2788622</v>
      </c>
      <c r="K136" s="260" t="n">
        <v>1428780</v>
      </c>
    </row>
    <row r="137" customFormat="false" ht="14.1" hidden="false" customHeight="true" outlineLevel="0" collapsed="false">
      <c r="A137" s="358" t="n">
        <v>679</v>
      </c>
      <c r="B137" s="230" t="s">
        <v>1036</v>
      </c>
      <c r="C137" s="260" t="n">
        <v>717714</v>
      </c>
      <c r="D137" s="260" t="n">
        <v>6437653</v>
      </c>
      <c r="E137" s="260" t="n">
        <v>6584586</v>
      </c>
      <c r="F137" s="260" t="n">
        <v>402601</v>
      </c>
      <c r="G137" s="260" t="n">
        <v>3221641</v>
      </c>
      <c r="H137" s="260" t="n">
        <v>3022465</v>
      </c>
      <c r="I137" s="260" t="n">
        <v>602807</v>
      </c>
      <c r="J137" s="260" t="n">
        <v>4939121</v>
      </c>
      <c r="K137" s="260" t="n">
        <v>4043988</v>
      </c>
    </row>
    <row r="138" customFormat="false" ht="14.1" hidden="false" customHeight="true" outlineLevel="0" collapsed="false">
      <c r="A138" s="358" t="n">
        <v>683</v>
      </c>
      <c r="B138" s="230" t="s">
        <v>1037</v>
      </c>
      <c r="C138" s="260" t="n">
        <v>6</v>
      </c>
      <c r="D138" s="260" t="n">
        <v>60</v>
      </c>
      <c r="E138" s="260" t="n">
        <v>44</v>
      </c>
      <c r="F138" s="260" t="n">
        <v>109389</v>
      </c>
      <c r="G138" s="260" t="n">
        <v>988452</v>
      </c>
      <c r="H138" s="260" t="n">
        <v>527530</v>
      </c>
      <c r="I138" s="260" t="n">
        <v>163813</v>
      </c>
      <c r="J138" s="260" t="n">
        <v>1516297</v>
      </c>
      <c r="K138" s="260" t="n">
        <v>706376</v>
      </c>
    </row>
    <row r="139" customFormat="false" ht="14.1" hidden="false" customHeight="true" outlineLevel="0" collapsed="false">
      <c r="A139" s="358" t="n">
        <v>690</v>
      </c>
      <c r="B139" s="230" t="s">
        <v>1038</v>
      </c>
      <c r="C139" s="260" t="n">
        <v>30474</v>
      </c>
      <c r="D139" s="260" t="n">
        <v>207298</v>
      </c>
      <c r="E139" s="260" t="n">
        <v>192332</v>
      </c>
      <c r="F139" s="260" t="n">
        <v>596306</v>
      </c>
      <c r="G139" s="260" t="n">
        <v>5196705</v>
      </c>
      <c r="H139" s="260" t="n">
        <v>4250628</v>
      </c>
      <c r="I139" s="260" t="n">
        <v>892949</v>
      </c>
      <c r="J139" s="260" t="n">
        <v>7950756</v>
      </c>
      <c r="K139" s="260" t="n">
        <v>5678489</v>
      </c>
    </row>
    <row r="140" customFormat="false" ht="14.1" hidden="false" customHeight="true" outlineLevel="0" collapsed="false">
      <c r="A140" s="217"/>
      <c r="B140" s="230"/>
      <c r="C140" s="198"/>
      <c r="D140" s="198" t="s">
        <v>422</v>
      </c>
      <c r="E140" s="198"/>
      <c r="F140" s="198"/>
      <c r="G140" s="198" t="s">
        <v>422</v>
      </c>
      <c r="I140" s="198"/>
      <c r="J140" s="198" t="s">
        <v>422</v>
      </c>
    </row>
    <row r="141" s="229" customFormat="true" ht="14.1" hidden="false" customHeight="true" outlineLevel="0" collapsed="false">
      <c r="A141" s="338" t="s">
        <v>1039</v>
      </c>
      <c r="B141" s="222" t="s">
        <v>903</v>
      </c>
      <c r="C141" s="257" t="n">
        <v>11633087</v>
      </c>
      <c r="D141" s="257" t="n">
        <v>102795500</v>
      </c>
      <c r="E141" s="257" t="n">
        <v>103155129</v>
      </c>
      <c r="F141" s="257" t="n">
        <v>62683611</v>
      </c>
      <c r="G141" s="257" t="n">
        <v>560998691</v>
      </c>
      <c r="H141" s="257" t="n">
        <v>550312666</v>
      </c>
      <c r="I141" s="257" t="n">
        <v>93862027</v>
      </c>
      <c r="J141" s="257" t="n">
        <v>860143150</v>
      </c>
      <c r="K141" s="257" t="n">
        <v>736768488</v>
      </c>
    </row>
    <row r="142" customFormat="false" ht="14.1" hidden="false" customHeight="true" outlineLevel="0" collapsed="false">
      <c r="B142" s="230"/>
      <c r="C142" s="198" t="s">
        <v>422</v>
      </c>
      <c r="D142" s="198" t="s">
        <v>422</v>
      </c>
      <c r="E142" s="198" t="s">
        <v>422</v>
      </c>
      <c r="F142" s="198" t="s">
        <v>422</v>
      </c>
      <c r="G142" s="198" t="s">
        <v>422</v>
      </c>
      <c r="H142" s="198" t="s">
        <v>422</v>
      </c>
      <c r="I142" s="198" t="s">
        <v>422</v>
      </c>
      <c r="J142" s="198" t="s">
        <v>422</v>
      </c>
      <c r="K142" s="198" t="s">
        <v>422</v>
      </c>
    </row>
    <row r="143" s="229" customFormat="true" ht="14.1" hidden="false" customHeight="true" outlineLevel="0" collapsed="false">
      <c r="A143" s="338" t="n">
        <v>7</v>
      </c>
      <c r="B143" s="222" t="s">
        <v>1040</v>
      </c>
      <c r="C143" s="257" t="n">
        <v>6254439</v>
      </c>
      <c r="D143" s="257" t="n">
        <v>54875374</v>
      </c>
      <c r="E143" s="257" t="n">
        <v>54976245</v>
      </c>
      <c r="F143" s="257" t="n">
        <v>10120961</v>
      </c>
      <c r="G143" s="257" t="n">
        <v>86902840</v>
      </c>
      <c r="H143" s="257" t="n">
        <v>83036404</v>
      </c>
      <c r="I143" s="257" t="n">
        <v>15154803</v>
      </c>
      <c r="J143" s="257" t="n">
        <v>133217163</v>
      </c>
      <c r="K143" s="257" t="n">
        <v>111151012</v>
      </c>
    </row>
    <row r="144" customFormat="false" ht="14.1" hidden="false" customHeight="true" outlineLevel="0" collapsed="false">
      <c r="A144" s="358" t="n">
        <v>701</v>
      </c>
      <c r="B144" s="316" t="s">
        <v>1041</v>
      </c>
      <c r="C144" s="198" t="s">
        <v>422</v>
      </c>
      <c r="D144" s="198" t="s">
        <v>422</v>
      </c>
      <c r="E144" s="198" t="s">
        <v>422</v>
      </c>
      <c r="F144" s="198" t="s">
        <v>422</v>
      </c>
      <c r="G144" s="198" t="s">
        <v>422</v>
      </c>
      <c r="H144" s="198" t="s">
        <v>422</v>
      </c>
      <c r="I144" s="198" t="s">
        <v>422</v>
      </c>
      <c r="J144" s="198" t="s">
        <v>422</v>
      </c>
      <c r="K144" s="198" t="s">
        <v>422</v>
      </c>
    </row>
    <row r="145" customFormat="false" ht="14.1" hidden="false" customHeight="true" outlineLevel="0" collapsed="false">
      <c r="A145" s="358"/>
      <c r="B145" s="230" t="s">
        <v>1042</v>
      </c>
      <c r="C145" s="260" t="n">
        <v>6565</v>
      </c>
      <c r="D145" s="260" t="n">
        <v>71046</v>
      </c>
      <c r="E145" s="260" t="n">
        <v>82539</v>
      </c>
      <c r="F145" s="260" t="n">
        <v>62678</v>
      </c>
      <c r="G145" s="260" t="n">
        <v>709433</v>
      </c>
      <c r="H145" s="260" t="n">
        <v>785444</v>
      </c>
      <c r="I145" s="260" t="n">
        <v>93775</v>
      </c>
      <c r="J145" s="260" t="n">
        <v>1087373</v>
      </c>
      <c r="K145" s="260" t="n">
        <v>1050600</v>
      </c>
    </row>
    <row r="146" customFormat="false" ht="14.1" hidden="false" customHeight="true" outlineLevel="0" collapsed="false">
      <c r="A146" s="358" t="n">
        <v>702</v>
      </c>
      <c r="B146" s="230" t="s">
        <v>1043</v>
      </c>
      <c r="C146" s="260" t="n">
        <v>12014</v>
      </c>
      <c r="D146" s="260" t="n">
        <v>118780</v>
      </c>
      <c r="E146" s="260" t="n">
        <v>131586</v>
      </c>
      <c r="F146" s="260" t="n">
        <v>120099</v>
      </c>
      <c r="G146" s="260" t="n">
        <v>1221078</v>
      </c>
      <c r="H146" s="260" t="n">
        <v>1287684</v>
      </c>
      <c r="I146" s="260" t="n">
        <v>179680</v>
      </c>
      <c r="J146" s="260" t="n">
        <v>1871916</v>
      </c>
      <c r="K146" s="260" t="n">
        <v>1723275</v>
      </c>
    </row>
    <row r="147" customFormat="false" ht="14.1" hidden="false" customHeight="true" outlineLevel="0" collapsed="false">
      <c r="A147" s="358" t="n">
        <v>703</v>
      </c>
      <c r="B147" s="230" t="s">
        <v>1044</v>
      </c>
      <c r="C147" s="260" t="n">
        <v>726</v>
      </c>
      <c r="D147" s="260" t="n">
        <v>7443</v>
      </c>
      <c r="E147" s="260" t="n">
        <v>8378</v>
      </c>
      <c r="F147" s="260" t="n">
        <v>22084</v>
      </c>
      <c r="G147" s="260" t="n">
        <v>231941</v>
      </c>
      <c r="H147" s="260" t="n">
        <v>247190</v>
      </c>
      <c r="I147" s="260" t="n">
        <v>33077</v>
      </c>
      <c r="J147" s="260" t="n">
        <v>357300</v>
      </c>
      <c r="K147" s="260" t="n">
        <v>332054</v>
      </c>
    </row>
    <row r="148" customFormat="false" ht="14.1" hidden="false" customHeight="true" outlineLevel="0" collapsed="false">
      <c r="A148" s="358" t="n">
        <v>704</v>
      </c>
      <c r="B148" s="230" t="s">
        <v>1045</v>
      </c>
      <c r="C148" s="260" t="n">
        <v>4984</v>
      </c>
      <c r="D148" s="260" t="n">
        <v>59387</v>
      </c>
      <c r="E148" s="260" t="n">
        <v>67719</v>
      </c>
      <c r="F148" s="260" t="n">
        <v>52823</v>
      </c>
      <c r="G148" s="260" t="n">
        <v>626082</v>
      </c>
      <c r="H148" s="260" t="n">
        <v>703069</v>
      </c>
      <c r="I148" s="260" t="n">
        <v>78992</v>
      </c>
      <c r="J148" s="260" t="n">
        <v>959156</v>
      </c>
      <c r="K148" s="260" t="n">
        <v>940039</v>
      </c>
    </row>
    <row r="149" customFormat="false" ht="14.1" hidden="false" customHeight="true" outlineLevel="0" collapsed="false">
      <c r="A149" s="358" t="n">
        <v>705</v>
      </c>
      <c r="B149" s="316" t="s">
        <v>1046</v>
      </c>
      <c r="C149" s="198"/>
      <c r="D149" s="198" t="s">
        <v>422</v>
      </c>
      <c r="E149" s="198"/>
      <c r="F149" s="198"/>
      <c r="G149" s="198" t="s">
        <v>422</v>
      </c>
      <c r="H149" s="260"/>
      <c r="I149" s="198"/>
      <c r="J149" s="198" t="s">
        <v>422</v>
      </c>
      <c r="K149" s="260"/>
    </row>
    <row r="150" customFormat="false" ht="14.1" hidden="false" customHeight="true" outlineLevel="0" collapsed="false">
      <c r="A150" s="358"/>
      <c r="B150" s="230" t="s">
        <v>1047</v>
      </c>
      <c r="C150" s="260" t="n">
        <v>518</v>
      </c>
      <c r="D150" s="260" t="n">
        <v>4592</v>
      </c>
      <c r="E150" s="260" t="n">
        <v>5682</v>
      </c>
      <c r="F150" s="260" t="n">
        <v>4736</v>
      </c>
      <c r="G150" s="260" t="n">
        <v>54321</v>
      </c>
      <c r="H150" s="260" t="n">
        <v>65159</v>
      </c>
      <c r="I150" s="260" t="n">
        <v>7062</v>
      </c>
      <c r="J150" s="260" t="n">
        <v>82476</v>
      </c>
      <c r="K150" s="260" t="n">
        <v>86447</v>
      </c>
    </row>
    <row r="151" customFormat="false" ht="14.1" hidden="false" customHeight="true" outlineLevel="0" collapsed="false">
      <c r="A151" s="358" t="n">
        <v>706</v>
      </c>
      <c r="B151" s="230" t="s">
        <v>1048</v>
      </c>
      <c r="C151" s="260" t="n">
        <v>2509</v>
      </c>
      <c r="D151" s="260" t="n">
        <v>38816</v>
      </c>
      <c r="E151" s="260" t="n">
        <v>43731</v>
      </c>
      <c r="F151" s="260" t="n">
        <v>26944</v>
      </c>
      <c r="G151" s="260" t="n">
        <v>421897</v>
      </c>
      <c r="H151" s="260" t="n">
        <v>479486</v>
      </c>
      <c r="I151" s="260" t="n">
        <v>40343</v>
      </c>
      <c r="J151" s="260" t="n">
        <v>646726</v>
      </c>
      <c r="K151" s="260" t="n">
        <v>641851</v>
      </c>
    </row>
    <row r="152" customFormat="false" ht="14.1" hidden="false" customHeight="true" outlineLevel="0" collapsed="false">
      <c r="A152" s="358" t="n">
        <v>707</v>
      </c>
      <c r="B152" s="230" t="s">
        <v>1049</v>
      </c>
      <c r="C152" s="260" t="n">
        <v>42</v>
      </c>
      <c r="D152" s="260" t="n">
        <v>358</v>
      </c>
      <c r="E152" s="260" t="n">
        <v>382</v>
      </c>
      <c r="F152" s="260" t="n">
        <v>5002</v>
      </c>
      <c r="G152" s="260" t="n">
        <v>35360</v>
      </c>
      <c r="H152" s="260" t="n">
        <v>42917</v>
      </c>
      <c r="I152" s="260" t="n">
        <v>7485</v>
      </c>
      <c r="J152" s="260" t="n">
        <v>54377</v>
      </c>
      <c r="K152" s="260" t="n">
        <v>57614</v>
      </c>
    </row>
    <row r="153" customFormat="false" ht="14.1" hidden="false" customHeight="true" outlineLevel="0" collapsed="false">
      <c r="A153" s="358" t="n">
        <v>708</v>
      </c>
      <c r="B153" s="230" t="s">
        <v>1050</v>
      </c>
      <c r="C153" s="260" t="n">
        <v>1056922</v>
      </c>
      <c r="D153" s="260" t="n">
        <v>8727763</v>
      </c>
      <c r="E153" s="260" t="n">
        <v>9100576</v>
      </c>
      <c r="F153" s="260" t="n">
        <v>712820</v>
      </c>
      <c r="G153" s="260" t="n">
        <v>6051177</v>
      </c>
      <c r="H153" s="260" t="n">
        <v>6244306</v>
      </c>
      <c r="I153" s="260" t="n">
        <v>1067381</v>
      </c>
      <c r="J153" s="260" t="n">
        <v>9270433</v>
      </c>
      <c r="K153" s="260" t="n">
        <v>8358260</v>
      </c>
    </row>
    <row r="154" customFormat="false" ht="14.1" hidden="false" customHeight="true" outlineLevel="0" collapsed="false">
      <c r="A154" s="358" t="n">
        <v>709</v>
      </c>
      <c r="B154" s="230" t="s">
        <v>1051</v>
      </c>
      <c r="C154" s="260" t="n">
        <v>326140</v>
      </c>
      <c r="D154" s="260" t="n">
        <v>3131420</v>
      </c>
      <c r="E154" s="260" t="n">
        <v>3344105</v>
      </c>
      <c r="F154" s="260" t="n">
        <v>207554</v>
      </c>
      <c r="G154" s="260" t="n">
        <v>1954379</v>
      </c>
      <c r="H154" s="260" t="n">
        <v>2056921</v>
      </c>
      <c r="I154" s="260" t="n">
        <v>310798</v>
      </c>
      <c r="J154" s="260" t="n">
        <v>2996555</v>
      </c>
      <c r="K154" s="260" t="n">
        <v>2756268</v>
      </c>
    </row>
    <row r="155" customFormat="false" ht="14.1" hidden="false" customHeight="true" outlineLevel="0" collapsed="false">
      <c r="A155" s="358" t="n">
        <v>711</v>
      </c>
      <c r="B155" s="230" t="s">
        <v>1052</v>
      </c>
      <c r="C155" s="260" t="n">
        <v>153402</v>
      </c>
      <c r="D155" s="260" t="n">
        <v>1179031</v>
      </c>
      <c r="E155" s="260" t="n">
        <v>1283385</v>
      </c>
      <c r="F155" s="260" t="n">
        <v>174420</v>
      </c>
      <c r="G155" s="260" t="n">
        <v>1414355</v>
      </c>
      <c r="H155" s="260" t="n">
        <v>1416582</v>
      </c>
      <c r="I155" s="260" t="n">
        <v>261147</v>
      </c>
      <c r="J155" s="260" t="n">
        <v>2168106</v>
      </c>
      <c r="K155" s="260" t="n">
        <v>1896292</v>
      </c>
    </row>
    <row r="156" customFormat="false" ht="14.1" hidden="false" customHeight="true" outlineLevel="0" collapsed="false">
      <c r="A156" s="358" t="n">
        <v>732</v>
      </c>
      <c r="B156" s="230" t="s">
        <v>1053</v>
      </c>
      <c r="C156" s="260" t="n">
        <v>1033107</v>
      </c>
      <c r="D156" s="260" t="n">
        <v>9313206</v>
      </c>
      <c r="E156" s="260" t="n">
        <v>9196762</v>
      </c>
      <c r="F156" s="260" t="n">
        <v>1631579</v>
      </c>
      <c r="G156" s="260" t="n">
        <v>14410052</v>
      </c>
      <c r="H156" s="260" t="n">
        <v>13777416</v>
      </c>
      <c r="I156" s="260" t="n">
        <v>2443251</v>
      </c>
      <c r="J156" s="260" t="n">
        <v>22096528</v>
      </c>
      <c r="K156" s="260" t="n">
        <v>18446409</v>
      </c>
    </row>
    <row r="157" customFormat="false" ht="14.1" hidden="false" customHeight="true" outlineLevel="0" collapsed="false">
      <c r="A157" s="358" t="n">
        <v>734</v>
      </c>
      <c r="B157" s="230" t="s">
        <v>1054</v>
      </c>
      <c r="C157" s="260" t="n">
        <v>270248</v>
      </c>
      <c r="D157" s="260" t="n">
        <v>2256121</v>
      </c>
      <c r="E157" s="260" t="n">
        <v>2238487</v>
      </c>
      <c r="F157" s="260" t="n">
        <v>632693</v>
      </c>
      <c r="G157" s="260" t="n">
        <v>5556403</v>
      </c>
      <c r="H157" s="260" t="n">
        <v>5462546</v>
      </c>
      <c r="I157" s="260" t="n">
        <v>947397</v>
      </c>
      <c r="J157" s="260" t="n">
        <v>8523859</v>
      </c>
      <c r="K157" s="260" t="n">
        <v>7315372</v>
      </c>
    </row>
    <row r="158" customFormat="false" ht="14.1" hidden="false" customHeight="true" outlineLevel="0" collapsed="false">
      <c r="A158" s="358" t="n">
        <v>736</v>
      </c>
      <c r="B158" s="230" t="s">
        <v>1055</v>
      </c>
      <c r="C158" s="260" t="n">
        <v>58645</v>
      </c>
      <c r="D158" s="260" t="n">
        <v>465983</v>
      </c>
      <c r="E158" s="260" t="n">
        <v>465634</v>
      </c>
      <c r="F158" s="260" t="n">
        <v>110420</v>
      </c>
      <c r="G158" s="260" t="n">
        <v>926179</v>
      </c>
      <c r="H158" s="260" t="n">
        <v>878462</v>
      </c>
      <c r="I158" s="260" t="n">
        <v>165341</v>
      </c>
      <c r="J158" s="260" t="n">
        <v>1421233</v>
      </c>
      <c r="K158" s="260" t="n">
        <v>1176135</v>
      </c>
    </row>
    <row r="159" customFormat="false" ht="14.1" hidden="false" customHeight="true" outlineLevel="0" collapsed="false">
      <c r="A159" s="358" t="n">
        <v>738</v>
      </c>
      <c r="B159" s="230" t="s">
        <v>1056</v>
      </c>
      <c r="C159" s="260" t="n">
        <v>3651</v>
      </c>
      <c r="D159" s="260" t="n">
        <v>27869</v>
      </c>
      <c r="E159" s="260" t="n">
        <v>28405</v>
      </c>
      <c r="F159" s="260" t="n">
        <v>21065</v>
      </c>
      <c r="G159" s="260" t="n">
        <v>191457</v>
      </c>
      <c r="H159" s="260" t="n">
        <v>191161</v>
      </c>
      <c r="I159" s="260" t="n">
        <v>31535</v>
      </c>
      <c r="J159" s="260" t="n">
        <v>293474</v>
      </c>
      <c r="K159" s="260" t="n">
        <v>255934</v>
      </c>
    </row>
    <row r="160" customFormat="false" ht="14.1" hidden="false" customHeight="true" outlineLevel="0" collapsed="false">
      <c r="A160" s="358" t="n">
        <v>740</v>
      </c>
      <c r="B160" s="230" t="s">
        <v>1057</v>
      </c>
      <c r="C160" s="260" t="n">
        <v>45130</v>
      </c>
      <c r="D160" s="260" t="n">
        <v>393941</v>
      </c>
      <c r="E160" s="260" t="n">
        <v>384247</v>
      </c>
      <c r="F160" s="260" t="n">
        <v>1056601</v>
      </c>
      <c r="G160" s="260" t="n">
        <v>7542837</v>
      </c>
      <c r="H160" s="260" t="n">
        <v>5377001</v>
      </c>
      <c r="I160" s="260" t="n">
        <v>1582179</v>
      </c>
      <c r="J160" s="260" t="n">
        <v>11537417</v>
      </c>
      <c r="K160" s="260" t="n">
        <v>7188547</v>
      </c>
    </row>
    <row r="161" customFormat="false" ht="14.1" hidden="false" customHeight="true" outlineLevel="0" collapsed="false">
      <c r="A161" s="358" t="n">
        <v>749</v>
      </c>
      <c r="B161" s="230" t="s">
        <v>1058</v>
      </c>
      <c r="C161" s="260" t="n">
        <v>917745</v>
      </c>
      <c r="D161" s="260" t="n">
        <v>7921481</v>
      </c>
      <c r="E161" s="260" t="n">
        <v>7646429</v>
      </c>
      <c r="F161" s="260" t="n">
        <v>1579868</v>
      </c>
      <c r="G161" s="260" t="n">
        <v>13469409</v>
      </c>
      <c r="H161" s="260" t="n">
        <v>12333349</v>
      </c>
      <c r="I161" s="260" t="n">
        <v>2365487</v>
      </c>
      <c r="J161" s="260" t="n">
        <v>20639467</v>
      </c>
      <c r="K161" s="260" t="n">
        <v>16500224</v>
      </c>
    </row>
    <row r="162" customFormat="false" ht="14.1" hidden="false" customHeight="true" outlineLevel="0" collapsed="false">
      <c r="A162" s="358" t="n">
        <v>751</v>
      </c>
      <c r="B162" s="230" t="s">
        <v>1059</v>
      </c>
      <c r="C162" s="260" t="n">
        <v>308996</v>
      </c>
      <c r="D162" s="260" t="n">
        <v>2538869</v>
      </c>
      <c r="E162" s="260" t="n">
        <v>2622523</v>
      </c>
      <c r="F162" s="260" t="n">
        <v>629067</v>
      </c>
      <c r="G162" s="260" t="n">
        <v>5157500</v>
      </c>
      <c r="H162" s="260" t="n">
        <v>4961919</v>
      </c>
      <c r="I162" s="260" t="n">
        <v>941975</v>
      </c>
      <c r="J162" s="260" t="n">
        <v>7901881</v>
      </c>
      <c r="K162" s="260" t="n">
        <v>6644813</v>
      </c>
    </row>
    <row r="163" customFormat="false" ht="14.1" hidden="false" customHeight="true" outlineLevel="0" collapsed="false">
      <c r="A163" s="358" t="n">
        <v>753</v>
      </c>
      <c r="B163" s="230" t="s">
        <v>1060</v>
      </c>
      <c r="C163" s="260" t="n">
        <v>297865</v>
      </c>
      <c r="D163" s="260" t="n">
        <v>3213974</v>
      </c>
      <c r="E163" s="260" t="n">
        <v>3259255</v>
      </c>
      <c r="F163" s="260" t="n">
        <v>365666</v>
      </c>
      <c r="G163" s="260" t="n">
        <v>3405054</v>
      </c>
      <c r="H163" s="260" t="n">
        <v>3148318</v>
      </c>
      <c r="I163" s="260" t="n">
        <v>547525</v>
      </c>
      <c r="J163" s="260" t="n">
        <v>5229629</v>
      </c>
      <c r="K163" s="260" t="n">
        <v>4215540</v>
      </c>
    </row>
    <row r="164" customFormat="false" ht="14.1" hidden="false" customHeight="true" outlineLevel="0" collapsed="false">
      <c r="A164" s="358" t="n">
        <v>755</v>
      </c>
      <c r="B164" s="230" t="s">
        <v>1061</v>
      </c>
      <c r="C164" s="260" t="n">
        <v>1276456</v>
      </c>
      <c r="D164" s="260" t="n">
        <v>10563143</v>
      </c>
      <c r="E164" s="260" t="n">
        <v>10458915</v>
      </c>
      <c r="F164" s="260" t="n">
        <v>1202414</v>
      </c>
      <c r="G164" s="260" t="n">
        <v>9542107</v>
      </c>
      <c r="H164" s="260" t="n">
        <v>9717150</v>
      </c>
      <c r="I164" s="260" t="n">
        <v>1800592</v>
      </c>
      <c r="J164" s="260" t="n">
        <v>14629252</v>
      </c>
      <c r="K164" s="260" t="n">
        <v>13005241</v>
      </c>
    </row>
    <row r="165" customFormat="false" ht="14.1" hidden="false" customHeight="true" outlineLevel="0" collapsed="false">
      <c r="A165" s="358" t="n">
        <v>757</v>
      </c>
      <c r="B165" s="230" t="s">
        <v>1062</v>
      </c>
      <c r="C165" s="260" t="n">
        <v>235982</v>
      </c>
      <c r="D165" s="260" t="n">
        <v>2511752</v>
      </c>
      <c r="E165" s="260" t="n">
        <v>2288824</v>
      </c>
      <c r="F165" s="260" t="n">
        <v>231052</v>
      </c>
      <c r="G165" s="260" t="n">
        <v>1856802</v>
      </c>
      <c r="H165" s="260" t="n">
        <v>1545614</v>
      </c>
      <c r="I165" s="260" t="n">
        <v>345982</v>
      </c>
      <c r="J165" s="260" t="n">
        <v>2852875</v>
      </c>
      <c r="K165" s="260" t="n">
        <v>2068760</v>
      </c>
    </row>
    <row r="166" customFormat="false" ht="14.1" hidden="false" customHeight="true" outlineLevel="0" collapsed="false">
      <c r="A166" s="358" t="n">
        <v>759</v>
      </c>
      <c r="B166" s="230" t="s">
        <v>1063</v>
      </c>
      <c r="C166" s="260" t="n">
        <v>14403</v>
      </c>
      <c r="D166" s="260" t="n">
        <v>171279</v>
      </c>
      <c r="E166" s="260" t="n">
        <v>124399</v>
      </c>
      <c r="F166" s="260" t="n">
        <v>22498</v>
      </c>
      <c r="G166" s="260" t="n">
        <v>194493</v>
      </c>
      <c r="H166" s="260" t="n">
        <v>163746</v>
      </c>
      <c r="I166" s="260" t="n">
        <v>33678</v>
      </c>
      <c r="J166" s="260" t="n">
        <v>298730</v>
      </c>
      <c r="K166" s="260" t="n">
        <v>219374</v>
      </c>
    </row>
    <row r="167" customFormat="false" ht="14.1" hidden="false" customHeight="true" outlineLevel="0" collapsed="false">
      <c r="A167" s="358" t="n">
        <v>771</v>
      </c>
      <c r="B167" s="230" t="s">
        <v>1064</v>
      </c>
      <c r="C167" s="260" t="n">
        <v>73676</v>
      </c>
      <c r="D167" s="260" t="n">
        <v>802889</v>
      </c>
      <c r="E167" s="260" t="n">
        <v>786544</v>
      </c>
      <c r="F167" s="260" t="n">
        <v>480787</v>
      </c>
      <c r="G167" s="260" t="n">
        <v>5211576</v>
      </c>
      <c r="H167" s="260" t="n">
        <v>5113952</v>
      </c>
      <c r="I167" s="260" t="n">
        <v>719974</v>
      </c>
      <c r="J167" s="260" t="n">
        <v>7995788</v>
      </c>
      <c r="K167" s="260" t="n">
        <v>6849290</v>
      </c>
    </row>
    <row r="168" customFormat="false" ht="14.1" hidden="false" customHeight="true" outlineLevel="0" collapsed="false">
      <c r="A168" s="358" t="n">
        <v>772</v>
      </c>
      <c r="B168" s="230" t="s">
        <v>1065</v>
      </c>
      <c r="C168" s="260" t="n">
        <v>144010</v>
      </c>
      <c r="D168" s="260" t="n">
        <v>1260060</v>
      </c>
      <c r="E168" s="260" t="n">
        <v>1309994</v>
      </c>
      <c r="F168" s="260" t="n">
        <v>572196</v>
      </c>
      <c r="G168" s="260" t="n">
        <v>4895572</v>
      </c>
      <c r="H168" s="260" t="n">
        <v>5204959</v>
      </c>
      <c r="I168" s="260" t="n">
        <v>856836</v>
      </c>
      <c r="J168" s="260" t="n">
        <v>7508318</v>
      </c>
      <c r="K168" s="260" t="n">
        <v>6970297</v>
      </c>
    </row>
    <row r="169" customFormat="false" ht="14.1" hidden="false" customHeight="true" outlineLevel="0" collapsed="false">
      <c r="A169" s="358" t="n">
        <v>779</v>
      </c>
      <c r="B169" s="230" t="s">
        <v>1066</v>
      </c>
      <c r="C169" s="260" t="n">
        <v>9837</v>
      </c>
      <c r="D169" s="260" t="n">
        <v>87743</v>
      </c>
      <c r="E169" s="260" t="n">
        <v>88537</v>
      </c>
      <c r="F169" s="260" t="n">
        <v>94418</v>
      </c>
      <c r="G169" s="260" t="n">
        <v>827640</v>
      </c>
      <c r="H169" s="260" t="n">
        <v>1035812</v>
      </c>
      <c r="I169" s="260" t="n">
        <v>141362</v>
      </c>
      <c r="J169" s="260" t="n">
        <v>1267974</v>
      </c>
      <c r="K169" s="260" t="n">
        <v>1386033</v>
      </c>
    </row>
    <row r="170" customFormat="false" ht="14.1" hidden="false" customHeight="true" outlineLevel="0" collapsed="false">
      <c r="A170" s="358" t="n">
        <v>781</v>
      </c>
      <c r="B170" s="230" t="s">
        <v>1067</v>
      </c>
      <c r="C170" s="260" t="n">
        <v>140</v>
      </c>
      <c r="D170" s="260" t="n">
        <v>1215</v>
      </c>
      <c r="E170" s="260" t="n">
        <v>1219</v>
      </c>
      <c r="F170" s="260" t="n">
        <v>94588</v>
      </c>
      <c r="G170" s="260" t="n">
        <v>933511</v>
      </c>
      <c r="H170" s="260" t="n">
        <v>726052</v>
      </c>
      <c r="I170" s="260" t="n">
        <v>141642</v>
      </c>
      <c r="J170" s="260" t="n">
        <v>1430841</v>
      </c>
      <c r="K170" s="260" t="n">
        <v>972388</v>
      </c>
    </row>
    <row r="171" customFormat="false" ht="14.1" hidden="false" customHeight="true" outlineLevel="0" collapsed="false">
      <c r="A171" s="358" t="n">
        <v>790</v>
      </c>
      <c r="B171" s="230" t="s">
        <v>1068</v>
      </c>
      <c r="C171" s="260" t="n">
        <v>731</v>
      </c>
      <c r="D171" s="260" t="n">
        <v>7213</v>
      </c>
      <c r="E171" s="260" t="n">
        <v>7987</v>
      </c>
      <c r="F171" s="260" t="n">
        <v>6889</v>
      </c>
      <c r="G171" s="260" t="n">
        <v>62225</v>
      </c>
      <c r="H171" s="260" t="n">
        <v>70189</v>
      </c>
      <c r="I171" s="260" t="n">
        <v>10307</v>
      </c>
      <c r="J171" s="260" t="n">
        <v>95479</v>
      </c>
      <c r="K171" s="260" t="n">
        <v>93955</v>
      </c>
    </row>
    <row r="172" customFormat="false" ht="14.1" hidden="false" customHeight="true" outlineLevel="0" collapsed="false">
      <c r="B172" s="316"/>
      <c r="C172" s="3" t="s">
        <v>422</v>
      </c>
      <c r="D172" s="3" t="s">
        <v>422</v>
      </c>
      <c r="E172" s="3" t="s">
        <v>422</v>
      </c>
      <c r="F172" s="3" t="s">
        <v>422</v>
      </c>
      <c r="G172" s="3" t="s">
        <v>422</v>
      </c>
      <c r="H172" s="3" t="s">
        <v>422</v>
      </c>
      <c r="I172" s="3" t="s">
        <v>422</v>
      </c>
      <c r="J172" s="3" t="s">
        <v>422</v>
      </c>
      <c r="K172" s="3" t="s">
        <v>422</v>
      </c>
    </row>
    <row r="173" s="229" customFormat="true" ht="14.1" hidden="false" customHeight="true" outlineLevel="0" collapsed="false">
      <c r="A173" s="338" t="n">
        <v>8</v>
      </c>
      <c r="B173" s="359" t="s">
        <v>1069</v>
      </c>
      <c r="C173" s="257" t="n">
        <v>5378647</v>
      </c>
      <c r="D173" s="257" t="n">
        <v>47920126</v>
      </c>
      <c r="E173" s="257" t="n">
        <v>48178884</v>
      </c>
      <c r="F173" s="257" t="n">
        <v>52562650</v>
      </c>
      <c r="G173" s="257" t="n">
        <v>474095851</v>
      </c>
      <c r="H173" s="257" t="n">
        <v>467276262</v>
      </c>
      <c r="I173" s="257" t="n">
        <v>78707224</v>
      </c>
      <c r="J173" s="257" t="n">
        <v>726925987</v>
      </c>
      <c r="K173" s="257" t="n">
        <v>625617476</v>
      </c>
    </row>
    <row r="174" customFormat="false" ht="14.1" hidden="false" customHeight="true" outlineLevel="0" collapsed="false">
      <c r="A174" s="358" t="n">
        <v>801</v>
      </c>
      <c r="B174" s="230" t="s">
        <v>1070</v>
      </c>
      <c r="C174" s="260" t="n">
        <v>6773</v>
      </c>
      <c r="D174" s="260" t="n">
        <v>37026</v>
      </c>
      <c r="E174" s="260" t="n">
        <v>36848</v>
      </c>
      <c r="F174" s="260" t="n">
        <v>213922</v>
      </c>
      <c r="G174" s="260" t="n">
        <v>1239004</v>
      </c>
      <c r="H174" s="260" t="n">
        <v>1180515</v>
      </c>
      <c r="I174" s="260" t="n">
        <v>320229</v>
      </c>
      <c r="J174" s="260" t="n">
        <v>1894130</v>
      </c>
      <c r="K174" s="260" t="n">
        <v>1581665</v>
      </c>
    </row>
    <row r="175" customFormat="false" ht="14.1" hidden="false" customHeight="true" outlineLevel="0" collapsed="false">
      <c r="A175" s="358" t="n">
        <v>802</v>
      </c>
      <c r="B175" s="316" t="s">
        <v>1071</v>
      </c>
      <c r="C175" s="198"/>
      <c r="D175" s="198" t="s">
        <v>422</v>
      </c>
      <c r="E175" s="198"/>
      <c r="F175" s="198"/>
      <c r="G175" s="198" t="s">
        <v>422</v>
      </c>
      <c r="H175" s="198"/>
      <c r="I175" s="198"/>
      <c r="J175" s="198" t="s">
        <v>422</v>
      </c>
      <c r="K175" s="198"/>
    </row>
    <row r="176" customFormat="false" ht="14.1" hidden="false" customHeight="true" outlineLevel="0" collapsed="false">
      <c r="A176" s="358"/>
      <c r="B176" s="230" t="s">
        <v>1072</v>
      </c>
      <c r="C176" s="260" t="n">
        <v>648</v>
      </c>
      <c r="D176" s="260" t="n">
        <v>1822</v>
      </c>
      <c r="E176" s="260" t="n">
        <v>2081</v>
      </c>
      <c r="F176" s="260" t="n">
        <v>62245</v>
      </c>
      <c r="G176" s="260" t="n">
        <v>164901</v>
      </c>
      <c r="H176" s="260" t="n">
        <v>156068</v>
      </c>
      <c r="I176" s="260" t="n">
        <v>93198</v>
      </c>
      <c r="J176" s="260" t="n">
        <v>252291</v>
      </c>
      <c r="K176" s="260" t="n">
        <v>210987</v>
      </c>
    </row>
    <row r="177" customFormat="false" ht="14.1" hidden="false" customHeight="true" outlineLevel="0" collapsed="false">
      <c r="A177" s="358" t="n">
        <v>803</v>
      </c>
      <c r="B177" s="230" t="s">
        <v>1073</v>
      </c>
      <c r="C177" s="260" t="n">
        <v>12859</v>
      </c>
      <c r="D177" s="260" t="n">
        <v>85447</v>
      </c>
      <c r="E177" s="260" t="n">
        <v>81776</v>
      </c>
      <c r="F177" s="260" t="n">
        <v>256932</v>
      </c>
      <c r="G177" s="260" t="n">
        <v>1800411</v>
      </c>
      <c r="H177" s="260" t="n">
        <v>1715057</v>
      </c>
      <c r="I177" s="260" t="n">
        <v>384710</v>
      </c>
      <c r="J177" s="260" t="n">
        <v>2755669</v>
      </c>
      <c r="K177" s="260" t="n">
        <v>2295677</v>
      </c>
    </row>
    <row r="178" customFormat="false" ht="14.1" hidden="false" customHeight="true" outlineLevel="0" collapsed="false">
      <c r="A178" s="358" t="n">
        <v>804</v>
      </c>
      <c r="B178" s="316" t="s">
        <v>1074</v>
      </c>
      <c r="C178" s="198"/>
      <c r="D178" s="198" t="s">
        <v>422</v>
      </c>
      <c r="E178" s="198"/>
      <c r="F178" s="198"/>
      <c r="G178" s="198" t="s">
        <v>422</v>
      </c>
      <c r="H178" s="198"/>
      <c r="I178" s="198"/>
      <c r="J178" s="198" t="s">
        <v>422</v>
      </c>
      <c r="K178" s="198"/>
    </row>
    <row r="179" customFormat="false" ht="14.1" hidden="false" customHeight="true" outlineLevel="0" collapsed="false">
      <c r="A179" s="358"/>
      <c r="B179" s="230" t="s">
        <v>1075</v>
      </c>
      <c r="C179" s="260" t="n">
        <v>6775</v>
      </c>
      <c r="D179" s="260" t="n">
        <v>41859</v>
      </c>
      <c r="E179" s="260" t="n">
        <v>43052</v>
      </c>
      <c r="F179" s="260" t="n">
        <v>247316</v>
      </c>
      <c r="G179" s="260" t="n">
        <v>1416199</v>
      </c>
      <c r="H179" s="260" t="n">
        <v>1419090</v>
      </c>
      <c r="I179" s="260" t="n">
        <v>370217</v>
      </c>
      <c r="J179" s="260" t="n">
        <v>2160367</v>
      </c>
      <c r="K179" s="260" t="n">
        <v>1900517</v>
      </c>
    </row>
    <row r="180" customFormat="false" ht="14.1" hidden="false" customHeight="true" outlineLevel="0" collapsed="false">
      <c r="A180" s="358" t="n">
        <v>805</v>
      </c>
      <c r="B180" s="316" t="s">
        <v>1076</v>
      </c>
      <c r="C180" s="198"/>
      <c r="D180" s="198" t="s">
        <v>422</v>
      </c>
      <c r="E180" s="198"/>
      <c r="F180" s="198"/>
      <c r="G180" s="198" t="s">
        <v>422</v>
      </c>
      <c r="H180" s="198"/>
      <c r="I180" s="198"/>
      <c r="J180" s="198" t="s">
        <v>422</v>
      </c>
      <c r="K180" s="198"/>
    </row>
    <row r="181" customFormat="false" ht="14.1" hidden="false" customHeight="true" outlineLevel="0" collapsed="false">
      <c r="A181" s="358"/>
      <c r="B181" s="230" t="s">
        <v>1077</v>
      </c>
      <c r="C181" s="260" t="n">
        <v>1759</v>
      </c>
      <c r="D181" s="260" t="n">
        <v>6376</v>
      </c>
      <c r="E181" s="260" t="n">
        <v>5696</v>
      </c>
      <c r="F181" s="260" t="n">
        <v>142520</v>
      </c>
      <c r="G181" s="260" t="n">
        <v>586967</v>
      </c>
      <c r="H181" s="260" t="n">
        <v>531638</v>
      </c>
      <c r="I181" s="260" t="n">
        <v>213369</v>
      </c>
      <c r="J181" s="260" t="n">
        <v>896838</v>
      </c>
      <c r="K181" s="260" t="n">
        <v>714332</v>
      </c>
    </row>
    <row r="182" customFormat="false" ht="14.1" hidden="false" customHeight="true" outlineLevel="0" collapsed="false">
      <c r="A182" s="358" t="n">
        <v>806</v>
      </c>
      <c r="B182" s="316" t="s">
        <v>1078</v>
      </c>
      <c r="C182" s="198"/>
      <c r="D182" s="198" t="s">
        <v>422</v>
      </c>
      <c r="E182" s="198"/>
      <c r="F182" s="198"/>
      <c r="G182" s="198" t="s">
        <v>422</v>
      </c>
      <c r="H182" s="198"/>
      <c r="I182" s="198"/>
      <c r="J182" s="198" t="s">
        <v>422</v>
      </c>
      <c r="K182" s="198"/>
    </row>
    <row r="183" customFormat="false" ht="14.1" hidden="false" customHeight="true" outlineLevel="0" collapsed="false">
      <c r="A183" s="358"/>
      <c r="B183" s="230" t="s">
        <v>1077</v>
      </c>
      <c r="C183" s="260" t="n">
        <v>10437</v>
      </c>
      <c r="D183" s="260" t="n">
        <v>71884</v>
      </c>
      <c r="E183" s="260" t="n">
        <v>69086</v>
      </c>
      <c r="F183" s="260" t="n">
        <v>318685</v>
      </c>
      <c r="G183" s="260" t="n">
        <v>2309259</v>
      </c>
      <c r="H183" s="260" t="n">
        <v>2247402</v>
      </c>
      <c r="I183" s="260" t="n">
        <v>477189</v>
      </c>
      <c r="J183" s="260" t="n">
        <v>3528009</v>
      </c>
      <c r="K183" s="260" t="n">
        <v>3006748</v>
      </c>
    </row>
    <row r="184" customFormat="false" ht="14.1" hidden="false" customHeight="true" outlineLevel="0" collapsed="false">
      <c r="A184" s="358" t="n">
        <v>807</v>
      </c>
      <c r="B184" s="230" t="s">
        <v>1079</v>
      </c>
      <c r="C184" s="260" t="n">
        <v>1061</v>
      </c>
      <c r="D184" s="260" t="n">
        <v>8155</v>
      </c>
      <c r="E184" s="260" t="n">
        <v>7608</v>
      </c>
      <c r="F184" s="260" t="n">
        <v>33716</v>
      </c>
      <c r="G184" s="260" t="n">
        <v>345002</v>
      </c>
      <c r="H184" s="260" t="n">
        <v>351716</v>
      </c>
      <c r="I184" s="260" t="n">
        <v>50422</v>
      </c>
      <c r="J184" s="260" t="n">
        <v>526277</v>
      </c>
      <c r="K184" s="260" t="n">
        <v>468839</v>
      </c>
    </row>
    <row r="185" customFormat="false" ht="14.1" hidden="false" customHeight="true" outlineLevel="0" collapsed="false">
      <c r="A185" s="358" t="n">
        <v>808</v>
      </c>
      <c r="B185" s="230" t="s">
        <v>1080</v>
      </c>
      <c r="C185" s="260" t="n">
        <v>667</v>
      </c>
      <c r="D185" s="260" t="n">
        <v>4003</v>
      </c>
      <c r="E185" s="260" t="n">
        <v>4286</v>
      </c>
      <c r="F185" s="260" t="n">
        <v>20566</v>
      </c>
      <c r="G185" s="260" t="n">
        <v>126758</v>
      </c>
      <c r="H185" s="260" t="n">
        <v>129142</v>
      </c>
      <c r="I185" s="260" t="n">
        <v>30780</v>
      </c>
      <c r="J185" s="260" t="n">
        <v>193810</v>
      </c>
      <c r="K185" s="260" t="n">
        <v>172691</v>
      </c>
    </row>
    <row r="186" customFormat="false" ht="14.1" hidden="false" customHeight="true" outlineLevel="0" collapsed="false">
      <c r="A186" s="358" t="n">
        <v>809</v>
      </c>
      <c r="B186" s="230" t="s">
        <v>1081</v>
      </c>
      <c r="C186" s="260" t="n">
        <v>54254</v>
      </c>
      <c r="D186" s="260" t="n">
        <v>461456</v>
      </c>
      <c r="E186" s="260" t="n">
        <v>467076</v>
      </c>
      <c r="F186" s="260" t="n">
        <v>365759</v>
      </c>
      <c r="G186" s="260" t="n">
        <v>3194259</v>
      </c>
      <c r="H186" s="260" t="n">
        <v>3292839</v>
      </c>
      <c r="I186" s="260" t="n">
        <v>547383</v>
      </c>
      <c r="J186" s="260" t="n">
        <v>4894647</v>
      </c>
      <c r="K186" s="260" t="n">
        <v>4408232</v>
      </c>
    </row>
    <row r="187" customFormat="false" ht="14.1" hidden="false" customHeight="true" outlineLevel="0" collapsed="false">
      <c r="A187" s="358" t="n">
        <v>810</v>
      </c>
      <c r="B187" s="230" t="s">
        <v>1082</v>
      </c>
      <c r="C187" s="260" t="n">
        <v>52</v>
      </c>
      <c r="D187" s="260" t="n">
        <v>310</v>
      </c>
      <c r="E187" s="260" t="n">
        <v>272</v>
      </c>
      <c r="F187" s="260" t="n">
        <v>8265</v>
      </c>
      <c r="G187" s="260" t="n">
        <v>37414</v>
      </c>
      <c r="H187" s="260" t="n">
        <v>43652</v>
      </c>
      <c r="I187" s="260" t="n">
        <v>12371</v>
      </c>
      <c r="J187" s="260" t="n">
        <v>57174</v>
      </c>
      <c r="K187" s="260" t="n">
        <v>58665</v>
      </c>
    </row>
    <row r="188" customFormat="false" ht="14.1" hidden="false" customHeight="true" outlineLevel="0" collapsed="false">
      <c r="A188" s="358" t="n">
        <v>811</v>
      </c>
      <c r="B188" s="230" t="s">
        <v>1083</v>
      </c>
      <c r="C188" s="260" t="n">
        <v>11183</v>
      </c>
      <c r="D188" s="260" t="n">
        <v>76742</v>
      </c>
      <c r="E188" s="260" t="n">
        <v>74920</v>
      </c>
      <c r="F188" s="260" t="n">
        <v>288544</v>
      </c>
      <c r="G188" s="260" t="n">
        <v>1894099</v>
      </c>
      <c r="H188" s="260" t="n">
        <v>1795407</v>
      </c>
      <c r="I188" s="260" t="n">
        <v>432016</v>
      </c>
      <c r="J188" s="260" t="n">
        <v>2897798</v>
      </c>
      <c r="K188" s="260" t="n">
        <v>2402829</v>
      </c>
    </row>
    <row r="189" customFormat="false" ht="14.1" hidden="false" customHeight="true" outlineLevel="0" collapsed="false">
      <c r="A189" s="358" t="n">
        <v>812</v>
      </c>
      <c r="B189" s="230" t="s">
        <v>1084</v>
      </c>
      <c r="C189" s="260" t="n">
        <v>5198</v>
      </c>
      <c r="D189" s="260" t="n">
        <v>40432</v>
      </c>
      <c r="E189" s="260" t="n">
        <v>44456</v>
      </c>
      <c r="F189" s="260" t="n">
        <v>114918</v>
      </c>
      <c r="G189" s="260" t="n">
        <v>804026</v>
      </c>
      <c r="H189" s="260" t="n">
        <v>786012</v>
      </c>
      <c r="I189" s="260" t="n">
        <v>172059</v>
      </c>
      <c r="J189" s="260" t="n">
        <v>1230132</v>
      </c>
      <c r="K189" s="260" t="n">
        <v>1053100</v>
      </c>
    </row>
    <row r="190" customFormat="false" ht="14.1" hidden="false" customHeight="true" outlineLevel="0" collapsed="false">
      <c r="A190" s="358" t="n">
        <v>813</v>
      </c>
      <c r="B190" s="230" t="s">
        <v>1085</v>
      </c>
      <c r="C190" s="260" t="n">
        <v>325086</v>
      </c>
      <c r="D190" s="260" t="n">
        <v>2646096</v>
      </c>
      <c r="E190" s="260" t="n">
        <v>2761113</v>
      </c>
      <c r="F190" s="260" t="n">
        <v>696126</v>
      </c>
      <c r="G190" s="260" t="n">
        <v>5638827</v>
      </c>
      <c r="H190" s="260" t="n">
        <v>5746227</v>
      </c>
      <c r="I190" s="260" t="n">
        <v>1042338</v>
      </c>
      <c r="J190" s="260" t="n">
        <v>8641694</v>
      </c>
      <c r="K190" s="260" t="n">
        <v>7693896</v>
      </c>
    </row>
    <row r="191" customFormat="false" ht="14.1" hidden="false" customHeight="true" outlineLevel="0" collapsed="false">
      <c r="A191" s="358" t="n">
        <v>814</v>
      </c>
      <c r="B191" s="230" t="s">
        <v>1086</v>
      </c>
      <c r="C191" s="260" t="n">
        <v>150424</v>
      </c>
      <c r="D191" s="260" t="n">
        <v>954056</v>
      </c>
      <c r="E191" s="260" t="n">
        <v>1039415</v>
      </c>
      <c r="F191" s="260" t="n">
        <v>367711</v>
      </c>
      <c r="G191" s="260" t="n">
        <v>2854539</v>
      </c>
      <c r="H191" s="260" t="n">
        <v>3002202</v>
      </c>
      <c r="I191" s="260" t="n">
        <v>550608</v>
      </c>
      <c r="J191" s="260" t="n">
        <v>4369273</v>
      </c>
      <c r="K191" s="260" t="n">
        <v>4016666</v>
      </c>
    </row>
    <row r="192" customFormat="false" ht="14.1" hidden="false" customHeight="true" outlineLevel="0" collapsed="false">
      <c r="A192" s="358" t="n">
        <v>815</v>
      </c>
      <c r="B192" s="230" t="s">
        <v>1087</v>
      </c>
      <c r="C192" s="260" t="n">
        <v>116549</v>
      </c>
      <c r="D192" s="260" t="n">
        <v>1006240</v>
      </c>
      <c r="E192" s="260" t="n">
        <v>1038039</v>
      </c>
      <c r="F192" s="260" t="n">
        <v>140053</v>
      </c>
      <c r="G192" s="260" t="n">
        <v>1150396</v>
      </c>
      <c r="H192" s="260" t="n">
        <v>1191255</v>
      </c>
      <c r="I192" s="260" t="n">
        <v>209706</v>
      </c>
      <c r="J192" s="260" t="n">
        <v>1765268</v>
      </c>
      <c r="K192" s="260" t="n">
        <v>1595996</v>
      </c>
    </row>
    <row r="193" customFormat="false" ht="14.1" hidden="false" customHeight="true" outlineLevel="0" collapsed="false">
      <c r="A193" s="358" t="n">
        <v>816</v>
      </c>
      <c r="B193" s="230" t="s">
        <v>1088</v>
      </c>
      <c r="C193" s="260" t="n">
        <v>99997</v>
      </c>
      <c r="D193" s="260" t="n">
        <v>890997</v>
      </c>
      <c r="E193" s="260" t="n">
        <v>923127</v>
      </c>
      <c r="F193" s="260" t="n">
        <v>545193</v>
      </c>
      <c r="G193" s="260" t="n">
        <v>4870600</v>
      </c>
      <c r="H193" s="260" t="n">
        <v>4872100</v>
      </c>
      <c r="I193" s="260" t="n">
        <v>816345</v>
      </c>
      <c r="J193" s="260" t="n">
        <v>7467126</v>
      </c>
      <c r="K193" s="260" t="n">
        <v>6522180</v>
      </c>
    </row>
    <row r="194" customFormat="false" ht="14.1" hidden="false" customHeight="true" outlineLevel="0" collapsed="false">
      <c r="A194" s="358" t="n">
        <v>817</v>
      </c>
      <c r="B194" s="230" t="s">
        <v>1089</v>
      </c>
      <c r="C194" s="260" t="n">
        <v>15150</v>
      </c>
      <c r="D194" s="260" t="n">
        <v>97206</v>
      </c>
      <c r="E194" s="260" t="n">
        <v>94065</v>
      </c>
      <c r="F194" s="260" t="n">
        <v>42849</v>
      </c>
      <c r="G194" s="260" t="n">
        <v>380319</v>
      </c>
      <c r="H194" s="260" t="n">
        <v>363331</v>
      </c>
      <c r="I194" s="260" t="n">
        <v>64143</v>
      </c>
      <c r="J194" s="260" t="n">
        <v>583285</v>
      </c>
      <c r="K194" s="260" t="n">
        <v>486680</v>
      </c>
    </row>
    <row r="195" customFormat="false" ht="14.1" hidden="false" customHeight="true" outlineLevel="0" collapsed="false">
      <c r="A195" s="358" t="n">
        <v>818</v>
      </c>
      <c r="B195" s="230" t="s">
        <v>1090</v>
      </c>
      <c r="C195" s="260" t="n">
        <v>40597</v>
      </c>
      <c r="D195" s="260" t="n">
        <v>392225</v>
      </c>
      <c r="E195" s="260" t="n">
        <v>377422</v>
      </c>
      <c r="F195" s="260" t="n">
        <v>149547</v>
      </c>
      <c r="G195" s="260" t="n">
        <v>1290368</v>
      </c>
      <c r="H195" s="260" t="n">
        <v>1248595</v>
      </c>
      <c r="I195" s="260" t="n">
        <v>223901</v>
      </c>
      <c r="J195" s="260" t="n">
        <v>1980023</v>
      </c>
      <c r="K195" s="260" t="n">
        <v>1671963</v>
      </c>
    </row>
    <row r="196" customFormat="false" ht="14.1" hidden="false" customHeight="true" outlineLevel="0" collapsed="false">
      <c r="A196" s="358" t="n">
        <v>819</v>
      </c>
      <c r="B196" s="230" t="s">
        <v>1091</v>
      </c>
      <c r="C196" s="260" t="n">
        <v>128075</v>
      </c>
      <c r="D196" s="260" t="n">
        <v>1071539</v>
      </c>
      <c r="E196" s="260" t="n">
        <v>1369013</v>
      </c>
      <c r="F196" s="260" t="n">
        <v>211909</v>
      </c>
      <c r="G196" s="260" t="n">
        <v>1755251</v>
      </c>
      <c r="H196" s="260" t="n">
        <v>1847073</v>
      </c>
      <c r="I196" s="260" t="n">
        <v>317181</v>
      </c>
      <c r="J196" s="260" t="n">
        <v>2689658</v>
      </c>
      <c r="K196" s="260" t="n">
        <v>2472499</v>
      </c>
    </row>
    <row r="197" customFormat="false" ht="14.1" hidden="false" customHeight="true" outlineLevel="0" collapsed="false">
      <c r="A197" s="358" t="n">
        <v>820</v>
      </c>
      <c r="B197" s="230" t="s">
        <v>1092</v>
      </c>
      <c r="C197" s="260" t="n">
        <v>18440</v>
      </c>
      <c r="D197" s="260" t="n">
        <v>164372</v>
      </c>
      <c r="E197" s="260" t="n">
        <v>163371</v>
      </c>
      <c r="F197" s="260" t="n">
        <v>436204</v>
      </c>
      <c r="G197" s="260" t="n">
        <v>4062937</v>
      </c>
      <c r="H197" s="260" t="n">
        <v>4051366</v>
      </c>
      <c r="I197" s="260" t="n">
        <v>652982</v>
      </c>
      <c r="J197" s="260" t="n">
        <v>6228564</v>
      </c>
      <c r="K197" s="260" t="n">
        <v>5424312</v>
      </c>
    </row>
    <row r="198" customFormat="false" ht="14.1" hidden="false" customHeight="true" outlineLevel="0" collapsed="false">
      <c r="A198" s="358" t="n">
        <v>823</v>
      </c>
      <c r="B198" s="230" t="s">
        <v>1093</v>
      </c>
      <c r="C198" s="260" t="n">
        <v>5300</v>
      </c>
      <c r="D198" s="260" t="n">
        <v>48944</v>
      </c>
      <c r="E198" s="260" t="n">
        <v>58201</v>
      </c>
      <c r="F198" s="260" t="n">
        <v>68822</v>
      </c>
      <c r="G198" s="260" t="n">
        <v>589470</v>
      </c>
      <c r="H198" s="260" t="n">
        <v>639409</v>
      </c>
      <c r="I198" s="260" t="n">
        <v>103002</v>
      </c>
      <c r="J198" s="260" t="n">
        <v>903239</v>
      </c>
      <c r="K198" s="260" t="n">
        <v>855818</v>
      </c>
    </row>
    <row r="199" customFormat="false" ht="14.1" hidden="false" customHeight="true" outlineLevel="0" collapsed="false">
      <c r="A199" s="358" t="n">
        <v>829</v>
      </c>
      <c r="B199" s="230" t="s">
        <v>1094</v>
      </c>
      <c r="C199" s="260" t="n">
        <v>527337</v>
      </c>
      <c r="D199" s="260" t="n">
        <v>4719561</v>
      </c>
      <c r="E199" s="260" t="n">
        <v>4701692</v>
      </c>
      <c r="F199" s="260" t="n">
        <v>2323175</v>
      </c>
      <c r="G199" s="260" t="n">
        <v>19498673</v>
      </c>
      <c r="H199" s="260" t="n">
        <v>18796451</v>
      </c>
      <c r="I199" s="260" t="n">
        <v>3478521</v>
      </c>
      <c r="J199" s="260" t="n">
        <v>29900788</v>
      </c>
      <c r="K199" s="260" t="n">
        <v>25182762</v>
      </c>
    </row>
    <row r="200" customFormat="false" ht="14.1" hidden="false" customHeight="true" outlineLevel="0" collapsed="false">
      <c r="A200" s="358" t="n">
        <v>831</v>
      </c>
      <c r="B200" s="230" t="s">
        <v>1095</v>
      </c>
      <c r="C200" s="260" t="n">
        <v>22760</v>
      </c>
      <c r="D200" s="260" t="n">
        <v>180898</v>
      </c>
      <c r="E200" s="260" t="n">
        <v>163664</v>
      </c>
      <c r="F200" s="260" t="n">
        <v>52224</v>
      </c>
      <c r="G200" s="260" t="n">
        <v>434973</v>
      </c>
      <c r="H200" s="260" t="n">
        <v>389315</v>
      </c>
      <c r="I200" s="260" t="n">
        <v>78202</v>
      </c>
      <c r="J200" s="260" t="n">
        <v>666075</v>
      </c>
      <c r="K200" s="260" t="n">
        <v>521381</v>
      </c>
    </row>
    <row r="201" customFormat="false" ht="14.1" hidden="false" customHeight="true" outlineLevel="0" collapsed="false">
      <c r="A201" s="358" t="n">
        <v>832</v>
      </c>
      <c r="B201" s="230" t="s">
        <v>1096</v>
      </c>
      <c r="C201" s="260" t="n">
        <v>453112</v>
      </c>
      <c r="D201" s="260" t="n">
        <v>3802263</v>
      </c>
      <c r="E201" s="260" t="n">
        <v>3905467</v>
      </c>
      <c r="F201" s="260" t="n">
        <v>1910676</v>
      </c>
      <c r="G201" s="260" t="n">
        <v>16376540</v>
      </c>
      <c r="H201" s="260" t="n">
        <v>16244529</v>
      </c>
      <c r="I201" s="260" t="n">
        <v>2860957</v>
      </c>
      <c r="J201" s="260" t="n">
        <v>25114818</v>
      </c>
      <c r="K201" s="260" t="n">
        <v>21759334</v>
      </c>
    </row>
    <row r="202" customFormat="false" ht="14.1" hidden="false" customHeight="true" outlineLevel="0" collapsed="false">
      <c r="A202" s="358" t="n">
        <v>833</v>
      </c>
      <c r="B202" s="230" t="s">
        <v>1097</v>
      </c>
      <c r="C202" s="260" t="n">
        <v>8271</v>
      </c>
      <c r="D202" s="260" t="n">
        <v>86201</v>
      </c>
      <c r="E202" s="260" t="n">
        <v>101158</v>
      </c>
      <c r="F202" s="260" t="n">
        <v>75970</v>
      </c>
      <c r="G202" s="260" t="n">
        <v>791786</v>
      </c>
      <c r="H202" s="260" t="n">
        <v>908641</v>
      </c>
      <c r="I202" s="260" t="n">
        <v>113741</v>
      </c>
      <c r="J202" s="260" t="n">
        <v>1211715</v>
      </c>
      <c r="K202" s="260" t="n">
        <v>1216620</v>
      </c>
    </row>
    <row r="203" customFormat="false" ht="14.1" hidden="false" customHeight="true" outlineLevel="0" collapsed="false">
      <c r="A203" s="358" t="n">
        <v>834</v>
      </c>
      <c r="B203" s="230" t="s">
        <v>1098</v>
      </c>
      <c r="C203" s="260" t="n">
        <v>41021</v>
      </c>
      <c r="D203" s="260" t="n">
        <v>351256</v>
      </c>
      <c r="E203" s="260" t="n">
        <v>288608</v>
      </c>
      <c r="F203" s="260" t="n">
        <v>3448252</v>
      </c>
      <c r="G203" s="260" t="n">
        <v>27650153</v>
      </c>
      <c r="H203" s="260" t="n">
        <v>25380227</v>
      </c>
      <c r="I203" s="260" t="n">
        <v>5163732</v>
      </c>
      <c r="J203" s="260" t="n">
        <v>42375121</v>
      </c>
      <c r="K203" s="260" t="n">
        <v>33999163</v>
      </c>
    </row>
    <row r="204" customFormat="false" ht="14.1" hidden="false" customHeight="true" outlineLevel="0" collapsed="false">
      <c r="A204" s="358" t="n">
        <v>835</v>
      </c>
      <c r="B204" s="230" t="s">
        <v>1099</v>
      </c>
      <c r="C204" s="260" t="n">
        <v>50851</v>
      </c>
      <c r="D204" s="260" t="n">
        <v>456820</v>
      </c>
      <c r="E204" s="260" t="n">
        <v>470322</v>
      </c>
      <c r="F204" s="260" t="n">
        <v>418909</v>
      </c>
      <c r="G204" s="260" t="n">
        <v>3433799</v>
      </c>
      <c r="H204" s="260" t="n">
        <v>3331820</v>
      </c>
      <c r="I204" s="260" t="n">
        <v>627234</v>
      </c>
      <c r="J204" s="260" t="n">
        <v>5261144</v>
      </c>
      <c r="K204" s="260" t="n">
        <v>4460742</v>
      </c>
    </row>
    <row r="205" customFormat="false" ht="14.1" hidden="false" customHeight="true" outlineLevel="0" collapsed="false">
      <c r="A205" s="358" t="n">
        <v>839</v>
      </c>
      <c r="B205" s="230" t="s">
        <v>1100</v>
      </c>
      <c r="C205" s="260" t="n">
        <v>572346</v>
      </c>
      <c r="D205" s="260" t="n">
        <v>4782404</v>
      </c>
      <c r="E205" s="260" t="n">
        <v>4612945</v>
      </c>
      <c r="F205" s="260" t="n">
        <v>1211779</v>
      </c>
      <c r="G205" s="260" t="n">
        <v>11408016</v>
      </c>
      <c r="H205" s="260" t="n">
        <v>10047676</v>
      </c>
      <c r="I205" s="260" t="n">
        <v>1814512</v>
      </c>
      <c r="J205" s="260" t="n">
        <v>17481340</v>
      </c>
      <c r="K205" s="260" t="n">
        <v>13450573</v>
      </c>
    </row>
    <row r="206" customFormat="false" ht="14.1" hidden="false" customHeight="true" outlineLevel="0" collapsed="false">
      <c r="A206" s="358" t="n">
        <v>841</v>
      </c>
      <c r="B206" s="316" t="s">
        <v>1101</v>
      </c>
      <c r="C206" s="198"/>
      <c r="D206" s="198" t="s">
        <v>422</v>
      </c>
      <c r="E206" s="198"/>
      <c r="F206" s="198"/>
      <c r="G206" s="198" t="s">
        <v>422</v>
      </c>
      <c r="H206" s="198"/>
      <c r="I206" s="198"/>
      <c r="J206" s="198" t="s">
        <v>422</v>
      </c>
      <c r="K206" s="198"/>
    </row>
    <row r="207" customFormat="false" ht="14.1" hidden="false" customHeight="true" outlineLevel="0" collapsed="false">
      <c r="A207" s="358"/>
      <c r="B207" s="230" t="s">
        <v>1102</v>
      </c>
      <c r="C207" s="260" t="n">
        <v>26355</v>
      </c>
      <c r="D207" s="260" t="n">
        <v>220364</v>
      </c>
      <c r="E207" s="260" t="n">
        <v>197717</v>
      </c>
      <c r="F207" s="260" t="n">
        <v>573666</v>
      </c>
      <c r="G207" s="260" t="n">
        <v>4388527</v>
      </c>
      <c r="H207" s="260" t="n">
        <v>3924529</v>
      </c>
      <c r="I207" s="260" t="n">
        <v>859074</v>
      </c>
      <c r="J207" s="260" t="n">
        <v>6729298</v>
      </c>
      <c r="K207" s="260" t="n">
        <v>5256811</v>
      </c>
    </row>
    <row r="208" customFormat="false" ht="14.1" hidden="false" customHeight="true" outlineLevel="0" collapsed="false">
      <c r="A208" s="358" t="n">
        <v>842</v>
      </c>
      <c r="B208" s="230" t="s">
        <v>1103</v>
      </c>
      <c r="C208" s="260" t="n">
        <v>45197</v>
      </c>
      <c r="D208" s="260" t="n">
        <v>393811</v>
      </c>
      <c r="E208" s="260" t="n">
        <v>384977</v>
      </c>
      <c r="F208" s="260" t="n">
        <v>862826</v>
      </c>
      <c r="G208" s="260" t="n">
        <v>7307282</v>
      </c>
      <c r="H208" s="260" t="n">
        <v>6829537</v>
      </c>
      <c r="I208" s="260" t="n">
        <v>1291981</v>
      </c>
      <c r="J208" s="260" t="n">
        <v>11203772</v>
      </c>
      <c r="K208" s="260" t="n">
        <v>9147549</v>
      </c>
    </row>
    <row r="209" customFormat="false" ht="14.1" hidden="false" customHeight="true" outlineLevel="0" collapsed="false">
      <c r="A209" s="358" t="n">
        <v>843</v>
      </c>
      <c r="B209" s="230" t="s">
        <v>1104</v>
      </c>
      <c r="C209" s="260" t="n">
        <v>20868</v>
      </c>
      <c r="D209" s="260" t="n">
        <v>195635</v>
      </c>
      <c r="E209" s="260" t="n">
        <v>191331</v>
      </c>
      <c r="F209" s="260" t="n">
        <v>546159</v>
      </c>
      <c r="G209" s="260" t="n">
        <v>5048125</v>
      </c>
      <c r="H209" s="260" t="n">
        <v>4710789</v>
      </c>
      <c r="I209" s="260" t="n">
        <v>817779</v>
      </c>
      <c r="J209" s="260" t="n">
        <v>7742670</v>
      </c>
      <c r="K209" s="260" t="n">
        <v>6311300</v>
      </c>
    </row>
    <row r="210" customFormat="false" ht="14.1" hidden="false" customHeight="true" outlineLevel="0" collapsed="false">
      <c r="A210" s="358" t="n">
        <v>844</v>
      </c>
      <c r="B210" s="230" t="s">
        <v>1105</v>
      </c>
      <c r="C210" s="260" t="n">
        <v>96159</v>
      </c>
      <c r="D210" s="260" t="n">
        <v>860291</v>
      </c>
      <c r="E210" s="260" t="n">
        <v>804727</v>
      </c>
      <c r="F210" s="260" t="n">
        <v>988623</v>
      </c>
      <c r="G210" s="260" t="n">
        <v>8533781</v>
      </c>
      <c r="H210" s="260" t="n">
        <v>7597265</v>
      </c>
      <c r="I210" s="260" t="n">
        <v>1480349</v>
      </c>
      <c r="J210" s="260" t="n">
        <v>13082784</v>
      </c>
      <c r="K210" s="260" t="n">
        <v>10174797</v>
      </c>
    </row>
    <row r="211" customFormat="false" ht="14.1" hidden="false" customHeight="true" outlineLevel="0" collapsed="false">
      <c r="A211" s="358" t="n">
        <v>845</v>
      </c>
      <c r="B211" s="230" t="s">
        <v>1106</v>
      </c>
      <c r="C211" s="260" t="n">
        <v>93988</v>
      </c>
      <c r="D211" s="260" t="n">
        <v>876576</v>
      </c>
      <c r="E211" s="260" t="n">
        <v>847871</v>
      </c>
      <c r="F211" s="260" t="n">
        <v>754952</v>
      </c>
      <c r="G211" s="260" t="n">
        <v>6658024</v>
      </c>
      <c r="H211" s="260" t="n">
        <v>6198881</v>
      </c>
      <c r="I211" s="260" t="n">
        <v>1130511</v>
      </c>
      <c r="J211" s="260" t="n">
        <v>10213477</v>
      </c>
      <c r="K211" s="260" t="n">
        <v>8306978</v>
      </c>
    </row>
    <row r="212" customFormat="false" ht="14.1" hidden="false" customHeight="true" outlineLevel="0" collapsed="false">
      <c r="A212" s="358" t="n">
        <v>846</v>
      </c>
      <c r="B212" s="230" t="s">
        <v>1107</v>
      </c>
      <c r="C212" s="260" t="n">
        <v>68106</v>
      </c>
      <c r="D212" s="260" t="n">
        <v>720743</v>
      </c>
      <c r="E212" s="260" t="n">
        <v>621799</v>
      </c>
      <c r="F212" s="260" t="n">
        <v>520175</v>
      </c>
      <c r="G212" s="260" t="n">
        <v>5438534</v>
      </c>
      <c r="H212" s="260" t="n">
        <v>4584180</v>
      </c>
      <c r="I212" s="260" t="n">
        <v>778900</v>
      </c>
      <c r="J212" s="260" t="n">
        <v>8365477</v>
      </c>
      <c r="K212" s="260" t="n">
        <v>6142643</v>
      </c>
    </row>
    <row r="213" customFormat="false" ht="14.1" hidden="false" customHeight="true" outlineLevel="0" collapsed="false">
      <c r="A213" s="358" t="n">
        <v>847</v>
      </c>
      <c r="B213" s="230" t="s">
        <v>1108</v>
      </c>
      <c r="C213" s="260" t="n">
        <v>15735</v>
      </c>
      <c r="D213" s="260" t="n">
        <v>144611</v>
      </c>
      <c r="E213" s="260" t="n">
        <v>173143</v>
      </c>
      <c r="F213" s="260" t="n">
        <v>261861</v>
      </c>
      <c r="G213" s="260" t="n">
        <v>2605361</v>
      </c>
      <c r="H213" s="260" t="n">
        <v>3098736</v>
      </c>
      <c r="I213" s="260" t="n">
        <v>392096</v>
      </c>
      <c r="J213" s="260" t="n">
        <v>3991810</v>
      </c>
      <c r="K213" s="260" t="n">
        <v>4149663</v>
      </c>
    </row>
    <row r="214" customFormat="false" ht="14.1" hidden="false" customHeight="true" outlineLevel="0" collapsed="false">
      <c r="A214" s="358" t="n">
        <v>848</v>
      </c>
      <c r="B214" s="230" t="s">
        <v>1109</v>
      </c>
      <c r="C214" s="260" t="n">
        <v>9126</v>
      </c>
      <c r="D214" s="260" t="n">
        <v>70718</v>
      </c>
      <c r="E214" s="260" t="n">
        <v>81684</v>
      </c>
      <c r="F214" s="260" t="n">
        <v>247995</v>
      </c>
      <c r="G214" s="260" t="n">
        <v>1977006</v>
      </c>
      <c r="H214" s="260" t="n">
        <v>2018711</v>
      </c>
      <c r="I214" s="260" t="n">
        <v>371373</v>
      </c>
      <c r="J214" s="260" t="n">
        <v>3034244</v>
      </c>
      <c r="K214" s="260" t="n">
        <v>2705770</v>
      </c>
    </row>
    <row r="215" customFormat="false" ht="14.1" hidden="false" customHeight="true" outlineLevel="0" collapsed="false">
      <c r="A215" s="358" t="n">
        <v>849</v>
      </c>
      <c r="B215" s="230" t="s">
        <v>1110</v>
      </c>
      <c r="C215" s="260" t="n">
        <v>118256</v>
      </c>
      <c r="D215" s="260" t="n">
        <v>1086697</v>
      </c>
      <c r="E215" s="260" t="n">
        <v>1013225</v>
      </c>
      <c r="F215" s="260" t="n">
        <v>865252</v>
      </c>
      <c r="G215" s="260" t="n">
        <v>7741632</v>
      </c>
      <c r="H215" s="260" t="n">
        <v>6976818</v>
      </c>
      <c r="I215" s="260" t="n">
        <v>1295697</v>
      </c>
      <c r="J215" s="260" t="n">
        <v>11874985</v>
      </c>
      <c r="K215" s="260" t="n">
        <v>9348124</v>
      </c>
    </row>
    <row r="216" customFormat="false" ht="14.1" hidden="false" customHeight="true" outlineLevel="0" collapsed="false">
      <c r="A216" s="358" t="n">
        <v>850</v>
      </c>
      <c r="B216" s="230" t="s">
        <v>1111</v>
      </c>
      <c r="C216" s="260" t="n">
        <v>9719</v>
      </c>
      <c r="D216" s="260" t="n">
        <v>76685</v>
      </c>
      <c r="E216" s="260" t="n">
        <v>71457</v>
      </c>
      <c r="F216" s="260" t="n">
        <v>98792</v>
      </c>
      <c r="G216" s="260" t="n">
        <v>684245</v>
      </c>
      <c r="H216" s="260" t="n">
        <v>536463</v>
      </c>
      <c r="I216" s="260" t="n">
        <v>147951</v>
      </c>
      <c r="J216" s="260" t="n">
        <v>1046319</v>
      </c>
      <c r="K216" s="260" t="n">
        <v>718228</v>
      </c>
    </row>
    <row r="217" customFormat="false" ht="14.1" hidden="false" customHeight="true" outlineLevel="0" collapsed="false">
      <c r="A217" s="358" t="n">
        <v>851</v>
      </c>
      <c r="B217" s="316" t="s">
        <v>1112</v>
      </c>
      <c r="C217" s="198"/>
      <c r="D217" s="198" t="s">
        <v>422</v>
      </c>
      <c r="E217" s="198"/>
      <c r="F217" s="198"/>
      <c r="G217" s="198" t="s">
        <v>422</v>
      </c>
      <c r="H217" s="198"/>
      <c r="I217" s="198"/>
      <c r="J217" s="198" t="s">
        <v>422</v>
      </c>
      <c r="K217" s="198"/>
    </row>
    <row r="218" customFormat="false" ht="14.1" hidden="false" customHeight="true" outlineLevel="0" collapsed="false">
      <c r="A218" s="358"/>
      <c r="B218" s="230" t="s">
        <v>1113</v>
      </c>
      <c r="C218" s="260" t="n">
        <v>15029</v>
      </c>
      <c r="D218" s="260" t="n">
        <v>127447</v>
      </c>
      <c r="E218" s="260" t="n">
        <v>125419</v>
      </c>
      <c r="F218" s="260" t="n">
        <v>301993</v>
      </c>
      <c r="G218" s="260" t="n">
        <v>2728266</v>
      </c>
      <c r="H218" s="260" t="n">
        <v>2579554</v>
      </c>
      <c r="I218" s="260" t="n">
        <v>452250</v>
      </c>
      <c r="J218" s="260" t="n">
        <v>4186541</v>
      </c>
      <c r="K218" s="260" t="n">
        <v>3455662</v>
      </c>
    </row>
    <row r="219" customFormat="false" ht="14.1" hidden="false" customHeight="true" outlineLevel="0" collapsed="false">
      <c r="A219" s="358" t="n">
        <v>852</v>
      </c>
      <c r="B219" s="230" t="s">
        <v>1114</v>
      </c>
      <c r="C219" s="260" t="n">
        <v>55812</v>
      </c>
      <c r="D219" s="260" t="n">
        <v>512320</v>
      </c>
      <c r="E219" s="260" t="n">
        <v>516492</v>
      </c>
      <c r="F219" s="260" t="n">
        <v>1201797</v>
      </c>
      <c r="G219" s="260" t="n">
        <v>10434141</v>
      </c>
      <c r="H219" s="260" t="n">
        <v>10152395</v>
      </c>
      <c r="I219" s="260" t="n">
        <v>1799513</v>
      </c>
      <c r="J219" s="260" t="n">
        <v>16004894</v>
      </c>
      <c r="K219" s="260" t="n">
        <v>13593596</v>
      </c>
    </row>
    <row r="220" customFormat="false" ht="14.1" hidden="false" customHeight="true" outlineLevel="0" collapsed="false">
      <c r="A220" s="358" t="n">
        <v>853</v>
      </c>
      <c r="B220" s="230" t="s">
        <v>1115</v>
      </c>
      <c r="C220" s="260" t="n">
        <v>26309</v>
      </c>
      <c r="D220" s="260" t="n">
        <v>275964</v>
      </c>
      <c r="E220" s="260" t="n">
        <v>289255</v>
      </c>
      <c r="F220" s="260" t="n">
        <v>1451529</v>
      </c>
      <c r="G220" s="260" t="n">
        <v>14080233</v>
      </c>
      <c r="H220" s="260" t="n">
        <v>15567609</v>
      </c>
      <c r="I220" s="260" t="n">
        <v>2173578</v>
      </c>
      <c r="J220" s="260" t="n">
        <v>21552114</v>
      </c>
      <c r="K220" s="260" t="n">
        <v>20819176</v>
      </c>
    </row>
    <row r="221" customFormat="false" ht="14.1" hidden="false" customHeight="true" outlineLevel="0" collapsed="false">
      <c r="A221" s="358" t="n">
        <v>854</v>
      </c>
      <c r="B221" s="230" t="s">
        <v>1116</v>
      </c>
      <c r="C221" s="260" t="n">
        <v>22323</v>
      </c>
      <c r="D221" s="260" t="n">
        <v>185690</v>
      </c>
      <c r="E221" s="260" t="n">
        <v>221693</v>
      </c>
      <c r="F221" s="260" t="n">
        <v>467445</v>
      </c>
      <c r="G221" s="260" t="n">
        <v>4111005</v>
      </c>
      <c r="H221" s="260" t="n">
        <v>4802955</v>
      </c>
      <c r="I221" s="260" t="n">
        <v>699955</v>
      </c>
      <c r="J221" s="260" t="n">
        <v>6297912</v>
      </c>
      <c r="K221" s="260" t="n">
        <v>6420206</v>
      </c>
    </row>
    <row r="222" customFormat="false" ht="14.1" hidden="false" customHeight="true" outlineLevel="0" collapsed="false">
      <c r="A222" s="358" t="n">
        <v>859</v>
      </c>
      <c r="B222" s="230" t="s">
        <v>1117</v>
      </c>
      <c r="C222" s="260" t="n">
        <v>133357</v>
      </c>
      <c r="D222" s="260" t="n">
        <v>1116856</v>
      </c>
      <c r="E222" s="260" t="n">
        <v>1150730</v>
      </c>
      <c r="F222" s="260" t="n">
        <v>2794048</v>
      </c>
      <c r="G222" s="260" t="n">
        <v>23118392</v>
      </c>
      <c r="H222" s="260" t="n">
        <v>22155371</v>
      </c>
      <c r="I222" s="260" t="n">
        <v>4183953</v>
      </c>
      <c r="J222" s="260" t="n">
        <v>35457656</v>
      </c>
      <c r="K222" s="260" t="n">
        <v>29676059</v>
      </c>
    </row>
    <row r="223" customFormat="false" ht="14.1" hidden="false" customHeight="true" outlineLevel="0" collapsed="false">
      <c r="A223" s="358" t="n">
        <v>860</v>
      </c>
      <c r="B223" s="230" t="s">
        <v>1118</v>
      </c>
      <c r="C223" s="260" t="n">
        <v>6093</v>
      </c>
      <c r="D223" s="260" t="n">
        <v>49332</v>
      </c>
      <c r="E223" s="260" t="n">
        <v>52076</v>
      </c>
      <c r="F223" s="260" t="n">
        <v>57471</v>
      </c>
      <c r="G223" s="260" t="n">
        <v>386430</v>
      </c>
      <c r="H223" s="260" t="n">
        <v>403719</v>
      </c>
      <c r="I223" s="260" t="n">
        <v>86018</v>
      </c>
      <c r="J223" s="260" t="n">
        <v>591962</v>
      </c>
      <c r="K223" s="260" t="n">
        <v>541287</v>
      </c>
    </row>
    <row r="224" customFormat="false" ht="14.1" hidden="false" customHeight="true" outlineLevel="0" collapsed="false">
      <c r="A224" s="358" t="n">
        <v>861</v>
      </c>
      <c r="B224" s="230" t="s">
        <v>1119</v>
      </c>
      <c r="C224" s="260" t="n">
        <v>212903</v>
      </c>
      <c r="D224" s="260" t="n">
        <v>1772862</v>
      </c>
      <c r="E224" s="260" t="n">
        <v>1708380</v>
      </c>
      <c r="F224" s="260" t="n">
        <v>3294516</v>
      </c>
      <c r="G224" s="260" t="n">
        <v>27066537</v>
      </c>
      <c r="H224" s="260" t="n">
        <v>25117456</v>
      </c>
      <c r="I224" s="260" t="n">
        <v>4933239</v>
      </c>
      <c r="J224" s="260" t="n">
        <v>41510659</v>
      </c>
      <c r="K224" s="260" t="n">
        <v>33637745</v>
      </c>
    </row>
    <row r="225" customFormat="false" ht="14.1" hidden="false" customHeight="true" outlineLevel="0" collapsed="false">
      <c r="A225" s="358" t="n">
        <v>862</v>
      </c>
      <c r="B225" s="230" t="s">
        <v>1120</v>
      </c>
      <c r="C225" s="260" t="n">
        <v>13933</v>
      </c>
      <c r="D225" s="260" t="n">
        <v>125672</v>
      </c>
      <c r="E225" s="260" t="n">
        <v>129946</v>
      </c>
      <c r="F225" s="260" t="n">
        <v>275830</v>
      </c>
      <c r="G225" s="260" t="n">
        <v>2467034</v>
      </c>
      <c r="H225" s="260" t="n">
        <v>2454290</v>
      </c>
      <c r="I225" s="260" t="n">
        <v>413006</v>
      </c>
      <c r="J225" s="260" t="n">
        <v>3779926</v>
      </c>
      <c r="K225" s="260" t="n">
        <v>3285418</v>
      </c>
    </row>
    <row r="226" customFormat="false" ht="14.1" hidden="false" customHeight="true" outlineLevel="0" collapsed="false">
      <c r="A226" s="358" t="n">
        <v>863</v>
      </c>
      <c r="B226" s="230" t="s">
        <v>1121</v>
      </c>
      <c r="C226" s="260" t="n">
        <v>4986</v>
      </c>
      <c r="D226" s="260" t="n">
        <v>43673</v>
      </c>
      <c r="E226" s="260" t="n">
        <v>57330</v>
      </c>
      <c r="F226" s="260" t="n">
        <v>584255</v>
      </c>
      <c r="G226" s="260" t="n">
        <v>5681569</v>
      </c>
      <c r="H226" s="260" t="n">
        <v>8927640</v>
      </c>
      <c r="I226" s="260" t="n">
        <v>874916</v>
      </c>
      <c r="J226" s="260" t="n">
        <v>8694241</v>
      </c>
      <c r="K226" s="260" t="n">
        <v>11947012</v>
      </c>
    </row>
    <row r="227" customFormat="false" ht="14.1" hidden="false" customHeight="true" outlineLevel="0" collapsed="false">
      <c r="A227" s="358" t="n">
        <v>864</v>
      </c>
      <c r="B227" s="230" t="s">
        <v>1122</v>
      </c>
      <c r="C227" s="260" t="n">
        <v>18955</v>
      </c>
      <c r="D227" s="260" t="n">
        <v>140031</v>
      </c>
      <c r="E227" s="260" t="n">
        <v>130056</v>
      </c>
      <c r="F227" s="260" t="n">
        <v>561873</v>
      </c>
      <c r="G227" s="260" t="n">
        <v>4559543</v>
      </c>
      <c r="H227" s="260" t="n">
        <v>4524619</v>
      </c>
      <c r="I227" s="260" t="n">
        <v>841270</v>
      </c>
      <c r="J227" s="260" t="n">
        <v>6987225</v>
      </c>
      <c r="K227" s="260" t="n">
        <v>6056932</v>
      </c>
    </row>
    <row r="228" customFormat="false" ht="14.1" hidden="false" customHeight="true" outlineLevel="0" collapsed="false">
      <c r="A228" s="358" t="n">
        <v>865</v>
      </c>
      <c r="B228" s="230" t="s">
        <v>1123</v>
      </c>
      <c r="C228" s="260" t="n">
        <v>13740</v>
      </c>
      <c r="D228" s="260" t="n">
        <v>105247</v>
      </c>
      <c r="E228" s="260" t="n">
        <v>63001</v>
      </c>
      <c r="F228" s="260" t="n">
        <v>1377785</v>
      </c>
      <c r="G228" s="260" t="n">
        <v>11521270</v>
      </c>
      <c r="H228" s="260" t="n">
        <v>11348868</v>
      </c>
      <c r="I228" s="260" t="n">
        <v>2063191</v>
      </c>
      <c r="J228" s="260" t="n">
        <v>17663096</v>
      </c>
      <c r="K228" s="260" t="n">
        <v>15188067</v>
      </c>
    </row>
    <row r="229" customFormat="false" ht="14.1" hidden="false" customHeight="true" outlineLevel="0" collapsed="false">
      <c r="A229" s="358" t="n">
        <v>869</v>
      </c>
      <c r="B229" s="230" t="s">
        <v>1124</v>
      </c>
      <c r="C229" s="260" t="n">
        <v>82829</v>
      </c>
      <c r="D229" s="260" t="n">
        <v>759966</v>
      </c>
      <c r="E229" s="260" t="n">
        <v>798097</v>
      </c>
      <c r="F229" s="260" t="n">
        <v>1194676</v>
      </c>
      <c r="G229" s="260" t="n">
        <v>10712494</v>
      </c>
      <c r="H229" s="260" t="n">
        <v>10423927</v>
      </c>
      <c r="I229" s="260" t="n">
        <v>1788857</v>
      </c>
      <c r="J229" s="260" t="n">
        <v>16417072</v>
      </c>
      <c r="K229" s="260" t="n">
        <v>13953893</v>
      </c>
    </row>
    <row r="230" customFormat="false" ht="14.1" hidden="false" customHeight="true" outlineLevel="0" collapsed="false">
      <c r="A230" s="358" t="n">
        <v>871</v>
      </c>
      <c r="B230" s="230" t="s">
        <v>1125</v>
      </c>
      <c r="C230" s="260" t="n">
        <v>12902</v>
      </c>
      <c r="D230" s="260" t="n">
        <v>105405</v>
      </c>
      <c r="E230" s="260" t="n">
        <v>100525</v>
      </c>
      <c r="F230" s="260" t="n">
        <v>1062851</v>
      </c>
      <c r="G230" s="260" t="n">
        <v>9118075</v>
      </c>
      <c r="H230" s="260" t="n">
        <v>8842057</v>
      </c>
      <c r="I230" s="260" t="n">
        <v>1591556</v>
      </c>
      <c r="J230" s="260" t="n">
        <v>13985751</v>
      </c>
      <c r="K230" s="260" t="n">
        <v>11838920</v>
      </c>
    </row>
    <row r="231" customFormat="false" ht="14.1" hidden="false" customHeight="true" outlineLevel="0" collapsed="false">
      <c r="A231" s="358" t="n">
        <v>872</v>
      </c>
      <c r="B231" s="230" t="s">
        <v>1126</v>
      </c>
      <c r="C231" s="260" t="n">
        <v>14355</v>
      </c>
      <c r="D231" s="260" t="n">
        <v>133700</v>
      </c>
      <c r="E231" s="260" t="n">
        <v>134248</v>
      </c>
      <c r="F231" s="260" t="n">
        <v>1531092</v>
      </c>
      <c r="G231" s="260" t="n">
        <v>13607811</v>
      </c>
      <c r="H231" s="260" t="n">
        <v>13577159</v>
      </c>
      <c r="I231" s="260" t="n">
        <v>2292693</v>
      </c>
      <c r="J231" s="260" t="n">
        <v>20858832</v>
      </c>
      <c r="K231" s="260" t="n">
        <v>18180336</v>
      </c>
    </row>
    <row r="232" customFormat="false" ht="14.1" hidden="false" customHeight="true" outlineLevel="0" collapsed="false">
      <c r="A232" s="358" t="n">
        <v>873</v>
      </c>
      <c r="B232" s="230" t="s">
        <v>1127</v>
      </c>
      <c r="C232" s="260" t="n">
        <v>1801</v>
      </c>
      <c r="D232" s="260" t="n">
        <v>16049</v>
      </c>
      <c r="E232" s="260" t="n">
        <v>18958</v>
      </c>
      <c r="F232" s="260" t="n">
        <v>310082</v>
      </c>
      <c r="G232" s="260" t="n">
        <v>3046205</v>
      </c>
      <c r="H232" s="260" t="n">
        <v>3518096</v>
      </c>
      <c r="I232" s="260" t="n">
        <v>464282</v>
      </c>
      <c r="J232" s="260" t="n">
        <v>4664512</v>
      </c>
      <c r="K232" s="260" t="n">
        <v>4710985</v>
      </c>
    </row>
    <row r="233" customFormat="false" ht="14.1" hidden="false" customHeight="true" outlineLevel="0" collapsed="false">
      <c r="A233" s="358" t="n">
        <v>874</v>
      </c>
      <c r="B233" s="230" t="s">
        <v>1128</v>
      </c>
      <c r="C233" s="260" t="n">
        <v>483</v>
      </c>
      <c r="D233" s="260" t="n">
        <v>4102</v>
      </c>
      <c r="E233" s="260" t="n">
        <v>4788</v>
      </c>
      <c r="F233" s="260" t="n">
        <v>77212</v>
      </c>
      <c r="G233" s="260" t="n">
        <v>610685</v>
      </c>
      <c r="H233" s="260" t="n">
        <v>611422</v>
      </c>
      <c r="I233" s="260" t="n">
        <v>115578</v>
      </c>
      <c r="J233" s="260" t="n">
        <v>935189</v>
      </c>
      <c r="K233" s="260" t="n">
        <v>818219</v>
      </c>
    </row>
    <row r="234" customFormat="false" ht="14.1" hidden="false" customHeight="true" outlineLevel="0" collapsed="false">
      <c r="A234" s="358" t="n">
        <v>875</v>
      </c>
      <c r="B234" s="230" t="s">
        <v>1129</v>
      </c>
      <c r="C234" s="260" t="n">
        <v>161625</v>
      </c>
      <c r="D234" s="260" t="n">
        <v>1291210</v>
      </c>
      <c r="E234" s="260" t="n">
        <v>1308310</v>
      </c>
      <c r="F234" s="260" t="n">
        <v>633841</v>
      </c>
      <c r="G234" s="260" t="n">
        <v>5524651</v>
      </c>
      <c r="H234" s="260" t="n">
        <v>5377057</v>
      </c>
      <c r="I234" s="260" t="n">
        <v>949168</v>
      </c>
      <c r="J234" s="260" t="n">
        <v>8470951</v>
      </c>
      <c r="K234" s="260" t="n">
        <v>7202719</v>
      </c>
    </row>
    <row r="235" customFormat="false" ht="14.1" hidden="false" customHeight="true" outlineLevel="0" collapsed="false">
      <c r="A235" s="358" t="n">
        <v>876</v>
      </c>
      <c r="B235" s="230" t="s">
        <v>1130</v>
      </c>
      <c r="C235" s="260" t="n">
        <v>697</v>
      </c>
      <c r="D235" s="260" t="n">
        <v>6140</v>
      </c>
      <c r="E235" s="260" t="n">
        <v>6273</v>
      </c>
      <c r="F235" s="260" t="n">
        <v>24361</v>
      </c>
      <c r="G235" s="260" t="n">
        <v>250831</v>
      </c>
      <c r="H235" s="260" t="n">
        <v>253680</v>
      </c>
      <c r="I235" s="260" t="n">
        <v>36450</v>
      </c>
      <c r="J235" s="260" t="n">
        <v>384485</v>
      </c>
      <c r="K235" s="260" t="n">
        <v>339990</v>
      </c>
    </row>
    <row r="236" customFormat="false" ht="14.1" hidden="false" customHeight="true" outlineLevel="0" collapsed="false">
      <c r="A236" s="358" t="n">
        <v>877</v>
      </c>
      <c r="B236" s="230" t="s">
        <v>1131</v>
      </c>
      <c r="C236" s="260" t="n">
        <v>15305</v>
      </c>
      <c r="D236" s="260" t="n">
        <v>101141</v>
      </c>
      <c r="E236" s="260" t="n">
        <v>81786</v>
      </c>
      <c r="F236" s="260" t="n">
        <v>394630</v>
      </c>
      <c r="G236" s="260" t="n">
        <v>2858212</v>
      </c>
      <c r="H236" s="260" t="n">
        <v>2152190</v>
      </c>
      <c r="I236" s="260" t="n">
        <v>590932</v>
      </c>
      <c r="J236" s="260" t="n">
        <v>4388376</v>
      </c>
      <c r="K236" s="260" t="n">
        <v>2887307</v>
      </c>
    </row>
    <row r="237" customFormat="false" ht="14.1" hidden="false" customHeight="true" outlineLevel="0" collapsed="false">
      <c r="A237" s="358" t="n">
        <v>878</v>
      </c>
      <c r="B237" s="230" t="s">
        <v>1132</v>
      </c>
      <c r="C237" s="260" t="n">
        <v>48</v>
      </c>
      <c r="D237" s="260" t="n">
        <v>351</v>
      </c>
      <c r="E237" s="260" t="n">
        <v>376</v>
      </c>
      <c r="F237" s="260" t="n">
        <v>145502</v>
      </c>
      <c r="G237" s="260" t="n">
        <v>1154777</v>
      </c>
      <c r="H237" s="260" t="n">
        <v>1051179</v>
      </c>
      <c r="I237" s="260" t="n">
        <v>217876</v>
      </c>
      <c r="J237" s="260" t="n">
        <v>1769631</v>
      </c>
      <c r="K237" s="260" t="n">
        <v>1408213</v>
      </c>
    </row>
    <row r="238" customFormat="false" ht="14.1" hidden="false" customHeight="true" outlineLevel="0" collapsed="false">
      <c r="A238" s="358" t="n">
        <v>881</v>
      </c>
      <c r="B238" s="230" t="s">
        <v>1133</v>
      </c>
      <c r="C238" s="260" t="n">
        <v>17995</v>
      </c>
      <c r="D238" s="260" t="n">
        <v>190266</v>
      </c>
      <c r="E238" s="260" t="n">
        <v>196974</v>
      </c>
      <c r="F238" s="260" t="n">
        <v>225329</v>
      </c>
      <c r="G238" s="260" t="n">
        <v>1883419</v>
      </c>
      <c r="H238" s="260" t="n">
        <v>1813111</v>
      </c>
      <c r="I238" s="260" t="n">
        <v>337434</v>
      </c>
      <c r="J238" s="260" t="n">
        <v>2891768</v>
      </c>
      <c r="K238" s="260" t="n">
        <v>2426227</v>
      </c>
    </row>
    <row r="239" customFormat="false" ht="14.1" hidden="false" customHeight="true" outlineLevel="0" collapsed="false">
      <c r="A239" s="358" t="n">
        <v>882</v>
      </c>
      <c r="B239" s="230" t="s">
        <v>1134</v>
      </c>
      <c r="C239" s="260" t="n">
        <v>81111</v>
      </c>
      <c r="D239" s="260" t="n">
        <v>360098</v>
      </c>
      <c r="E239" s="260" t="n">
        <v>686436</v>
      </c>
      <c r="F239" s="260" t="n">
        <v>461805</v>
      </c>
      <c r="G239" s="260" t="n">
        <v>2832667</v>
      </c>
      <c r="H239" s="260" t="n">
        <v>2782806</v>
      </c>
      <c r="I239" s="260" t="n">
        <v>691544</v>
      </c>
      <c r="J239" s="260" t="n">
        <v>4385132</v>
      </c>
      <c r="K239" s="260" t="n">
        <v>3726465</v>
      </c>
    </row>
    <row r="240" customFormat="false" ht="14.1" hidden="false" customHeight="true" outlineLevel="0" collapsed="false">
      <c r="A240" s="358" t="n">
        <v>883</v>
      </c>
      <c r="B240" s="230" t="s">
        <v>1135</v>
      </c>
      <c r="C240" s="260" t="n">
        <v>3550</v>
      </c>
      <c r="D240" s="260" t="n">
        <v>29949</v>
      </c>
      <c r="E240" s="260" t="n">
        <v>29798</v>
      </c>
      <c r="F240" s="260" t="n">
        <v>1751130</v>
      </c>
      <c r="G240" s="260" t="n">
        <v>15206353</v>
      </c>
      <c r="H240" s="260" t="n">
        <v>15079663</v>
      </c>
      <c r="I240" s="260" t="n">
        <v>2622302</v>
      </c>
      <c r="J240" s="260" t="n">
        <v>23297665</v>
      </c>
      <c r="K240" s="260" t="n">
        <v>20164814</v>
      </c>
    </row>
    <row r="241" customFormat="false" ht="14.1" hidden="false" customHeight="true" outlineLevel="0" collapsed="false">
      <c r="A241" s="358" t="n">
        <v>884</v>
      </c>
      <c r="B241" s="316" t="s">
        <v>1136</v>
      </c>
      <c r="C241" s="198"/>
      <c r="D241" s="198" t="s">
        <v>422</v>
      </c>
      <c r="E241" s="198"/>
      <c r="F241" s="198"/>
      <c r="G241" s="198" t="s">
        <v>422</v>
      </c>
      <c r="H241" s="198"/>
      <c r="I241" s="198"/>
      <c r="J241" s="198" t="s">
        <v>422</v>
      </c>
      <c r="K241" s="198"/>
    </row>
    <row r="242" customFormat="false" ht="14.1" hidden="false" customHeight="true" outlineLevel="0" collapsed="false">
      <c r="A242" s="358"/>
      <c r="B242" s="230" t="s">
        <v>1137</v>
      </c>
      <c r="C242" s="260" t="n">
        <v>481597</v>
      </c>
      <c r="D242" s="260" t="n">
        <v>4994325</v>
      </c>
      <c r="E242" s="260" t="n">
        <v>4798179</v>
      </c>
      <c r="F242" s="260" t="n">
        <v>4068839</v>
      </c>
      <c r="G242" s="260" t="n">
        <v>39902031</v>
      </c>
      <c r="H242" s="260" t="n">
        <v>39237552</v>
      </c>
      <c r="I242" s="260" t="n">
        <v>6092965</v>
      </c>
      <c r="J242" s="260" t="n">
        <v>61175412</v>
      </c>
      <c r="K242" s="260" t="n">
        <v>52525738</v>
      </c>
    </row>
    <row r="243" customFormat="false" ht="14.1" hidden="false" customHeight="true" outlineLevel="0" collapsed="false">
      <c r="A243" s="358" t="n">
        <v>885</v>
      </c>
      <c r="B243" s="230" t="s">
        <v>1138</v>
      </c>
      <c r="C243" s="260" t="n">
        <v>447122</v>
      </c>
      <c r="D243" s="260" t="n">
        <v>4956032</v>
      </c>
      <c r="E243" s="260" t="n">
        <v>4993170</v>
      </c>
      <c r="F243" s="260" t="n">
        <v>5387783</v>
      </c>
      <c r="G243" s="260" t="n">
        <v>65006809</v>
      </c>
      <c r="H243" s="260" t="n">
        <v>67908197</v>
      </c>
      <c r="I243" s="260" t="n">
        <v>8068183</v>
      </c>
      <c r="J243" s="260" t="n">
        <v>99715837</v>
      </c>
      <c r="K243" s="260" t="n">
        <v>90869665</v>
      </c>
    </row>
    <row r="244" customFormat="false" ht="14.1" hidden="false" customHeight="true" outlineLevel="0" collapsed="false">
      <c r="A244" s="358" t="n">
        <v>886</v>
      </c>
      <c r="B244" s="230" t="s">
        <v>1139</v>
      </c>
      <c r="C244" s="260" t="n">
        <v>8601</v>
      </c>
      <c r="D244" s="260" t="n">
        <v>75087</v>
      </c>
      <c r="E244" s="260" t="n">
        <v>78380</v>
      </c>
      <c r="F244" s="260" t="n">
        <v>96190</v>
      </c>
      <c r="G244" s="260" t="n">
        <v>876739</v>
      </c>
      <c r="H244" s="260" t="n">
        <v>682290</v>
      </c>
      <c r="I244" s="260" t="n">
        <v>144047</v>
      </c>
      <c r="J244" s="260" t="n">
        <v>1351225</v>
      </c>
      <c r="K244" s="260" t="n">
        <v>914934</v>
      </c>
    </row>
    <row r="245" customFormat="false" ht="14.1" hidden="false" customHeight="true" outlineLevel="0" collapsed="false">
      <c r="A245" s="358" t="n">
        <v>887</v>
      </c>
      <c r="B245" s="230" t="s">
        <v>1140</v>
      </c>
      <c r="C245" s="260" t="n">
        <v>184562</v>
      </c>
      <c r="D245" s="260" t="n">
        <v>1766405</v>
      </c>
      <c r="E245" s="260" t="n">
        <v>1660741</v>
      </c>
      <c r="F245" s="260" t="n">
        <v>1316531</v>
      </c>
      <c r="G245" s="260" t="n">
        <v>12989681</v>
      </c>
      <c r="H245" s="260" t="n">
        <v>11727142</v>
      </c>
      <c r="I245" s="260" t="n">
        <v>1971475</v>
      </c>
      <c r="J245" s="260" t="n">
        <v>19949964</v>
      </c>
      <c r="K245" s="260" t="n">
        <v>15717745</v>
      </c>
    </row>
    <row r="246" customFormat="false" ht="14.1" hidden="false" customHeight="true" outlineLevel="0" collapsed="false">
      <c r="A246" s="358" t="n">
        <v>888</v>
      </c>
      <c r="B246" s="230" t="s">
        <v>1141</v>
      </c>
      <c r="C246" s="260" t="n">
        <v>1994</v>
      </c>
      <c r="D246" s="260" t="n">
        <v>24574</v>
      </c>
      <c r="E246" s="260" t="n">
        <v>25101</v>
      </c>
      <c r="F246" s="260" t="n">
        <v>28487</v>
      </c>
      <c r="G246" s="260" t="n">
        <v>297058</v>
      </c>
      <c r="H246" s="260" t="n">
        <v>267797</v>
      </c>
      <c r="I246" s="260" t="n">
        <v>42637</v>
      </c>
      <c r="J246" s="260" t="n">
        <v>456394</v>
      </c>
      <c r="K246" s="260" t="n">
        <v>357960</v>
      </c>
    </row>
    <row r="247" customFormat="false" ht="14.1" hidden="false" customHeight="true" outlineLevel="0" collapsed="false">
      <c r="A247" s="358" t="n">
        <v>889</v>
      </c>
      <c r="B247" s="230" t="s">
        <v>1142</v>
      </c>
      <c r="C247" s="260" t="n">
        <v>85040</v>
      </c>
      <c r="D247" s="260" t="n">
        <v>954154</v>
      </c>
      <c r="E247" s="260" t="n">
        <v>908966</v>
      </c>
      <c r="F247" s="260" t="n">
        <v>408570</v>
      </c>
      <c r="G247" s="260" t="n">
        <v>4769149</v>
      </c>
      <c r="H247" s="260" t="n">
        <v>4363646</v>
      </c>
      <c r="I247" s="260" t="n">
        <v>611753</v>
      </c>
      <c r="J247" s="260" t="n">
        <v>7325798</v>
      </c>
      <c r="K247" s="260" t="n">
        <v>5845974</v>
      </c>
    </row>
    <row r="248" customFormat="false" ht="14.1" hidden="false" customHeight="true" outlineLevel="0" collapsed="false">
      <c r="A248" s="358" t="n">
        <v>891</v>
      </c>
      <c r="B248" s="230" t="s">
        <v>1143</v>
      </c>
      <c r="C248" s="260" t="n">
        <v>20537</v>
      </c>
      <c r="D248" s="260" t="n">
        <v>164013</v>
      </c>
      <c r="E248" s="260" t="n">
        <v>158580</v>
      </c>
      <c r="F248" s="260" t="n">
        <v>304997</v>
      </c>
      <c r="G248" s="260" t="n">
        <v>2697020</v>
      </c>
      <c r="H248" s="260" t="n">
        <v>3071293</v>
      </c>
      <c r="I248" s="260" t="n">
        <v>456729</v>
      </c>
      <c r="J248" s="260" t="n">
        <v>4141473</v>
      </c>
      <c r="K248" s="260" t="n">
        <v>4109510</v>
      </c>
    </row>
    <row r="249" customFormat="false" ht="14.1" hidden="false" customHeight="true" outlineLevel="0" collapsed="false">
      <c r="A249" s="358" t="n">
        <v>896</v>
      </c>
      <c r="B249" s="230" t="s">
        <v>1144</v>
      </c>
      <c r="C249" s="260" t="n">
        <v>42563</v>
      </c>
      <c r="D249" s="260" t="n">
        <v>399350</v>
      </c>
      <c r="E249" s="260" t="n">
        <v>452112</v>
      </c>
      <c r="F249" s="260" t="n">
        <v>877112</v>
      </c>
      <c r="G249" s="260" t="n">
        <v>8109301</v>
      </c>
      <c r="H249" s="260" t="n">
        <v>8316858</v>
      </c>
      <c r="I249" s="260" t="n">
        <v>1313115</v>
      </c>
      <c r="J249" s="260" t="n">
        <v>12423185</v>
      </c>
      <c r="K249" s="260" t="n">
        <v>11129972</v>
      </c>
    </row>
    <row r="250" customFormat="false" ht="14.1" hidden="false" customHeight="true" outlineLevel="0" collapsed="false">
      <c r="A250" s="217"/>
      <c r="B250" s="230"/>
      <c r="C250" s="198"/>
      <c r="D250" s="198" t="s">
        <v>422</v>
      </c>
      <c r="E250" s="198"/>
      <c r="F250" s="198"/>
      <c r="G250" s="198" t="s">
        <v>422</v>
      </c>
      <c r="H250" s="198"/>
      <c r="I250" s="198"/>
      <c r="J250" s="198" t="s">
        <v>422</v>
      </c>
      <c r="K250" s="198"/>
    </row>
    <row r="251" s="229" customFormat="true" ht="14.1" hidden="false" customHeight="true" outlineLevel="0" collapsed="false">
      <c r="A251" s="338" t="n">
        <v>9</v>
      </c>
      <c r="B251" s="314" t="s">
        <v>1145</v>
      </c>
      <c r="C251" s="198"/>
      <c r="D251" s="198" t="s">
        <v>422</v>
      </c>
      <c r="E251" s="198"/>
      <c r="F251" s="198"/>
      <c r="G251" s="198" t="s">
        <v>422</v>
      </c>
      <c r="H251" s="198"/>
      <c r="I251" s="198"/>
      <c r="J251" s="198" t="s">
        <v>422</v>
      </c>
      <c r="K251" s="198"/>
    </row>
    <row r="252" customFormat="false" ht="14.1" hidden="false" customHeight="true" outlineLevel="0" collapsed="false">
      <c r="A252" s="358" t="n">
        <v>901</v>
      </c>
      <c r="B252" s="230" t="s">
        <v>1146</v>
      </c>
      <c r="C252" s="260" t="n">
        <v>15003</v>
      </c>
      <c r="D252" s="260" t="n">
        <v>174965</v>
      </c>
      <c r="E252" s="260" t="n">
        <v>194015</v>
      </c>
      <c r="F252" s="260" t="n">
        <v>147479</v>
      </c>
      <c r="G252" s="260" t="n">
        <v>1487096</v>
      </c>
      <c r="H252" s="260" t="n">
        <v>1447442</v>
      </c>
      <c r="I252" s="260" t="n">
        <v>220854</v>
      </c>
      <c r="J252" s="260" t="n">
        <v>2280593</v>
      </c>
      <c r="K252" s="260" t="n">
        <v>1938204</v>
      </c>
    </row>
    <row r="253" customFormat="false" ht="14.1" hidden="false" customHeight="true" outlineLevel="0" collapsed="false">
      <c r="A253" s="358" t="n">
        <v>903</v>
      </c>
      <c r="B253" s="230" t="s">
        <v>1147</v>
      </c>
      <c r="C253" s="260" t="n">
        <v>1860</v>
      </c>
      <c r="D253" s="260" t="n">
        <v>16313</v>
      </c>
      <c r="E253" s="260" t="n">
        <v>21898</v>
      </c>
      <c r="F253" s="260" t="n">
        <v>50623</v>
      </c>
      <c r="G253" s="260" t="n">
        <v>443281</v>
      </c>
      <c r="H253" s="260" t="n">
        <v>443478</v>
      </c>
      <c r="I253" s="260" t="n">
        <v>75806</v>
      </c>
      <c r="J253" s="260" t="n">
        <v>678906</v>
      </c>
      <c r="K253" s="260" t="n">
        <v>593839</v>
      </c>
    </row>
    <row r="254" customFormat="false" ht="14.1" hidden="false" customHeight="true" outlineLevel="0" collapsed="false">
      <c r="A254" s="358" t="n">
        <v>904</v>
      </c>
      <c r="B254" s="230" t="s">
        <v>1148</v>
      </c>
      <c r="C254" s="260" t="n">
        <v>1654434</v>
      </c>
      <c r="D254" s="260" t="n">
        <v>15020415</v>
      </c>
      <c r="E254" s="260" t="n">
        <v>5180400</v>
      </c>
      <c r="F254" s="260" t="n">
        <v>3483393</v>
      </c>
      <c r="G254" s="260" t="n">
        <v>31870543</v>
      </c>
      <c r="H254" s="260" t="n">
        <v>11022703</v>
      </c>
      <c r="I254" s="260" t="n">
        <v>5216390</v>
      </c>
      <c r="J254" s="260" t="n">
        <v>48872844</v>
      </c>
      <c r="K254" s="260" t="n">
        <v>14742358</v>
      </c>
    </row>
    <row r="255" customFormat="false" ht="14.1" hidden="false" customHeight="true" outlineLevel="0" collapsed="false">
      <c r="A255" s="358"/>
      <c r="B255" s="230"/>
      <c r="C255" s="260"/>
      <c r="D255" s="260"/>
      <c r="E255" s="260"/>
      <c r="F255" s="260"/>
      <c r="G255" s="260"/>
      <c r="H255" s="260"/>
      <c r="I255" s="260"/>
      <c r="J255" s="260"/>
      <c r="K255" s="260"/>
    </row>
    <row r="256" s="229" customFormat="true" ht="14.1" hidden="false" customHeight="true" outlineLevel="0" collapsed="false">
      <c r="A256" s="338"/>
      <c r="B256" s="267" t="s">
        <v>1149</v>
      </c>
      <c r="C256" s="257" t="n">
        <v>29032627</v>
      </c>
      <c r="D256" s="257" t="n">
        <v>261014406</v>
      </c>
      <c r="E256" s="257" t="n">
        <v>263764612</v>
      </c>
      <c r="F256" s="257" t="n">
        <v>75667032</v>
      </c>
      <c r="G256" s="257" t="n">
        <v>673820258</v>
      </c>
      <c r="H256" s="257" t="n">
        <v>634891983</v>
      </c>
      <c r="I256" s="257" t="n">
        <v>113303545</v>
      </c>
      <c r="J256" s="257" t="n">
        <v>1033192040</v>
      </c>
      <c r="K256" s="257" t="n">
        <v>849991570</v>
      </c>
    </row>
    <row r="257" customFormat="false" ht="12.75" hidden="false" customHeight="false" outlineLevel="0" collapsed="false">
      <c r="C257" s="130"/>
      <c r="D257" s="130"/>
      <c r="E257" s="130"/>
      <c r="F257" s="130"/>
      <c r="G257" s="130"/>
      <c r="H257" s="130"/>
      <c r="I257" s="130"/>
      <c r="J257" s="130"/>
      <c r="K257" s="130"/>
    </row>
    <row r="258" customFormat="false" ht="12.75" hidden="false" customHeight="false" outlineLevel="0" collapsed="false">
      <c r="C258" s="130"/>
      <c r="D258" s="130"/>
      <c r="E258" s="130"/>
      <c r="F258" s="130"/>
      <c r="G258" s="130"/>
      <c r="H258" s="130"/>
      <c r="I258" s="130"/>
      <c r="J258" s="130"/>
      <c r="K258" s="130"/>
    </row>
    <row r="259" customFormat="false" ht="12.75" hidden="false" customHeight="false" outlineLevel="0" collapsed="false">
      <c r="C259" s="130"/>
      <c r="D259" s="130"/>
      <c r="E259" s="130"/>
      <c r="F259" s="130"/>
      <c r="G259" s="130"/>
      <c r="H259" s="130"/>
      <c r="I259" s="130"/>
      <c r="J259" s="130"/>
      <c r="K259" s="130"/>
    </row>
    <row r="260" customFormat="false" ht="12.75" hidden="false" customHeight="false" outlineLevel="0" collapsed="false">
      <c r="C260" s="130"/>
      <c r="D260" s="130"/>
      <c r="E260" s="130"/>
      <c r="F260" s="130"/>
      <c r="G260" s="130"/>
      <c r="H260" s="130"/>
      <c r="I260" s="130"/>
      <c r="J260" s="130"/>
      <c r="K260" s="130"/>
    </row>
    <row r="261" customFormat="false" ht="12.75" hidden="false" customHeight="false" outlineLevel="0" collapsed="false">
      <c r="C261" s="130"/>
      <c r="D261" s="130"/>
      <c r="E261" s="130"/>
      <c r="F261" s="130"/>
      <c r="G261" s="130"/>
      <c r="H261" s="130"/>
      <c r="I261" s="130"/>
      <c r="J261" s="130"/>
      <c r="K261" s="130"/>
    </row>
    <row r="262" customFormat="false" ht="12.75" hidden="false" customHeight="false" outlineLevel="0" collapsed="false">
      <c r="C262" s="130"/>
      <c r="D262" s="130"/>
      <c r="E262" s="130"/>
      <c r="F262" s="130"/>
      <c r="G262" s="130"/>
      <c r="H262" s="130"/>
      <c r="I262" s="130"/>
      <c r="J262" s="130"/>
      <c r="K262" s="130"/>
    </row>
    <row r="263" customFormat="false" ht="12.75" hidden="false" customHeight="false" outlineLevel="0" collapsed="false">
      <c r="C263" s="130"/>
      <c r="D263" s="130"/>
      <c r="E263" s="130"/>
      <c r="F263" s="130"/>
      <c r="G263" s="130"/>
      <c r="H263" s="130"/>
      <c r="I263" s="130"/>
      <c r="J263" s="130"/>
      <c r="K263" s="130"/>
    </row>
    <row r="264" customFormat="false" ht="12.75" hidden="false" customHeight="false" outlineLevel="0" collapsed="false">
      <c r="C264" s="130"/>
      <c r="D264" s="130"/>
      <c r="E264" s="130"/>
      <c r="F264" s="130"/>
      <c r="G264" s="130"/>
      <c r="H264" s="130"/>
      <c r="I264" s="130"/>
      <c r="J264" s="130"/>
      <c r="K264" s="130"/>
    </row>
  </sheetData>
  <mergeCells count="15">
    <mergeCell ref="A1:K1"/>
    <mergeCell ref="A2:K2"/>
    <mergeCell ref="A3:K3"/>
    <mergeCell ref="A4:K4"/>
    <mergeCell ref="A5:A7"/>
    <mergeCell ref="B5:B7"/>
    <mergeCell ref="C5:D5"/>
    <mergeCell ref="F5:G5"/>
    <mergeCell ref="I5:J5"/>
    <mergeCell ref="D6:E6"/>
    <mergeCell ref="G6:H6"/>
    <mergeCell ref="J6:K6"/>
    <mergeCell ref="C7:E7"/>
    <mergeCell ref="F7:H7"/>
    <mergeCell ref="I7:K7"/>
  </mergeCells>
  <dataValidations count="1">
    <dataValidation allowBlank="true" error="Halt! Hier ist eine Leerzeile !!!" errorStyle="stop" operator="lessThan" showDropDown="false" showErrorMessage="true" showInputMessage="false" sqref="C8:K9 C11:K12 C20:D20 F20:G20 I20:K20 C26:D26 F26:G26 I26:K26 C32:D32 F32:G32 I32:K32 C44:D44 F44:G44 I44:K44 C65:D65 F65:G65 I65:K65 C74:D74 F74:G74 I74:K74 C76:K76 C78:K79 C105:G105 I105:J105 C107:K107 C122:G122 I122:J122 C140:G140 I140:J140 C142:K142 C144:K144 C149:G149 I149:J149 C172:K172 C175:K175 C178:K178 C180:K180 C182:K182 C206:K206 C217:K217 C241:K241 C250:K251"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62"/>
      <c r="B1" s="362"/>
      <c r="C1" s="362"/>
      <c r="D1" s="362"/>
      <c r="E1" s="362"/>
      <c r="F1" s="362"/>
    </row>
    <row r="2" customFormat="false" ht="20.1" hidden="false" customHeight="true" outlineLevel="0" collapsed="false">
      <c r="A2" s="363" t="s">
        <v>1152</v>
      </c>
      <c r="B2" s="363"/>
      <c r="C2" s="363"/>
      <c r="D2" s="363"/>
      <c r="E2" s="363"/>
      <c r="F2" s="363"/>
    </row>
    <row r="3" customFormat="false" ht="20.1" hidden="false" customHeight="true" outlineLevel="0" collapsed="false">
      <c r="A3" s="364" t="s">
        <v>1153</v>
      </c>
      <c r="B3" s="364"/>
      <c r="C3" s="364"/>
      <c r="D3" s="364"/>
      <c r="E3" s="364"/>
      <c r="F3" s="364"/>
    </row>
    <row r="4" customFormat="false" ht="20.1" hidden="false" customHeight="true" outlineLevel="0" collapsed="false">
      <c r="A4" s="171"/>
      <c r="B4" s="171"/>
      <c r="C4" s="171"/>
      <c r="D4" s="171"/>
      <c r="E4" s="171"/>
      <c r="F4" s="171"/>
    </row>
    <row r="5" customFormat="false" ht="12.75" hidden="false" customHeight="true" outlineLevel="0" collapsed="false">
      <c r="A5" s="137" t="s">
        <v>1154</v>
      </c>
      <c r="B5" s="365" t="s">
        <v>837</v>
      </c>
      <c r="C5" s="214" t="n">
        <v>2008</v>
      </c>
      <c r="D5" s="214"/>
      <c r="E5" s="366" t="s">
        <v>469</v>
      </c>
      <c r="F5" s="366"/>
    </row>
    <row r="6" customFormat="false" ht="12.75" hidden="false" customHeight="false" outlineLevel="0" collapsed="false">
      <c r="A6" s="137"/>
      <c r="B6" s="365"/>
      <c r="C6" s="214"/>
      <c r="D6" s="214"/>
      <c r="E6" s="366"/>
      <c r="F6" s="366"/>
    </row>
    <row r="7" customFormat="false" ht="12.75" hidden="false" customHeight="false" outlineLevel="0" collapsed="false">
      <c r="A7" s="137"/>
      <c r="B7" s="365"/>
      <c r="C7" s="300" t="s">
        <v>455</v>
      </c>
      <c r="D7" s="301" t="s">
        <v>489</v>
      </c>
      <c r="E7" s="173" t="s">
        <v>489</v>
      </c>
      <c r="F7" s="173"/>
    </row>
    <row r="8" customFormat="false" ht="12.75" hidden="false" customHeight="false" outlineLevel="0" collapsed="false">
      <c r="A8" s="137"/>
      <c r="B8" s="365"/>
      <c r="C8" s="367" t="s">
        <v>537</v>
      </c>
      <c r="D8" s="367"/>
      <c r="E8" s="367"/>
      <c r="F8" s="368" t="s">
        <v>430</v>
      </c>
    </row>
    <row r="9" customFormat="false" ht="12.75" hidden="false" customHeight="false" outlineLevel="0" collapsed="false">
      <c r="B9" s="369"/>
      <c r="E9" s="187"/>
      <c r="F9" s="238"/>
    </row>
    <row r="10" s="229" customFormat="true" ht="12.75" hidden="false" customHeight="false" outlineLevel="0" collapsed="false">
      <c r="A10" s="338" t="n">
        <v>0</v>
      </c>
      <c r="B10" s="370" t="s">
        <v>1155</v>
      </c>
      <c r="C10" s="371" t="n">
        <v>3441540</v>
      </c>
      <c r="D10" s="371" t="n">
        <v>28820334</v>
      </c>
      <c r="E10" s="322" t="n">
        <v>1097380</v>
      </c>
      <c r="F10" s="372" t="n">
        <v>4</v>
      </c>
    </row>
    <row r="11" customFormat="false" ht="12.75" hidden="false" customHeight="false" outlineLevel="0" collapsed="false">
      <c r="A11" s="373" t="n">
        <v>0</v>
      </c>
      <c r="B11" s="192" t="s">
        <v>1156</v>
      </c>
      <c r="C11" s="374" t="n">
        <v>128198</v>
      </c>
      <c r="D11" s="374" t="n">
        <v>704862</v>
      </c>
      <c r="E11" s="375" t="n">
        <v>-17464</v>
      </c>
      <c r="F11" s="376" t="n">
        <v>-2.4</v>
      </c>
    </row>
    <row r="12" customFormat="false" ht="12.75" hidden="false" customHeight="false" outlineLevel="0" collapsed="false">
      <c r="A12" s="373" t="n">
        <v>1</v>
      </c>
      <c r="B12" s="192" t="s">
        <v>1157</v>
      </c>
      <c r="C12" s="374" t="n">
        <v>466360</v>
      </c>
      <c r="D12" s="374" t="n">
        <v>3619877</v>
      </c>
      <c r="E12" s="375" t="n">
        <v>93504</v>
      </c>
      <c r="F12" s="376" t="n">
        <v>2.7</v>
      </c>
    </row>
    <row r="13" customFormat="false" ht="12.75" hidden="false" customHeight="false" outlineLevel="0" collapsed="false">
      <c r="A13" s="373" t="n">
        <v>2</v>
      </c>
      <c r="B13" s="192" t="s">
        <v>1158</v>
      </c>
      <c r="C13" s="374" t="n">
        <v>420849</v>
      </c>
      <c r="D13" s="374" t="n">
        <v>3581343</v>
      </c>
      <c r="E13" s="375" t="n">
        <v>93009</v>
      </c>
      <c r="F13" s="376" t="n">
        <v>2.7</v>
      </c>
    </row>
    <row r="14" customFormat="false" ht="12.75" hidden="false" customHeight="false" outlineLevel="0" collapsed="false">
      <c r="A14" s="373" t="n">
        <v>3</v>
      </c>
      <c r="B14" s="192" t="s">
        <v>1159</v>
      </c>
      <c r="C14" s="374" t="n">
        <v>211033</v>
      </c>
      <c r="D14" s="374" t="n">
        <v>1841362</v>
      </c>
      <c r="E14" s="375" t="n">
        <v>-185232</v>
      </c>
      <c r="F14" s="376" t="n">
        <v>-9.1</v>
      </c>
    </row>
    <row r="15" customFormat="false" ht="12.75" hidden="false" customHeight="false" outlineLevel="0" collapsed="false">
      <c r="A15" s="373" t="n">
        <v>4</v>
      </c>
      <c r="B15" s="192" t="s">
        <v>1160</v>
      </c>
      <c r="C15" s="374" t="n">
        <v>271178</v>
      </c>
      <c r="D15" s="374" t="n">
        <v>2616612</v>
      </c>
      <c r="E15" s="375" t="n">
        <v>546532</v>
      </c>
      <c r="F15" s="376" t="n">
        <v>26.4</v>
      </c>
    </row>
    <row r="16" customFormat="false" ht="12.75" hidden="false" customHeight="false" outlineLevel="0" collapsed="false">
      <c r="A16" s="373" t="n">
        <v>5</v>
      </c>
      <c r="B16" s="192" t="s">
        <v>1161</v>
      </c>
      <c r="C16" s="374" t="n">
        <v>1015176</v>
      </c>
      <c r="D16" s="374" t="n">
        <v>8935612</v>
      </c>
      <c r="E16" s="375" t="n">
        <v>-126447</v>
      </c>
      <c r="F16" s="376" t="n">
        <v>-1.4</v>
      </c>
    </row>
    <row r="17" customFormat="false" ht="12.75" hidden="false" customHeight="false" outlineLevel="0" collapsed="false">
      <c r="A17" s="373" t="n">
        <v>6</v>
      </c>
      <c r="B17" s="192" t="s">
        <v>1162</v>
      </c>
      <c r="C17" s="374" t="n">
        <v>118467</v>
      </c>
      <c r="D17" s="374" t="n">
        <v>977298</v>
      </c>
      <c r="E17" s="375" t="n">
        <v>96245</v>
      </c>
      <c r="F17" s="376" t="n">
        <v>10.9</v>
      </c>
    </row>
    <row r="18" customFormat="false" ht="12.75" hidden="false" customHeight="false" outlineLevel="0" collapsed="false">
      <c r="A18" s="373" t="n">
        <v>7</v>
      </c>
      <c r="B18" s="192" t="s">
        <v>1163</v>
      </c>
      <c r="C18" s="374" t="n">
        <v>403450</v>
      </c>
      <c r="D18" s="374" t="n">
        <v>3210471</v>
      </c>
      <c r="E18" s="375" t="n">
        <v>241041</v>
      </c>
      <c r="F18" s="376" t="n">
        <v>8.1</v>
      </c>
    </row>
    <row r="19" customFormat="false" ht="12.75" hidden="false" customHeight="false" outlineLevel="0" collapsed="false">
      <c r="A19" s="373" t="n">
        <v>8</v>
      </c>
      <c r="B19" s="192" t="s">
        <v>1164</v>
      </c>
      <c r="C19" s="374" t="n">
        <v>213411</v>
      </c>
      <c r="D19" s="374" t="n">
        <v>1668432</v>
      </c>
      <c r="E19" s="375" t="n">
        <v>229437</v>
      </c>
      <c r="F19" s="376" t="n">
        <v>15.9</v>
      </c>
    </row>
    <row r="20" customFormat="false" ht="12.75" hidden="false" customHeight="false" outlineLevel="0" collapsed="false">
      <c r="A20" s="373" t="n">
        <v>9</v>
      </c>
      <c r="B20" s="192" t="s">
        <v>1165</v>
      </c>
      <c r="C20" s="374" t="n">
        <v>193418</v>
      </c>
      <c r="D20" s="374" t="n">
        <v>1664465</v>
      </c>
      <c r="E20" s="375" t="n">
        <v>126755</v>
      </c>
      <c r="F20" s="376" t="n">
        <v>8.2</v>
      </c>
    </row>
    <row r="21" s="229" customFormat="true" ht="12.75" hidden="false" customHeight="false" outlineLevel="0" collapsed="false">
      <c r="A21" s="338" t="n">
        <v>1</v>
      </c>
      <c r="B21" s="370" t="s">
        <v>1166</v>
      </c>
      <c r="C21" s="371" t="n">
        <v>408284</v>
      </c>
      <c r="D21" s="371" t="n">
        <v>3518902</v>
      </c>
      <c r="E21" s="322" t="n">
        <v>-267193</v>
      </c>
      <c r="F21" s="372" t="n">
        <v>-7.1</v>
      </c>
    </row>
    <row r="22" customFormat="false" ht="12.75" hidden="false" customHeight="false" outlineLevel="0" collapsed="false">
      <c r="A22" s="21" t="n">
        <v>11</v>
      </c>
      <c r="B22" s="192" t="s">
        <v>1167</v>
      </c>
      <c r="C22" s="374" t="n">
        <v>299267</v>
      </c>
      <c r="D22" s="374" t="n">
        <v>2651771</v>
      </c>
      <c r="E22" s="375" t="n">
        <v>-130244</v>
      </c>
      <c r="F22" s="376" t="n">
        <v>-4.7</v>
      </c>
    </row>
    <row r="23" customFormat="false" ht="12.75" hidden="false" customHeight="false" outlineLevel="0" collapsed="false">
      <c r="A23" s="21" t="n">
        <v>12</v>
      </c>
      <c r="B23" s="192" t="s">
        <v>1168</v>
      </c>
      <c r="C23" s="374" t="n">
        <v>109017</v>
      </c>
      <c r="D23" s="374" t="n">
        <v>867131</v>
      </c>
      <c r="E23" s="375" t="n">
        <v>-136949</v>
      </c>
      <c r="F23" s="376" t="n">
        <v>-13.6</v>
      </c>
    </row>
    <row r="24" s="229" customFormat="true" ht="12.75" hidden="false" customHeight="false" outlineLevel="0" collapsed="false">
      <c r="A24" s="338" t="n">
        <v>2</v>
      </c>
      <c r="B24" s="370" t="s">
        <v>1169</v>
      </c>
      <c r="C24" s="371" t="n">
        <v>2363645</v>
      </c>
      <c r="D24" s="371" t="n">
        <v>19826214</v>
      </c>
      <c r="E24" s="322" t="n">
        <v>-47147</v>
      </c>
      <c r="F24" s="372" t="n">
        <v>-0.2</v>
      </c>
    </row>
    <row r="25" customFormat="false" ht="12.75" hidden="false" customHeight="false" outlineLevel="0" collapsed="false">
      <c r="A25" s="21" t="n">
        <v>21</v>
      </c>
      <c r="B25" s="192" t="s">
        <v>1170</v>
      </c>
      <c r="C25" s="374" t="n">
        <v>6078</v>
      </c>
      <c r="D25" s="374" t="n">
        <v>86579</v>
      </c>
      <c r="E25" s="375" t="n">
        <v>-23942</v>
      </c>
      <c r="F25" s="376" t="n">
        <v>-21.7</v>
      </c>
    </row>
    <row r="26" customFormat="false" ht="12.75" hidden="false" customHeight="false" outlineLevel="0" collapsed="false">
      <c r="A26" s="21" t="n">
        <v>22</v>
      </c>
      <c r="B26" s="192" t="s">
        <v>1171</v>
      </c>
      <c r="C26" s="374" t="n">
        <v>263740</v>
      </c>
      <c r="D26" s="374" t="n">
        <v>1790099</v>
      </c>
      <c r="E26" s="375" t="n">
        <v>609628</v>
      </c>
      <c r="F26" s="376" t="n">
        <v>51.6</v>
      </c>
    </row>
    <row r="27" customFormat="false" ht="12.75" hidden="false" customHeight="false" outlineLevel="0" collapsed="false">
      <c r="A27" s="21" t="n">
        <v>23</v>
      </c>
      <c r="B27" s="192" t="s">
        <v>1172</v>
      </c>
      <c r="C27" s="374" t="n">
        <v>129053</v>
      </c>
      <c r="D27" s="374" t="n">
        <v>1028258</v>
      </c>
      <c r="E27" s="375" t="n">
        <v>-31989</v>
      </c>
      <c r="F27" s="376" t="n">
        <v>-3</v>
      </c>
    </row>
    <row r="28" customFormat="false" ht="12.75" hidden="false" customHeight="false" outlineLevel="0" collapsed="false">
      <c r="A28" s="21" t="n">
        <v>24</v>
      </c>
      <c r="B28" s="192" t="s">
        <v>1173</v>
      </c>
      <c r="C28" s="374" t="n">
        <v>95184</v>
      </c>
      <c r="D28" s="374" t="n">
        <v>1006116</v>
      </c>
      <c r="E28" s="375" t="n">
        <v>-421268</v>
      </c>
      <c r="F28" s="376" t="n">
        <v>-29.5</v>
      </c>
    </row>
    <row r="29" customFormat="false" ht="12.75" hidden="false" customHeight="false" outlineLevel="0" collapsed="false">
      <c r="A29" s="21" t="n">
        <v>25</v>
      </c>
      <c r="B29" s="192" t="s">
        <v>1174</v>
      </c>
      <c r="C29" s="374" t="n">
        <v>249146</v>
      </c>
      <c r="D29" s="374" t="n">
        <v>2163640</v>
      </c>
      <c r="E29" s="375" t="n">
        <v>-35452</v>
      </c>
      <c r="F29" s="376" t="n">
        <v>-1.6</v>
      </c>
    </row>
    <row r="30" customFormat="false" ht="12.75" hidden="false" customHeight="false" outlineLevel="0" collapsed="false">
      <c r="A30" s="21" t="n">
        <v>26</v>
      </c>
      <c r="B30" s="192" t="s">
        <v>1175</v>
      </c>
      <c r="C30" s="374" t="n">
        <v>79309</v>
      </c>
      <c r="D30" s="374" t="n">
        <v>766936</v>
      </c>
      <c r="E30" s="375" t="n">
        <v>-11537</v>
      </c>
      <c r="F30" s="376" t="n">
        <v>-1.5</v>
      </c>
    </row>
    <row r="31" customFormat="false" ht="12.75" hidden="false" customHeight="false" outlineLevel="0" collapsed="false">
      <c r="A31" s="21" t="n">
        <v>27</v>
      </c>
      <c r="B31" s="192" t="s">
        <v>1176</v>
      </c>
      <c r="C31" s="374" t="n">
        <v>137565</v>
      </c>
      <c r="D31" s="374" t="n">
        <v>1005749</v>
      </c>
      <c r="E31" s="375" t="n">
        <v>7768</v>
      </c>
      <c r="F31" s="376" t="n">
        <v>0.8</v>
      </c>
    </row>
    <row r="32" customFormat="false" ht="12.75" hidden="false" customHeight="false" outlineLevel="0" collapsed="false">
      <c r="A32" s="21" t="n">
        <v>28</v>
      </c>
      <c r="B32" s="192" t="s">
        <v>1177</v>
      </c>
      <c r="C32" s="374" t="n">
        <v>1176753</v>
      </c>
      <c r="D32" s="374" t="n">
        <v>9769753</v>
      </c>
      <c r="E32" s="375" t="n">
        <v>-108104</v>
      </c>
      <c r="F32" s="376" t="n">
        <v>-1.1</v>
      </c>
    </row>
    <row r="33" customFormat="false" ht="12.75" hidden="false" customHeight="false" outlineLevel="0" collapsed="false">
      <c r="A33" s="21" t="n">
        <v>29</v>
      </c>
      <c r="B33" s="192" t="s">
        <v>1178</v>
      </c>
      <c r="C33" s="374" t="n">
        <v>226817</v>
      </c>
      <c r="D33" s="374" t="n">
        <v>2209084</v>
      </c>
      <c r="E33" s="375" t="n">
        <v>-32251</v>
      </c>
      <c r="F33" s="376" t="n">
        <v>-1.4</v>
      </c>
    </row>
    <row r="34" s="229" customFormat="true" ht="12.75" hidden="false" customHeight="false" outlineLevel="0" collapsed="false">
      <c r="A34" s="338" t="n">
        <v>3</v>
      </c>
      <c r="B34" s="370" t="s">
        <v>1179</v>
      </c>
      <c r="C34" s="371" t="n">
        <v>9944903</v>
      </c>
      <c r="D34" s="371" t="n">
        <v>73816218</v>
      </c>
      <c r="E34" s="322" t="n">
        <v>22428785</v>
      </c>
      <c r="F34" s="372" t="n">
        <v>43.6</v>
      </c>
    </row>
    <row r="35" customFormat="false" ht="12.75" hidden="false" customHeight="false" outlineLevel="0" collapsed="false">
      <c r="A35" s="21" t="n">
        <v>32</v>
      </c>
      <c r="B35" s="192" t="s">
        <v>1180</v>
      </c>
      <c r="C35" s="374" t="n">
        <v>533918</v>
      </c>
      <c r="D35" s="374" t="n">
        <v>3448216</v>
      </c>
      <c r="E35" s="375" t="n">
        <v>883577</v>
      </c>
      <c r="F35" s="376" t="n">
        <v>34.5</v>
      </c>
    </row>
    <row r="36" customFormat="false" ht="12.75" hidden="false" customHeight="false" outlineLevel="0" collapsed="false">
      <c r="A36" s="21" t="n">
        <v>33</v>
      </c>
      <c r="B36" s="192" t="s">
        <v>1181</v>
      </c>
      <c r="C36" s="374" t="n">
        <v>7564512</v>
      </c>
      <c r="D36" s="374" t="n">
        <v>50376936</v>
      </c>
      <c r="E36" s="375" t="n">
        <v>16284851</v>
      </c>
      <c r="F36" s="376" t="n">
        <v>47.8</v>
      </c>
    </row>
    <row r="37" customFormat="false" ht="12.75" hidden="false" customHeight="false" outlineLevel="0" collapsed="false">
      <c r="A37" s="21" t="n">
        <v>34</v>
      </c>
      <c r="B37" s="192" t="s">
        <v>1182</v>
      </c>
      <c r="C37" s="374" t="n">
        <v>1664719</v>
      </c>
      <c r="D37" s="374" t="n">
        <v>18635880</v>
      </c>
      <c r="E37" s="375" t="n">
        <v>5079769</v>
      </c>
      <c r="F37" s="376" t="n">
        <v>37.5</v>
      </c>
    </row>
    <row r="38" customFormat="false" ht="12.75" hidden="false" customHeight="false" outlineLevel="0" collapsed="false">
      <c r="A38" s="21" t="n">
        <v>35</v>
      </c>
      <c r="B38" s="192" t="s">
        <v>1183</v>
      </c>
      <c r="C38" s="374" t="n">
        <v>181754</v>
      </c>
      <c r="D38" s="374" t="n">
        <v>1355186</v>
      </c>
      <c r="E38" s="375" t="n">
        <v>180588</v>
      </c>
      <c r="F38" s="376" t="n">
        <v>15.4</v>
      </c>
    </row>
    <row r="39" s="229" customFormat="true" ht="12.75" hidden="false" customHeight="false" outlineLevel="0" collapsed="false">
      <c r="A39" s="338" t="n">
        <v>4</v>
      </c>
      <c r="B39" s="370" t="s">
        <v>1184</v>
      </c>
      <c r="C39" s="371" t="n">
        <v>272599</v>
      </c>
      <c r="D39" s="371" t="n">
        <v>1895794</v>
      </c>
      <c r="E39" s="322" t="n">
        <v>-19012</v>
      </c>
      <c r="F39" s="372" t="n">
        <v>-1</v>
      </c>
    </row>
    <row r="40" customFormat="false" ht="12.75" hidden="false" customHeight="false" outlineLevel="0" collapsed="false">
      <c r="A40" s="21" t="n">
        <v>41</v>
      </c>
      <c r="B40" s="192" t="s">
        <v>1185</v>
      </c>
      <c r="C40" s="374" t="n">
        <v>12023</v>
      </c>
      <c r="D40" s="374" t="n">
        <v>78033</v>
      </c>
      <c r="E40" s="375" t="n">
        <v>23214</v>
      </c>
      <c r="F40" s="376" t="n">
        <v>42.3</v>
      </c>
    </row>
    <row r="41" customFormat="false" ht="12.75" hidden="false" customHeight="false" outlineLevel="0" collapsed="false">
      <c r="A41" s="21" t="n">
        <v>42</v>
      </c>
      <c r="B41" s="192" t="s">
        <v>1186</v>
      </c>
      <c r="C41" s="374" t="n">
        <v>221062</v>
      </c>
      <c r="D41" s="374" t="n">
        <v>1625317</v>
      </c>
      <c r="E41" s="375" t="n">
        <v>-80639</v>
      </c>
      <c r="F41" s="376" t="n">
        <v>-4.7</v>
      </c>
    </row>
    <row r="42" customFormat="false" ht="12.75" hidden="false" customHeight="false" outlineLevel="0" collapsed="false">
      <c r="A42" s="21" t="n">
        <v>43</v>
      </c>
      <c r="B42" s="192" t="s">
        <v>1187</v>
      </c>
      <c r="C42" s="374" t="n">
        <v>39514</v>
      </c>
      <c r="D42" s="374" t="n">
        <v>192444</v>
      </c>
      <c r="E42" s="375" t="n">
        <v>38413</v>
      </c>
      <c r="F42" s="376" t="n">
        <v>24.9</v>
      </c>
    </row>
    <row r="43" s="229" customFormat="true" ht="12.75" hidden="false" customHeight="false" outlineLevel="0" collapsed="false">
      <c r="A43" s="338" t="n">
        <v>5</v>
      </c>
      <c r="B43" s="370" t="s">
        <v>1188</v>
      </c>
      <c r="C43" s="371" t="n">
        <v>7977202</v>
      </c>
      <c r="D43" s="371" t="n">
        <v>65360348</v>
      </c>
      <c r="E43" s="322" t="n">
        <v>2026527</v>
      </c>
      <c r="F43" s="372" t="n">
        <v>3.2</v>
      </c>
    </row>
    <row r="44" customFormat="false" ht="12.75" hidden="false" customHeight="false" outlineLevel="0" collapsed="false">
      <c r="A44" s="21" t="n">
        <v>51</v>
      </c>
      <c r="B44" s="192" t="s">
        <v>1189</v>
      </c>
      <c r="C44" s="374" t="n">
        <v>1869504</v>
      </c>
      <c r="D44" s="374" t="n">
        <v>14788960</v>
      </c>
      <c r="E44" s="375" t="n">
        <v>364134</v>
      </c>
      <c r="F44" s="376" t="n">
        <v>2.5</v>
      </c>
    </row>
    <row r="45" customFormat="false" ht="12.75" hidden="false" customHeight="false" outlineLevel="0" collapsed="false">
      <c r="A45" s="21" t="n">
        <v>52</v>
      </c>
      <c r="B45" s="192" t="s">
        <v>1190</v>
      </c>
      <c r="C45" s="374" t="n">
        <v>457290</v>
      </c>
      <c r="D45" s="374" t="n">
        <v>3423348</v>
      </c>
      <c r="E45" s="375" t="n">
        <v>438149</v>
      </c>
      <c r="F45" s="376" t="n">
        <v>14.7</v>
      </c>
    </row>
    <row r="46" customFormat="false" ht="12.75" hidden="false" customHeight="false" outlineLevel="0" collapsed="false">
      <c r="A46" s="21" t="n">
        <v>53</v>
      </c>
      <c r="B46" s="192" t="s">
        <v>1191</v>
      </c>
      <c r="C46" s="374" t="n">
        <v>261066</v>
      </c>
      <c r="D46" s="374" t="n">
        <v>2282118</v>
      </c>
      <c r="E46" s="375" t="n">
        <v>-15338</v>
      </c>
      <c r="F46" s="376" t="n">
        <v>-0.7</v>
      </c>
    </row>
    <row r="47" customFormat="false" ht="12.75" hidden="false" customHeight="false" outlineLevel="0" collapsed="false">
      <c r="A47" s="21" t="n">
        <v>54</v>
      </c>
      <c r="B47" s="192" t="s">
        <v>1192</v>
      </c>
      <c r="C47" s="374" t="n">
        <v>2367700</v>
      </c>
      <c r="D47" s="374" t="n">
        <v>20618781</v>
      </c>
      <c r="E47" s="375" t="n">
        <v>142641</v>
      </c>
      <c r="F47" s="376" t="n">
        <v>0.7</v>
      </c>
    </row>
    <row r="48" customFormat="false" ht="12.75" hidden="false" customHeight="false" outlineLevel="0" collapsed="false">
      <c r="A48" s="21" t="n">
        <v>55</v>
      </c>
      <c r="B48" s="192" t="s">
        <v>1193</v>
      </c>
      <c r="C48" s="374" t="n">
        <v>452591</v>
      </c>
      <c r="D48" s="374" t="n">
        <v>3507656</v>
      </c>
      <c r="E48" s="375" t="n">
        <v>4915</v>
      </c>
      <c r="F48" s="376" t="n">
        <v>0.1</v>
      </c>
    </row>
    <row r="49" customFormat="false" ht="12.75" hidden="false" customHeight="false" outlineLevel="0" collapsed="false">
      <c r="A49" s="21" t="n">
        <v>56</v>
      </c>
      <c r="B49" s="192" t="s">
        <v>1194</v>
      </c>
      <c r="C49" s="374" t="n">
        <v>130797</v>
      </c>
      <c r="D49" s="374" t="n">
        <v>933645</v>
      </c>
      <c r="E49" s="375" t="n">
        <v>428750</v>
      </c>
      <c r="F49" s="376" t="n">
        <v>84.9</v>
      </c>
    </row>
    <row r="50" customFormat="false" ht="12.75" hidden="false" customHeight="false" outlineLevel="0" collapsed="false">
      <c r="A50" s="21" t="n">
        <v>57</v>
      </c>
      <c r="B50" s="192" t="s">
        <v>1195</v>
      </c>
      <c r="C50" s="374" t="n">
        <v>1136452</v>
      </c>
      <c r="D50" s="374" t="n">
        <v>8989290</v>
      </c>
      <c r="E50" s="375" t="n">
        <v>5291</v>
      </c>
      <c r="F50" s="376" t="n">
        <v>0.1</v>
      </c>
    </row>
    <row r="51" customFormat="false" ht="12.75" hidden="false" customHeight="false" outlineLevel="0" collapsed="false">
      <c r="A51" s="21" t="n">
        <v>58</v>
      </c>
      <c r="B51" s="192" t="s">
        <v>1196</v>
      </c>
      <c r="C51" s="374" t="n">
        <v>416957</v>
      </c>
      <c r="D51" s="374" t="n">
        <v>3543769</v>
      </c>
      <c r="E51" s="375" t="n">
        <v>-44977</v>
      </c>
      <c r="F51" s="376" t="n">
        <v>-1.3</v>
      </c>
    </row>
    <row r="52" customFormat="false" ht="12.75" hidden="false" customHeight="false" outlineLevel="0" collapsed="false">
      <c r="A52" s="21" t="n">
        <v>59</v>
      </c>
      <c r="B52" s="192" t="s">
        <v>1197</v>
      </c>
      <c r="C52" s="374" t="n">
        <v>884845</v>
      </c>
      <c r="D52" s="374" t="n">
        <v>7272781</v>
      </c>
      <c r="E52" s="375" t="n">
        <v>702962</v>
      </c>
      <c r="F52" s="376" t="n">
        <v>10.7</v>
      </c>
    </row>
    <row r="53" s="229" customFormat="true" ht="12.75" hidden="false" customHeight="false" outlineLevel="0" collapsed="false">
      <c r="A53" s="338" t="n">
        <v>6</v>
      </c>
      <c r="B53" s="370" t="s">
        <v>1198</v>
      </c>
      <c r="C53" s="371" t="n">
        <v>9041774</v>
      </c>
      <c r="D53" s="371" t="n">
        <v>76688112</v>
      </c>
      <c r="E53" s="322" t="n">
        <v>-3521361</v>
      </c>
      <c r="F53" s="372" t="n">
        <v>-4.4</v>
      </c>
    </row>
    <row r="54" customFormat="false" ht="12.75" hidden="false" customHeight="false" outlineLevel="0" collapsed="false">
      <c r="A54" s="21" t="n">
        <v>60</v>
      </c>
      <c r="B54" s="192" t="s">
        <v>1199</v>
      </c>
      <c r="C54" s="374" t="n">
        <v>0</v>
      </c>
      <c r="D54" s="374" t="n">
        <v>271</v>
      </c>
      <c r="E54" s="375" t="n">
        <v>-409</v>
      </c>
      <c r="F54" s="376" t="n">
        <v>-60.1</v>
      </c>
    </row>
    <row r="55" customFormat="false" ht="12.75" hidden="false" customHeight="false" outlineLevel="0" collapsed="false">
      <c r="A55" s="21" t="n">
        <v>61</v>
      </c>
      <c r="B55" s="230" t="s">
        <v>1200</v>
      </c>
      <c r="C55" s="374" t="n">
        <v>45108</v>
      </c>
      <c r="D55" s="374" t="n">
        <v>490923</v>
      </c>
      <c r="E55" s="375" t="n">
        <v>-60082</v>
      </c>
      <c r="F55" s="376" t="n">
        <v>-10.9</v>
      </c>
    </row>
    <row r="56" customFormat="false" ht="12.75" hidden="false" customHeight="false" outlineLevel="0" collapsed="false">
      <c r="A56" s="21" t="n">
        <v>62</v>
      </c>
      <c r="B56" s="230" t="s">
        <v>1201</v>
      </c>
      <c r="C56" s="374" t="n">
        <v>572139</v>
      </c>
      <c r="D56" s="374" t="n">
        <v>5112488</v>
      </c>
      <c r="E56" s="375" t="n">
        <v>-91712</v>
      </c>
      <c r="F56" s="376" t="n">
        <v>-1.8</v>
      </c>
    </row>
    <row r="57" customFormat="false" ht="12.75" hidden="false" customHeight="false" outlineLevel="0" collapsed="false">
      <c r="A57" s="21" t="n">
        <v>63</v>
      </c>
      <c r="B57" s="230" t="s">
        <v>1202</v>
      </c>
      <c r="C57" s="374" t="n">
        <v>250839</v>
      </c>
      <c r="D57" s="374" t="n">
        <v>2204593</v>
      </c>
      <c r="E57" s="375" t="n">
        <v>-383151</v>
      </c>
      <c r="F57" s="376" t="n">
        <v>-14.8</v>
      </c>
    </row>
    <row r="58" customFormat="false" ht="12.75" hidden="false" customHeight="false" outlineLevel="0" collapsed="false">
      <c r="A58" s="21" t="n">
        <v>64</v>
      </c>
      <c r="B58" s="230" t="s">
        <v>1203</v>
      </c>
      <c r="C58" s="374" t="n">
        <v>883057</v>
      </c>
      <c r="D58" s="374" t="n">
        <v>7302221</v>
      </c>
      <c r="E58" s="375" t="n">
        <v>-392427</v>
      </c>
      <c r="F58" s="376" t="n">
        <v>-5.1</v>
      </c>
    </row>
    <row r="59" customFormat="false" ht="12.75" hidden="false" customHeight="false" outlineLevel="0" collapsed="false">
      <c r="A59" s="21" t="n">
        <v>65</v>
      </c>
      <c r="B59" s="230" t="s">
        <v>1204</v>
      </c>
      <c r="C59" s="374" t="n">
        <v>678817</v>
      </c>
      <c r="D59" s="374" t="n">
        <v>6433138</v>
      </c>
      <c r="E59" s="375" t="n">
        <v>-545050</v>
      </c>
      <c r="F59" s="376" t="n">
        <v>-7.8</v>
      </c>
    </row>
    <row r="60" customFormat="false" ht="12.75" hidden="false" customHeight="false" outlineLevel="0" collapsed="false">
      <c r="A60" s="21" t="n">
        <v>66</v>
      </c>
      <c r="B60" s="230" t="s">
        <v>1205</v>
      </c>
      <c r="C60" s="374" t="n">
        <v>574689</v>
      </c>
      <c r="D60" s="374" t="n">
        <v>4743090</v>
      </c>
      <c r="E60" s="375" t="n">
        <v>-39130</v>
      </c>
      <c r="F60" s="376" t="n">
        <v>-0.8</v>
      </c>
    </row>
    <row r="61" customFormat="false" ht="12.75" hidden="false" customHeight="false" outlineLevel="0" collapsed="false">
      <c r="A61" s="21" t="n">
        <v>67</v>
      </c>
      <c r="B61" s="230" t="s">
        <v>1206</v>
      </c>
      <c r="C61" s="374" t="n">
        <v>2467083</v>
      </c>
      <c r="D61" s="374" t="n">
        <v>20427997</v>
      </c>
      <c r="E61" s="375" t="n">
        <v>-36105</v>
      </c>
      <c r="F61" s="376" t="n">
        <v>-0.2</v>
      </c>
    </row>
    <row r="62" customFormat="false" ht="12.75" hidden="false" customHeight="false" outlineLevel="0" collapsed="false">
      <c r="A62" s="21" t="n">
        <v>68</v>
      </c>
      <c r="B62" s="230" t="s">
        <v>1207</v>
      </c>
      <c r="C62" s="374" t="n">
        <v>1969732</v>
      </c>
      <c r="D62" s="374" t="n">
        <v>16697485</v>
      </c>
      <c r="E62" s="375" t="n">
        <v>-2168146</v>
      </c>
      <c r="F62" s="376" t="n">
        <v>-11.5</v>
      </c>
    </row>
    <row r="63" customFormat="false" ht="12.75" hidden="false" customHeight="false" outlineLevel="0" collapsed="false">
      <c r="A63" s="21" t="n">
        <v>69</v>
      </c>
      <c r="B63" s="230" t="s">
        <v>1208</v>
      </c>
      <c r="C63" s="374" t="n">
        <v>1600310</v>
      </c>
      <c r="D63" s="374" t="n">
        <v>13275906</v>
      </c>
      <c r="E63" s="375" t="n">
        <v>194851</v>
      </c>
      <c r="F63" s="376" t="n">
        <v>1.5</v>
      </c>
    </row>
    <row r="64" s="229" customFormat="true" ht="12.75" hidden="false" customHeight="false" outlineLevel="0" collapsed="false">
      <c r="A64" s="338" t="n">
        <v>7</v>
      </c>
      <c r="B64" s="222" t="s">
        <v>1209</v>
      </c>
      <c r="C64" s="371" t="n">
        <v>19747597</v>
      </c>
      <c r="D64" s="371" t="n">
        <v>177110203</v>
      </c>
      <c r="E64" s="322" t="n">
        <v>-7022688</v>
      </c>
      <c r="F64" s="372" t="n">
        <v>-3.8</v>
      </c>
    </row>
    <row r="65" customFormat="false" ht="12.75" hidden="false" customHeight="false" outlineLevel="0" collapsed="false">
      <c r="A65" s="21" t="n">
        <v>70</v>
      </c>
      <c r="B65" s="230" t="s">
        <v>1210</v>
      </c>
      <c r="C65" s="374" t="n">
        <v>497</v>
      </c>
      <c r="D65" s="374" t="n">
        <v>6273</v>
      </c>
      <c r="E65" s="375" t="n">
        <v>-15307</v>
      </c>
      <c r="F65" s="376" t="n">
        <v>-70.9</v>
      </c>
    </row>
    <row r="66" customFormat="false" ht="12.75" hidden="false" customHeight="false" outlineLevel="0" collapsed="false">
      <c r="A66" s="21" t="n">
        <v>71</v>
      </c>
      <c r="B66" s="230" t="s">
        <v>1211</v>
      </c>
      <c r="C66" s="374" t="n">
        <v>1616791</v>
      </c>
      <c r="D66" s="374" t="n">
        <v>16439670</v>
      </c>
      <c r="E66" s="375" t="n">
        <v>992844</v>
      </c>
      <c r="F66" s="376" t="n">
        <v>6.4</v>
      </c>
    </row>
    <row r="67" customFormat="false" ht="12.75" hidden="false" customHeight="false" outlineLevel="0" collapsed="false">
      <c r="A67" s="21" t="n">
        <v>72</v>
      </c>
      <c r="B67" s="230" t="s">
        <v>1212</v>
      </c>
      <c r="C67" s="374" t="n">
        <v>1023387</v>
      </c>
      <c r="D67" s="374" t="n">
        <v>9745382</v>
      </c>
      <c r="E67" s="375" t="n">
        <v>-544296</v>
      </c>
      <c r="F67" s="376" t="n">
        <v>-5.3</v>
      </c>
    </row>
    <row r="68" customFormat="false" ht="12.75" hidden="false" customHeight="false" outlineLevel="0" collapsed="false">
      <c r="A68" s="21" t="n">
        <v>73</v>
      </c>
      <c r="B68" s="230" t="s">
        <v>1213</v>
      </c>
      <c r="C68" s="374" t="n">
        <v>378556</v>
      </c>
      <c r="D68" s="374" t="n">
        <v>3130643</v>
      </c>
      <c r="E68" s="375" t="n">
        <v>243689</v>
      </c>
      <c r="F68" s="376" t="n">
        <v>8.4</v>
      </c>
    </row>
    <row r="69" customFormat="false" ht="12.75" hidden="false" customHeight="false" outlineLevel="0" collapsed="false">
      <c r="A69" s="21" t="n">
        <v>74</v>
      </c>
      <c r="B69" s="230" t="s">
        <v>1214</v>
      </c>
      <c r="C69" s="374" t="n">
        <v>2266033</v>
      </c>
      <c r="D69" s="374" t="n">
        <v>20098255</v>
      </c>
      <c r="E69" s="375" t="n">
        <v>775452</v>
      </c>
      <c r="F69" s="376" t="n">
        <v>4</v>
      </c>
    </row>
    <row r="70" customFormat="false" ht="12.75" hidden="false" customHeight="false" outlineLevel="0" collapsed="false">
      <c r="A70" s="21" t="n">
        <v>75</v>
      </c>
      <c r="B70" s="230" t="s">
        <v>1215</v>
      </c>
      <c r="C70" s="374" t="n">
        <v>2091568</v>
      </c>
      <c r="D70" s="374" t="n">
        <v>17381063</v>
      </c>
      <c r="E70" s="375" t="n">
        <v>-2619331</v>
      </c>
      <c r="F70" s="376" t="n">
        <v>-13.1</v>
      </c>
    </row>
    <row r="71" customFormat="false" ht="12.75" hidden="false" customHeight="false" outlineLevel="0" collapsed="false">
      <c r="A71" s="21" t="n">
        <v>76</v>
      </c>
      <c r="B71" s="230" t="s">
        <v>1216</v>
      </c>
      <c r="C71" s="374" t="n">
        <v>1867106</v>
      </c>
      <c r="D71" s="374" t="n">
        <v>14945392</v>
      </c>
      <c r="E71" s="375" t="n">
        <v>-1779510</v>
      </c>
      <c r="F71" s="376" t="n">
        <v>-10.6</v>
      </c>
    </row>
    <row r="72" customFormat="false" ht="12.75" hidden="false" customHeight="false" outlineLevel="0" collapsed="false">
      <c r="A72" s="21" t="n">
        <v>77</v>
      </c>
      <c r="B72" s="230" t="s">
        <v>1217</v>
      </c>
      <c r="C72" s="374" t="n">
        <v>4076507</v>
      </c>
      <c r="D72" s="374" t="n">
        <v>34430281</v>
      </c>
      <c r="E72" s="375" t="n">
        <v>-774687</v>
      </c>
      <c r="F72" s="376" t="n">
        <v>-2.2</v>
      </c>
    </row>
    <row r="73" customFormat="false" ht="12.75" hidden="false" customHeight="false" outlineLevel="0" collapsed="false">
      <c r="A73" s="21" t="n">
        <v>78</v>
      </c>
      <c r="B73" s="230" t="s">
        <v>1218</v>
      </c>
      <c r="C73" s="374" t="n">
        <v>4333635</v>
      </c>
      <c r="D73" s="374" t="n">
        <v>45165730</v>
      </c>
      <c r="E73" s="375" t="n">
        <v>-791649</v>
      </c>
      <c r="F73" s="376" t="n">
        <v>-1.7</v>
      </c>
    </row>
    <row r="74" customFormat="false" ht="12.75" hidden="false" customHeight="false" outlineLevel="0" collapsed="false">
      <c r="A74" s="21" t="n">
        <v>79</v>
      </c>
      <c r="B74" s="230" t="s">
        <v>1219</v>
      </c>
      <c r="C74" s="374" t="n">
        <v>2093517</v>
      </c>
      <c r="D74" s="374" t="n">
        <v>15767514</v>
      </c>
      <c r="E74" s="375" t="n">
        <v>-2509893</v>
      </c>
      <c r="F74" s="376" t="n">
        <v>-13.7</v>
      </c>
    </row>
    <row r="75" s="229" customFormat="true" ht="12.75" hidden="false" customHeight="false" outlineLevel="0" collapsed="false">
      <c r="A75" s="338" t="n">
        <v>8</v>
      </c>
      <c r="B75" s="222" t="s">
        <v>1220</v>
      </c>
      <c r="C75" s="371" t="n">
        <v>6609395</v>
      </c>
      <c r="D75" s="371" t="n">
        <v>52964193</v>
      </c>
      <c r="E75" s="322" t="n">
        <v>-1508958</v>
      </c>
      <c r="F75" s="372" t="n">
        <v>-2.8</v>
      </c>
    </row>
    <row r="76" customFormat="false" ht="12.75" hidden="false" customHeight="false" outlineLevel="0" collapsed="false">
      <c r="A76" s="21" t="n">
        <v>80</v>
      </c>
      <c r="B76" s="230" t="s">
        <v>1221</v>
      </c>
      <c r="C76" s="374" t="n">
        <v>12</v>
      </c>
      <c r="D76" s="374" t="n">
        <v>165</v>
      </c>
      <c r="E76" s="375" t="n">
        <v>165</v>
      </c>
      <c r="F76" s="376" t="s">
        <v>1222</v>
      </c>
    </row>
    <row r="77" customFormat="false" ht="12.75" hidden="false" customHeight="false" outlineLevel="0" collapsed="false">
      <c r="A77" s="21" t="n">
        <v>81</v>
      </c>
      <c r="B77" s="230" t="s">
        <v>1223</v>
      </c>
      <c r="C77" s="374" t="n">
        <v>235772</v>
      </c>
      <c r="D77" s="374" t="n">
        <v>1757950</v>
      </c>
      <c r="E77" s="375" t="n">
        <v>-120657</v>
      </c>
      <c r="F77" s="376" t="n">
        <v>-6.4</v>
      </c>
    </row>
    <row r="78" customFormat="false" ht="12.75" hidden="false" customHeight="false" outlineLevel="0" collapsed="false">
      <c r="A78" s="21" t="n">
        <v>82</v>
      </c>
      <c r="B78" s="230" t="s">
        <v>1224</v>
      </c>
      <c r="C78" s="374" t="n">
        <v>605079</v>
      </c>
      <c r="D78" s="374" t="n">
        <v>5553901</v>
      </c>
      <c r="E78" s="375" t="n">
        <v>-353379</v>
      </c>
      <c r="F78" s="376" t="n">
        <v>-6</v>
      </c>
    </row>
    <row r="79" customFormat="false" ht="12.75" hidden="false" customHeight="false" outlineLevel="0" collapsed="false">
      <c r="A79" s="21" t="n">
        <v>83</v>
      </c>
      <c r="B79" s="230" t="s">
        <v>1225</v>
      </c>
      <c r="C79" s="374" t="n">
        <v>121648</v>
      </c>
      <c r="D79" s="374" t="n">
        <v>978095</v>
      </c>
      <c r="E79" s="375" t="n">
        <v>-6364</v>
      </c>
      <c r="F79" s="376" t="n">
        <v>-0.6</v>
      </c>
    </row>
    <row r="80" customFormat="false" ht="12.75" hidden="false" customHeight="false" outlineLevel="0" collapsed="false">
      <c r="A80" s="21" t="n">
        <v>84</v>
      </c>
      <c r="B80" s="230" t="s">
        <v>1226</v>
      </c>
      <c r="C80" s="374" t="n">
        <v>2109831</v>
      </c>
      <c r="D80" s="374" t="n">
        <v>14572123</v>
      </c>
      <c r="E80" s="375" t="n">
        <v>-283149</v>
      </c>
      <c r="F80" s="376" t="n">
        <v>-1.9</v>
      </c>
    </row>
    <row r="81" customFormat="false" ht="12.75" hidden="false" customHeight="false" outlineLevel="0" collapsed="false">
      <c r="A81" s="21" t="n">
        <v>85</v>
      </c>
      <c r="B81" s="230" t="s">
        <v>1227</v>
      </c>
      <c r="C81" s="374" t="n">
        <v>470913</v>
      </c>
      <c r="D81" s="374" t="n">
        <v>3324629</v>
      </c>
      <c r="E81" s="375" t="n">
        <v>-75218</v>
      </c>
      <c r="F81" s="376" t="n">
        <v>-2.2</v>
      </c>
    </row>
    <row r="82" customFormat="false" ht="12.75" hidden="false" customHeight="false" outlineLevel="0" collapsed="false">
      <c r="A82" s="21" t="n">
        <v>87</v>
      </c>
      <c r="B82" s="230" t="s">
        <v>1228</v>
      </c>
      <c r="C82" s="374" t="n">
        <v>1080611</v>
      </c>
      <c r="D82" s="374" t="n">
        <v>9544348</v>
      </c>
      <c r="E82" s="375" t="n">
        <v>-12773</v>
      </c>
      <c r="F82" s="376" t="n">
        <v>-0.1</v>
      </c>
    </row>
    <row r="83" customFormat="false" ht="12.75" hidden="false" customHeight="false" outlineLevel="0" collapsed="false">
      <c r="A83" s="21" t="n">
        <v>88</v>
      </c>
      <c r="B83" s="230" t="s">
        <v>1229</v>
      </c>
      <c r="C83" s="374" t="n">
        <v>258514</v>
      </c>
      <c r="D83" s="374" t="n">
        <v>2425934</v>
      </c>
      <c r="E83" s="375" t="n">
        <v>-237831</v>
      </c>
      <c r="F83" s="376" t="n">
        <v>-8.9</v>
      </c>
    </row>
    <row r="84" customFormat="false" ht="12.75" hidden="false" customHeight="false" outlineLevel="0" collapsed="false">
      <c r="A84" s="21" t="n">
        <v>89</v>
      </c>
      <c r="B84" s="230" t="s">
        <v>1230</v>
      </c>
      <c r="C84" s="374" t="n">
        <v>1727015</v>
      </c>
      <c r="D84" s="374" t="n">
        <v>14807048</v>
      </c>
      <c r="E84" s="375" t="n">
        <v>-419752</v>
      </c>
      <c r="F84" s="376" t="n">
        <v>-2.8</v>
      </c>
    </row>
    <row r="85" s="229" customFormat="true" ht="12.75" hidden="false" customHeight="false" outlineLevel="0" collapsed="false">
      <c r="A85" s="338" t="n">
        <v>9</v>
      </c>
      <c r="B85" s="222" t="s">
        <v>1231</v>
      </c>
      <c r="C85" s="371" t="n">
        <v>5281287</v>
      </c>
      <c r="D85" s="371" t="n">
        <v>45921272</v>
      </c>
      <c r="E85" s="322" t="n">
        <v>26248298</v>
      </c>
      <c r="F85" s="372" t="n">
        <v>133.4</v>
      </c>
    </row>
    <row r="86" customFormat="false" ht="12.75" hidden="false" customHeight="false" outlineLevel="0" collapsed="false">
      <c r="A86" s="21"/>
      <c r="B86" s="230" t="s">
        <v>1232</v>
      </c>
      <c r="C86" s="374" t="n">
        <v>136783</v>
      </c>
      <c r="D86" s="374" t="n">
        <v>1408239</v>
      </c>
      <c r="E86" s="375" t="n">
        <v>442949</v>
      </c>
      <c r="F86" s="376" t="n">
        <v>45.9</v>
      </c>
    </row>
    <row r="87" customFormat="false" ht="12.75" hidden="false" customHeight="false" outlineLevel="0" collapsed="false">
      <c r="A87" s="21"/>
      <c r="B87" s="230"/>
      <c r="C87" s="371"/>
      <c r="D87" s="371"/>
      <c r="E87" s="377"/>
      <c r="F87" s="372"/>
    </row>
    <row r="88" s="229" customFormat="true" ht="12.75" hidden="false" customHeight="false" outlineLevel="0" collapsed="false">
      <c r="A88" s="338" t="s">
        <v>422</v>
      </c>
      <c r="B88" s="239" t="s">
        <v>1233</v>
      </c>
      <c r="C88" s="371" t="n">
        <v>65088226</v>
      </c>
      <c r="D88" s="371" t="n">
        <v>545921590</v>
      </c>
      <c r="E88" s="322" t="n">
        <v>39414631</v>
      </c>
      <c r="F88" s="372" t="n">
        <v>7.8</v>
      </c>
    </row>
    <row r="89" customFormat="false" ht="12.75" hidden="false" customHeight="false" outlineLevel="0" collapsed="false">
      <c r="B89" s="351"/>
    </row>
    <row r="90" customFormat="false" ht="12.75" hidden="false" customHeight="false" outlineLevel="0" collapsed="false">
      <c r="B90" s="351"/>
    </row>
    <row r="91" customFormat="false" ht="12.75" hidden="false" customHeight="false" outlineLevel="0" collapsed="false">
      <c r="B91" s="351"/>
    </row>
    <row r="92" customFormat="false" ht="12.75" hidden="false" customHeight="false" outlineLevel="0" collapsed="false">
      <c r="B92" s="351"/>
    </row>
    <row r="93" customFormat="false" ht="12.75" hidden="false" customHeight="false" outlineLevel="0" collapsed="false">
      <c r="B93" s="351"/>
    </row>
    <row r="94" customFormat="false" ht="12.75" hidden="false" customHeight="false" outlineLevel="0" collapsed="false">
      <c r="B94" s="351"/>
    </row>
    <row r="95" customFormat="false" ht="12.75" hidden="false" customHeight="false" outlineLevel="0" collapsed="false">
      <c r="B95" s="351"/>
    </row>
    <row r="96" customFormat="false" ht="12.75" hidden="false" customHeight="false" outlineLevel="0" collapsed="false">
      <c r="B96" s="351"/>
    </row>
    <row r="97" customFormat="false" ht="12.75" hidden="false" customHeight="false" outlineLevel="0" collapsed="false">
      <c r="B97" s="351"/>
    </row>
    <row r="98" customFormat="false" ht="12.75" hidden="false" customHeight="false" outlineLevel="0" collapsed="false">
      <c r="B98" s="351"/>
    </row>
    <row r="99" customFormat="false" ht="12.75" hidden="false" customHeight="false" outlineLevel="0" collapsed="false">
      <c r="B99" s="351"/>
    </row>
    <row r="100" customFormat="false" ht="12.75" hidden="false" customHeight="false" outlineLevel="0" collapsed="false">
      <c r="B100" s="351"/>
    </row>
    <row r="101" customFormat="false" ht="12.75" hidden="false" customHeight="false" outlineLevel="0" collapsed="false">
      <c r="B101" s="351"/>
    </row>
    <row r="102" customFormat="false" ht="12.75" hidden="false" customHeight="false" outlineLevel="0" collapsed="false">
      <c r="B102" s="351"/>
    </row>
    <row r="103" customFormat="false" ht="12.75" hidden="false" customHeight="false" outlineLevel="0" collapsed="false">
      <c r="B103" s="351"/>
    </row>
    <row r="104" customFormat="false" ht="12.75" hidden="false" customHeight="false" outlineLevel="0" collapsed="false">
      <c r="B104" s="351"/>
    </row>
    <row r="105" customFormat="false" ht="12.75" hidden="false" customHeight="false" outlineLevel="0" collapsed="false">
      <c r="B105" s="351"/>
    </row>
    <row r="106" customFormat="false" ht="12.75" hidden="false" customHeight="false" outlineLevel="0" collapsed="false">
      <c r="B106" s="351"/>
    </row>
    <row r="107" customFormat="false" ht="12.75" hidden="false" customHeight="false" outlineLevel="0" collapsed="false">
      <c r="B107" s="351"/>
    </row>
    <row r="108" customFormat="false" ht="12.75" hidden="false" customHeight="false" outlineLevel="0" collapsed="false">
      <c r="B108" s="351"/>
    </row>
    <row r="109" customFormat="false" ht="12.75" hidden="false" customHeight="false" outlineLevel="0" collapsed="false">
      <c r="B109" s="351"/>
    </row>
    <row r="110" customFormat="false" ht="12.75" hidden="false" customHeight="false" outlineLevel="0" collapsed="false">
      <c r="B110" s="351"/>
    </row>
    <row r="111" customFormat="false" ht="12.75" hidden="false" customHeight="false" outlineLevel="0" collapsed="false">
      <c r="B111" s="351"/>
    </row>
    <row r="112" customFormat="false" ht="12.75" hidden="false" customHeight="false" outlineLevel="0" collapsed="false">
      <c r="B112" s="351"/>
    </row>
    <row r="113" customFormat="false" ht="12.75" hidden="false" customHeight="false" outlineLevel="0" collapsed="false">
      <c r="B113" s="351"/>
    </row>
    <row r="114" customFormat="false" ht="12.75" hidden="false" customHeight="false" outlineLevel="0" collapsed="false">
      <c r="B114" s="351"/>
    </row>
    <row r="115" customFormat="false" ht="12.75" hidden="false" customHeight="false" outlineLevel="0" collapsed="false">
      <c r="B115" s="351"/>
    </row>
    <row r="116" customFormat="false" ht="12.75" hidden="false" customHeight="false" outlineLevel="0" collapsed="false">
      <c r="B116" s="351"/>
    </row>
    <row r="117" customFormat="false" ht="12.75" hidden="false" customHeight="false" outlineLevel="0" collapsed="false">
      <c r="B117" s="351"/>
    </row>
    <row r="118" customFormat="false" ht="12.75" hidden="false" customHeight="false" outlineLevel="0" collapsed="false">
      <c r="B118" s="351"/>
    </row>
    <row r="119" customFormat="false" ht="12.75" hidden="false" customHeight="false" outlineLevel="0" collapsed="false">
      <c r="B119" s="351"/>
    </row>
    <row r="120" customFormat="false" ht="12.75" hidden="false" customHeight="false" outlineLevel="0" collapsed="false">
      <c r="B120" s="351"/>
    </row>
    <row r="121" customFormat="false" ht="12.75" hidden="false" customHeight="false" outlineLevel="0" collapsed="false">
      <c r="B121" s="351"/>
    </row>
    <row r="122" customFormat="false" ht="12.75" hidden="false" customHeight="false" outlineLevel="0" collapsed="false">
      <c r="B122" s="351"/>
    </row>
    <row r="123" customFormat="false" ht="12.75" hidden="false" customHeight="false" outlineLevel="0" collapsed="false">
      <c r="B123" s="351"/>
    </row>
    <row r="124" customFormat="false" ht="12.75" hidden="false" customHeight="false" outlineLevel="0" collapsed="false">
      <c r="B124" s="351"/>
    </row>
    <row r="125" customFormat="false" ht="12.75" hidden="false" customHeight="false" outlineLevel="0" collapsed="false">
      <c r="B125" s="351"/>
    </row>
    <row r="126" customFormat="false" ht="12.75" hidden="false" customHeight="false" outlineLevel="0" collapsed="false">
      <c r="B126" s="351"/>
    </row>
    <row r="127" customFormat="false" ht="12.75" hidden="false" customHeight="false" outlineLevel="0" collapsed="false">
      <c r="B127" s="351"/>
    </row>
    <row r="128" customFormat="false" ht="12.75" hidden="false" customHeight="false" outlineLevel="0" collapsed="false">
      <c r="B128" s="351"/>
    </row>
    <row r="129" customFormat="false" ht="12.75" hidden="false" customHeight="false" outlineLevel="0" collapsed="false">
      <c r="B129" s="351"/>
    </row>
    <row r="130" customFormat="false" ht="12.75" hidden="false" customHeight="false" outlineLevel="0" collapsed="false">
      <c r="B130" s="351"/>
    </row>
    <row r="131" customFormat="false" ht="12.75" hidden="false" customHeight="false" outlineLevel="0" collapsed="false">
      <c r="B131" s="351"/>
    </row>
    <row r="132" customFormat="false" ht="12.75" hidden="false" customHeight="false" outlineLevel="0" collapsed="false">
      <c r="B132" s="351"/>
    </row>
    <row r="133" customFormat="false" ht="12.75" hidden="false" customHeight="false" outlineLevel="0" collapsed="false">
      <c r="B133" s="351"/>
    </row>
    <row r="134" customFormat="false" ht="12.75" hidden="false" customHeight="false" outlineLevel="0" collapsed="false">
      <c r="B134" s="351"/>
    </row>
    <row r="135" customFormat="false" ht="12.75" hidden="false" customHeight="false" outlineLevel="0" collapsed="false">
      <c r="B135" s="351"/>
    </row>
    <row r="136" customFormat="false" ht="12.75" hidden="false" customHeight="false" outlineLevel="0" collapsed="false">
      <c r="B136" s="351"/>
    </row>
    <row r="137" customFormat="false" ht="12.75" hidden="false" customHeight="false" outlineLevel="0" collapsed="false">
      <c r="B137" s="351"/>
    </row>
    <row r="138" customFormat="false" ht="12.75" hidden="false" customHeight="false" outlineLevel="0" collapsed="false">
      <c r="B138" s="351"/>
    </row>
    <row r="139" customFormat="false" ht="12.75" hidden="false" customHeight="false" outlineLevel="0" collapsed="false">
      <c r="B139" s="351"/>
    </row>
    <row r="140" customFormat="false" ht="12.75" hidden="false" customHeight="false" outlineLevel="0" collapsed="false">
      <c r="B140" s="351"/>
    </row>
    <row r="141" customFormat="false" ht="12.75" hidden="false" customHeight="false" outlineLevel="0" collapsed="false">
      <c r="B141" s="351"/>
    </row>
    <row r="142" customFormat="false" ht="12.75" hidden="false" customHeight="false" outlineLevel="0" collapsed="false">
      <c r="B142" s="351"/>
    </row>
    <row r="143" customFormat="false" ht="12.75" hidden="false" customHeight="false" outlineLevel="0" collapsed="false">
      <c r="B143" s="351"/>
    </row>
    <row r="144" customFormat="false" ht="12.75" hidden="false" customHeight="false" outlineLevel="0" collapsed="false">
      <c r="B144" s="351"/>
    </row>
    <row r="145" customFormat="false" ht="12.75" hidden="false" customHeight="false" outlineLevel="0" collapsed="false">
      <c r="B145" s="351"/>
    </row>
    <row r="146" customFormat="false" ht="12.75" hidden="false" customHeight="false" outlineLevel="0" collapsed="false">
      <c r="B146" s="351"/>
    </row>
    <row r="147" customFormat="false" ht="12.75" hidden="false" customHeight="false" outlineLevel="0" collapsed="false">
      <c r="B147" s="351"/>
    </row>
    <row r="148" customFormat="false" ht="12.75" hidden="false" customHeight="false" outlineLevel="0" collapsed="false">
      <c r="B148" s="351"/>
    </row>
    <row r="149" customFormat="false" ht="12.75" hidden="false" customHeight="false" outlineLevel="0" collapsed="false">
      <c r="B149" s="351"/>
    </row>
    <row r="150" customFormat="false" ht="12.75" hidden="false" customHeight="false" outlineLevel="0" collapsed="false">
      <c r="B150" s="351"/>
    </row>
    <row r="151" customFormat="false" ht="12.75" hidden="false" customHeight="false" outlineLevel="0" collapsed="false">
      <c r="B151" s="351"/>
    </row>
    <row r="152" customFormat="false" ht="12.75" hidden="false" customHeight="false" outlineLevel="0" collapsed="false">
      <c r="B152" s="351"/>
    </row>
    <row r="153" customFormat="false" ht="12.75" hidden="false" customHeight="false" outlineLevel="0" collapsed="false">
      <c r="B153" s="351"/>
    </row>
    <row r="154" customFormat="false" ht="12.75" hidden="false" customHeight="false" outlineLevel="0" collapsed="false">
      <c r="B154" s="351"/>
    </row>
    <row r="155" customFormat="false" ht="12.75" hidden="false" customHeight="false" outlineLevel="0" collapsed="false">
      <c r="B155" s="351"/>
    </row>
    <row r="156" customFormat="false" ht="12.75" hidden="false" customHeight="false" outlineLevel="0" collapsed="false">
      <c r="B156" s="351"/>
    </row>
    <row r="157" customFormat="false" ht="12.75" hidden="false" customHeight="false" outlineLevel="0" collapsed="false">
      <c r="B157" s="351"/>
    </row>
    <row r="158" customFormat="false" ht="12.75" hidden="false" customHeight="false" outlineLevel="0" collapsed="false">
      <c r="B158" s="351"/>
    </row>
    <row r="159" customFormat="false" ht="12.75" hidden="false" customHeight="false" outlineLevel="0" collapsed="false">
      <c r="B159" s="351"/>
    </row>
    <row r="160" customFormat="false" ht="12.75" hidden="false" customHeight="false" outlineLevel="0" collapsed="false">
      <c r="B160" s="351"/>
    </row>
    <row r="161" customFormat="false" ht="12.75" hidden="false" customHeight="false" outlineLevel="0" collapsed="false">
      <c r="B161" s="351"/>
    </row>
    <row r="162" customFormat="false" ht="12.75" hidden="false" customHeight="false" outlineLevel="0" collapsed="false">
      <c r="B162" s="351"/>
    </row>
    <row r="163" customFormat="false" ht="12.75" hidden="false" customHeight="false" outlineLevel="0" collapsed="false">
      <c r="B163" s="351"/>
    </row>
    <row r="164" customFormat="false" ht="12.75" hidden="false" customHeight="false" outlineLevel="0" collapsed="false">
      <c r="B164" s="351"/>
    </row>
    <row r="165" customFormat="false" ht="12.75" hidden="false" customHeight="false" outlineLevel="0" collapsed="false">
      <c r="B165" s="351"/>
    </row>
    <row r="166" customFormat="false" ht="12.75" hidden="false" customHeight="false" outlineLevel="0" collapsed="false">
      <c r="B166" s="351"/>
    </row>
    <row r="167" customFormat="false" ht="12.75" hidden="false" customHeight="false" outlineLevel="0" collapsed="false">
      <c r="B167" s="351"/>
    </row>
    <row r="168" customFormat="false" ht="12.75" hidden="false" customHeight="false" outlineLevel="0" collapsed="false">
      <c r="B168" s="351"/>
    </row>
    <row r="169" customFormat="false" ht="12.75" hidden="false" customHeight="false" outlineLevel="0" collapsed="false">
      <c r="B169" s="351"/>
    </row>
    <row r="170" customFormat="false" ht="12.75" hidden="false" customHeight="false" outlineLevel="0" collapsed="false">
      <c r="B170" s="351"/>
    </row>
    <row r="171" customFormat="false" ht="12.75" hidden="false" customHeight="false" outlineLevel="0" collapsed="false">
      <c r="B171" s="351"/>
    </row>
    <row r="172" customFormat="false" ht="12.75" hidden="false" customHeight="false" outlineLevel="0" collapsed="false">
      <c r="B172" s="351"/>
    </row>
    <row r="173" customFormat="false" ht="12.75" hidden="false" customHeight="false" outlineLevel="0" collapsed="false">
      <c r="B173" s="351"/>
    </row>
    <row r="174" customFormat="false" ht="12.75" hidden="false" customHeight="false" outlineLevel="0" collapsed="false">
      <c r="B174" s="351"/>
    </row>
    <row r="175" customFormat="false" ht="12.75" hidden="false" customHeight="false" outlineLevel="0" collapsed="false">
      <c r="B175" s="351"/>
    </row>
    <row r="176" customFormat="false" ht="12.75" hidden="false" customHeight="false" outlineLevel="0" collapsed="false">
      <c r="B176" s="351"/>
    </row>
    <row r="177" customFormat="false" ht="12.75" hidden="false" customHeight="false" outlineLevel="0" collapsed="false">
      <c r="B177" s="351"/>
    </row>
    <row r="178" customFormat="false" ht="12.75" hidden="false" customHeight="false" outlineLevel="0" collapsed="false">
      <c r="B178" s="351"/>
    </row>
    <row r="179" customFormat="false" ht="12.75" hidden="false" customHeight="false" outlineLevel="0" collapsed="false">
      <c r="B179" s="351"/>
    </row>
    <row r="180" customFormat="false" ht="12.75" hidden="false" customHeight="false" outlineLevel="0" collapsed="false">
      <c r="B180" s="351"/>
    </row>
    <row r="181" customFormat="false" ht="12.75" hidden="false" customHeight="false" outlineLevel="0" collapsed="false">
      <c r="B181" s="351"/>
    </row>
    <row r="182" customFormat="false" ht="12.75" hidden="false" customHeight="false" outlineLevel="0" collapsed="false">
      <c r="B182" s="351"/>
    </row>
    <row r="183" customFormat="false" ht="12.75" hidden="false" customHeight="false" outlineLevel="0" collapsed="false">
      <c r="B183" s="351"/>
    </row>
    <row r="184" customFormat="false" ht="12.75" hidden="false" customHeight="false" outlineLevel="0" collapsed="false">
      <c r="B184" s="351"/>
    </row>
    <row r="185" customFormat="false" ht="12.75" hidden="false" customHeight="false" outlineLevel="0" collapsed="false">
      <c r="B185" s="351"/>
    </row>
    <row r="186" customFormat="false" ht="12.75" hidden="false" customHeight="false" outlineLevel="0" collapsed="false">
      <c r="B186" s="351"/>
    </row>
    <row r="187" customFormat="false" ht="12.75" hidden="false" customHeight="false" outlineLevel="0" collapsed="false">
      <c r="B187" s="351"/>
    </row>
    <row r="188" customFormat="false" ht="12.75" hidden="false" customHeight="false" outlineLevel="0" collapsed="false">
      <c r="B188" s="351"/>
    </row>
    <row r="189" customFormat="false" ht="12.75" hidden="false" customHeight="false" outlineLevel="0" collapsed="false">
      <c r="B189" s="351"/>
    </row>
    <row r="190" customFormat="false" ht="12.75" hidden="false" customHeight="false" outlineLevel="0" collapsed="false">
      <c r="B190" s="351"/>
    </row>
    <row r="191" customFormat="false" ht="12.75" hidden="false" customHeight="false" outlineLevel="0" collapsed="false">
      <c r="B191" s="351"/>
    </row>
    <row r="192" customFormat="false" ht="12.75" hidden="false" customHeight="false" outlineLevel="0" collapsed="false">
      <c r="B192" s="351"/>
    </row>
    <row r="193" customFormat="false" ht="12.75" hidden="false" customHeight="false" outlineLevel="0" collapsed="false">
      <c r="B193" s="351"/>
    </row>
    <row r="194" customFormat="false" ht="12.75" hidden="false" customHeight="false" outlineLevel="0" collapsed="false">
      <c r="B194" s="351"/>
    </row>
    <row r="195" customFormat="false" ht="12.75" hidden="false" customHeight="false" outlineLevel="0" collapsed="false">
      <c r="B195" s="351"/>
    </row>
    <row r="196" customFormat="false" ht="12.75" hidden="false" customHeight="false" outlineLevel="0" collapsed="false">
      <c r="B196" s="351"/>
    </row>
    <row r="197" customFormat="false" ht="12.75" hidden="false" customHeight="false" outlineLevel="0" collapsed="false">
      <c r="B197" s="351"/>
    </row>
    <row r="198" customFormat="false" ht="12.75" hidden="false" customHeight="false" outlineLevel="0" collapsed="false">
      <c r="B198" s="351"/>
    </row>
    <row r="199" customFormat="false" ht="12.75" hidden="false" customHeight="false" outlineLevel="0" collapsed="false">
      <c r="B199" s="351"/>
    </row>
    <row r="200" customFormat="false" ht="12.75" hidden="false" customHeight="false" outlineLevel="0" collapsed="false">
      <c r="B200" s="351"/>
    </row>
    <row r="201" customFormat="false" ht="12.75" hidden="false" customHeight="false" outlineLevel="0" collapsed="false">
      <c r="B201" s="351"/>
    </row>
    <row r="202" customFormat="false" ht="12.75" hidden="false" customHeight="false" outlineLevel="0" collapsed="false">
      <c r="B202" s="351"/>
    </row>
    <row r="203" customFormat="false" ht="12.75" hidden="false" customHeight="false" outlineLevel="0" collapsed="false">
      <c r="B203" s="351"/>
    </row>
    <row r="204" customFormat="false" ht="12.75" hidden="false" customHeight="false" outlineLevel="0" collapsed="false">
      <c r="B204" s="351"/>
    </row>
    <row r="205" customFormat="false" ht="12.75" hidden="false" customHeight="false" outlineLevel="0" collapsed="false">
      <c r="B205" s="351"/>
    </row>
    <row r="206" customFormat="false" ht="12.75" hidden="false" customHeight="false" outlineLevel="0" collapsed="false">
      <c r="B206" s="351"/>
    </row>
    <row r="207" customFormat="false" ht="12.75" hidden="false" customHeight="false" outlineLevel="0" collapsed="false">
      <c r="B207" s="351"/>
    </row>
    <row r="208" customFormat="false" ht="12.75" hidden="false" customHeight="false" outlineLevel="0" collapsed="false">
      <c r="B208" s="351"/>
    </row>
    <row r="209" customFormat="false" ht="12.75" hidden="false" customHeight="false" outlineLevel="0" collapsed="false">
      <c r="B209" s="351"/>
    </row>
    <row r="210" customFormat="false" ht="12.75" hidden="false" customHeight="false" outlineLevel="0" collapsed="false">
      <c r="B210" s="351"/>
    </row>
    <row r="211" customFormat="false" ht="12.75" hidden="false" customHeight="false" outlineLevel="0" collapsed="false">
      <c r="B211" s="351"/>
    </row>
    <row r="212" customFormat="false" ht="12.75" hidden="false" customHeight="false" outlineLevel="0" collapsed="false">
      <c r="B212" s="351"/>
    </row>
    <row r="213" customFormat="false" ht="12.75" hidden="false" customHeight="false" outlineLevel="0" collapsed="false">
      <c r="B213" s="351"/>
    </row>
    <row r="214" customFormat="false" ht="12.75" hidden="false" customHeight="false" outlineLevel="0" collapsed="false">
      <c r="B214" s="351"/>
    </row>
    <row r="215" customFormat="false" ht="12.75" hidden="false" customHeight="false" outlineLevel="0" collapsed="false">
      <c r="B215" s="351"/>
    </row>
    <row r="216" customFormat="false" ht="12.75" hidden="false" customHeight="false" outlineLevel="0" collapsed="false">
      <c r="B216" s="351"/>
    </row>
    <row r="217" customFormat="false" ht="12.75" hidden="false" customHeight="false" outlineLevel="0" collapsed="false">
      <c r="B217" s="351"/>
    </row>
    <row r="218" customFormat="false" ht="12.75" hidden="false" customHeight="false" outlineLevel="0" collapsed="false">
      <c r="B218" s="351"/>
    </row>
    <row r="219" customFormat="false" ht="12.75" hidden="false" customHeight="false" outlineLevel="0" collapsed="false">
      <c r="B219" s="351"/>
    </row>
    <row r="220" customFormat="false" ht="12.75" hidden="false" customHeight="false" outlineLevel="0" collapsed="false">
      <c r="B220" s="351"/>
    </row>
    <row r="221" customFormat="false" ht="12.75" hidden="false" customHeight="false" outlineLevel="0" collapsed="false">
      <c r="B221" s="351"/>
    </row>
    <row r="222" customFormat="false" ht="12.75" hidden="false" customHeight="false" outlineLevel="0" collapsed="false">
      <c r="B222" s="351"/>
    </row>
    <row r="223" customFormat="false" ht="12.75" hidden="false" customHeight="false" outlineLevel="0" collapsed="false">
      <c r="B223" s="351"/>
    </row>
    <row r="224" customFormat="false" ht="12.75" hidden="false" customHeight="false" outlineLevel="0" collapsed="false">
      <c r="B224" s="351"/>
    </row>
    <row r="225" customFormat="false" ht="12.75" hidden="false" customHeight="false" outlineLevel="0" collapsed="false">
      <c r="B225" s="351"/>
    </row>
    <row r="226" customFormat="false" ht="12.75" hidden="false" customHeight="false" outlineLevel="0" collapsed="false">
      <c r="B226" s="351"/>
    </row>
    <row r="227" customFormat="false" ht="12.75" hidden="false" customHeight="false" outlineLevel="0" collapsed="false">
      <c r="B227" s="351"/>
    </row>
    <row r="228" customFormat="false" ht="12.75" hidden="false" customHeight="false" outlineLevel="0" collapsed="false">
      <c r="B228" s="351"/>
    </row>
    <row r="229" customFormat="false" ht="12.75" hidden="false" customHeight="false" outlineLevel="0" collapsed="false">
      <c r="B229" s="351"/>
    </row>
    <row r="230" customFormat="false" ht="12.75" hidden="false" customHeight="false" outlineLevel="0" collapsed="false">
      <c r="B230" s="351"/>
    </row>
    <row r="231" customFormat="false" ht="12.75" hidden="false" customHeight="false" outlineLevel="0" collapsed="false">
      <c r="B231" s="351"/>
    </row>
    <row r="232" customFormat="false" ht="12.75" hidden="false" customHeight="false" outlineLevel="0" collapsed="false">
      <c r="B232" s="351"/>
    </row>
    <row r="233" customFormat="false" ht="12.75" hidden="false" customHeight="false" outlineLevel="0" collapsed="false">
      <c r="B233" s="351"/>
    </row>
    <row r="234" customFormat="false" ht="12.75" hidden="false" customHeight="false" outlineLevel="0" collapsed="false">
      <c r="B234" s="351"/>
    </row>
    <row r="235" customFormat="false" ht="12.75" hidden="false" customHeight="false" outlineLevel="0" collapsed="false">
      <c r="B235" s="351"/>
    </row>
    <row r="236" customFormat="false" ht="12.75" hidden="false" customHeight="false" outlineLevel="0" collapsed="false">
      <c r="B236" s="351"/>
    </row>
    <row r="237" customFormat="false" ht="12.75" hidden="false" customHeight="false" outlineLevel="0" collapsed="false">
      <c r="B237" s="351"/>
    </row>
    <row r="238" customFormat="false" ht="12.75" hidden="false" customHeight="false" outlineLevel="0" collapsed="false">
      <c r="B238" s="351"/>
    </row>
    <row r="239" customFormat="false" ht="12.75" hidden="false" customHeight="false" outlineLevel="0" collapsed="false">
      <c r="B239" s="351"/>
    </row>
    <row r="240" customFormat="false" ht="12.75" hidden="false" customHeight="false" outlineLevel="0" collapsed="false">
      <c r="B240" s="351"/>
    </row>
    <row r="241" customFormat="false" ht="12.75" hidden="false" customHeight="false" outlineLevel="0" collapsed="false">
      <c r="B241" s="351"/>
    </row>
    <row r="242" customFormat="false" ht="12.75" hidden="false" customHeight="false" outlineLevel="0" collapsed="false">
      <c r="B242" s="351"/>
    </row>
    <row r="243" customFormat="false" ht="12.75" hidden="false" customHeight="false" outlineLevel="0" collapsed="false">
      <c r="B243" s="351"/>
    </row>
    <row r="244" customFormat="false" ht="12.75" hidden="false" customHeight="false" outlineLevel="0" collapsed="false">
      <c r="B244" s="351"/>
    </row>
    <row r="245" customFormat="false" ht="12.75" hidden="false" customHeight="false" outlineLevel="0" collapsed="false">
      <c r="B245" s="351"/>
    </row>
    <row r="246" customFormat="false" ht="12.75" hidden="false" customHeight="false" outlineLevel="0" collapsed="false">
      <c r="B246" s="351"/>
    </row>
    <row r="247" customFormat="false" ht="12.75" hidden="false" customHeight="false" outlineLevel="0" collapsed="false">
      <c r="B247" s="351"/>
    </row>
    <row r="248" customFormat="false" ht="12.75" hidden="false" customHeight="false" outlineLevel="0" collapsed="false">
      <c r="B248" s="351"/>
    </row>
    <row r="249" customFormat="false" ht="12.75" hidden="false" customHeight="false" outlineLevel="0" collapsed="false">
      <c r="B249" s="351"/>
    </row>
    <row r="250" customFormat="false" ht="12.75" hidden="false" customHeight="false" outlineLevel="0" collapsed="false">
      <c r="B250" s="351"/>
    </row>
    <row r="251" customFormat="false" ht="12.75" hidden="false" customHeight="false" outlineLevel="0" collapsed="false">
      <c r="B251" s="351"/>
    </row>
    <row r="252" customFormat="false" ht="12.75" hidden="false" customHeight="false" outlineLevel="0" collapsed="false">
      <c r="B252" s="351"/>
    </row>
    <row r="253" customFormat="false" ht="12.75" hidden="false" customHeight="false" outlineLevel="0" collapsed="false">
      <c r="B253" s="351"/>
    </row>
    <row r="254" customFormat="false" ht="12.75" hidden="false" customHeight="false" outlineLevel="0" collapsed="false">
      <c r="B254" s="351"/>
    </row>
    <row r="255" customFormat="false" ht="12.75" hidden="false" customHeight="false" outlineLevel="0" collapsed="false">
      <c r="B255" s="351"/>
    </row>
    <row r="256" customFormat="false" ht="12.75" hidden="false" customHeight="false" outlineLevel="0" collapsed="false">
      <c r="B256" s="351"/>
    </row>
    <row r="257" customFormat="false" ht="12.75" hidden="false" customHeight="false" outlineLevel="0" collapsed="false">
      <c r="B257" s="351"/>
    </row>
    <row r="258" customFormat="false" ht="12.75" hidden="false" customHeight="false" outlineLevel="0" collapsed="false">
      <c r="B258" s="351"/>
    </row>
    <row r="259" customFormat="false" ht="12.75" hidden="false" customHeight="false" outlineLevel="0" collapsed="false">
      <c r="B259" s="351"/>
    </row>
    <row r="260" customFormat="false" ht="12.75" hidden="false" customHeight="false" outlineLevel="0" collapsed="false">
      <c r="B260" s="351"/>
    </row>
    <row r="261" customFormat="false" ht="12.75" hidden="false" customHeight="false" outlineLevel="0" collapsed="false">
      <c r="B261" s="351"/>
    </row>
    <row r="262" customFormat="false" ht="12.75" hidden="false" customHeight="false" outlineLevel="0" collapsed="false">
      <c r="B262" s="351"/>
    </row>
    <row r="263" customFormat="false" ht="12.75" hidden="false" customHeight="false" outlineLevel="0" collapsed="false">
      <c r="B263" s="351"/>
    </row>
    <row r="264" customFormat="false" ht="12.75" hidden="false" customHeight="false" outlineLevel="0" collapsed="false">
      <c r="B264" s="351"/>
    </row>
    <row r="265" customFormat="false" ht="12.75" hidden="false" customHeight="false" outlineLevel="0" collapsed="false">
      <c r="B265" s="351"/>
    </row>
    <row r="266" customFormat="false" ht="12.75" hidden="false" customHeight="false" outlineLevel="0" collapsed="false">
      <c r="B266" s="351"/>
    </row>
    <row r="267" customFormat="false" ht="12.75" hidden="false" customHeight="false" outlineLevel="0" collapsed="false">
      <c r="B267" s="351"/>
    </row>
    <row r="268" customFormat="false" ht="12.75" hidden="false" customHeight="false" outlineLevel="0" collapsed="false">
      <c r="B268" s="351"/>
    </row>
    <row r="269" customFormat="false" ht="12.75" hidden="false" customHeight="false" outlineLevel="0" collapsed="false">
      <c r="B269" s="351"/>
    </row>
    <row r="270" customFormat="false" ht="12.75" hidden="false" customHeight="false" outlineLevel="0" collapsed="false">
      <c r="B270" s="351"/>
    </row>
    <row r="271" customFormat="false" ht="12.75" hidden="false" customHeight="false" outlineLevel="0" collapsed="false">
      <c r="B271" s="351"/>
    </row>
    <row r="272" customFormat="false" ht="12.75" hidden="false" customHeight="false" outlineLevel="0" collapsed="false">
      <c r="B272" s="351"/>
    </row>
    <row r="273" customFormat="false" ht="12.75" hidden="false" customHeight="false" outlineLevel="0" collapsed="false">
      <c r="B273" s="351"/>
    </row>
    <row r="274" customFormat="false" ht="12.75" hidden="false" customHeight="false" outlineLevel="0" collapsed="false">
      <c r="B274" s="351"/>
    </row>
    <row r="275" customFormat="false" ht="12.75" hidden="false" customHeight="false" outlineLevel="0" collapsed="false">
      <c r="B275" s="351"/>
    </row>
    <row r="276" customFormat="false" ht="12.75" hidden="false" customHeight="false" outlineLevel="0" collapsed="false">
      <c r="B276" s="351"/>
    </row>
    <row r="277" customFormat="false" ht="12.75" hidden="false" customHeight="false" outlineLevel="0" collapsed="false">
      <c r="B277" s="351"/>
    </row>
    <row r="278" customFormat="false" ht="12.75" hidden="false" customHeight="false" outlineLevel="0" collapsed="false">
      <c r="B278" s="351"/>
    </row>
    <row r="279" customFormat="false" ht="12.75" hidden="false" customHeight="false" outlineLevel="0" collapsed="false">
      <c r="B279" s="351"/>
    </row>
    <row r="280" customFormat="false" ht="12.75" hidden="false" customHeight="false" outlineLevel="0" collapsed="false">
      <c r="B280" s="351"/>
    </row>
    <row r="281" customFormat="false" ht="12.75" hidden="false" customHeight="false" outlineLevel="0" collapsed="false">
      <c r="B281" s="351"/>
    </row>
    <row r="282" customFormat="false" ht="12.75" hidden="false" customHeight="false" outlineLevel="0" collapsed="false">
      <c r="B282" s="351"/>
    </row>
    <row r="283" customFormat="false" ht="12.75" hidden="false" customHeight="false" outlineLevel="0" collapsed="false">
      <c r="B283" s="351"/>
    </row>
    <row r="284" customFormat="false" ht="12.75" hidden="false" customHeight="false" outlineLevel="0" collapsed="false">
      <c r="B284" s="351"/>
    </row>
    <row r="285" customFormat="false" ht="12.75" hidden="false" customHeight="false" outlineLevel="0" collapsed="false">
      <c r="B285" s="351"/>
    </row>
    <row r="286" customFormat="false" ht="12.75" hidden="false" customHeight="false" outlineLevel="0" collapsed="false">
      <c r="B286" s="351"/>
    </row>
    <row r="287" customFormat="false" ht="12.75" hidden="false" customHeight="false" outlineLevel="0" collapsed="false">
      <c r="B287" s="351"/>
    </row>
    <row r="288" customFormat="false" ht="12.75" hidden="false" customHeight="false" outlineLevel="0" collapsed="false">
      <c r="B288" s="351"/>
    </row>
    <row r="289" customFormat="false" ht="12.75" hidden="false" customHeight="false" outlineLevel="0" collapsed="false">
      <c r="B289" s="351"/>
    </row>
    <row r="290" customFormat="false" ht="12.75" hidden="false" customHeight="false" outlineLevel="0" collapsed="false">
      <c r="B290" s="351"/>
    </row>
    <row r="291" customFormat="false" ht="12.75" hidden="false" customHeight="false" outlineLevel="0" collapsed="false">
      <c r="B291" s="351"/>
    </row>
    <row r="292" customFormat="false" ht="12.75" hidden="false" customHeight="false" outlineLevel="0" collapsed="false">
      <c r="B292" s="351"/>
    </row>
    <row r="293" customFormat="false" ht="12.75" hidden="false" customHeight="false" outlineLevel="0" collapsed="false">
      <c r="B293" s="351"/>
    </row>
    <row r="294" customFormat="false" ht="12.75" hidden="false" customHeight="false" outlineLevel="0" collapsed="false">
      <c r="B294" s="351"/>
    </row>
    <row r="295" customFormat="false" ht="12.75" hidden="false" customHeight="false" outlineLevel="0" collapsed="false">
      <c r="B295" s="351"/>
    </row>
    <row r="296" customFormat="false" ht="12.75" hidden="false" customHeight="false" outlineLevel="0" collapsed="false">
      <c r="B296" s="351"/>
    </row>
    <row r="297" customFormat="false" ht="12.75" hidden="false" customHeight="false" outlineLevel="0" collapsed="false">
      <c r="B297" s="351"/>
    </row>
    <row r="298" customFormat="false" ht="12.75" hidden="false" customHeight="false" outlineLevel="0" collapsed="false">
      <c r="B298" s="351"/>
    </row>
    <row r="299" customFormat="false" ht="12.75" hidden="false" customHeight="false" outlineLevel="0" collapsed="false">
      <c r="B299" s="351"/>
    </row>
    <row r="300" customFormat="false" ht="12.75" hidden="false" customHeight="false" outlineLevel="0" collapsed="false">
      <c r="B300" s="351"/>
    </row>
    <row r="301" customFormat="false" ht="12.75" hidden="false" customHeight="false" outlineLevel="0" collapsed="false">
      <c r="B301" s="351"/>
    </row>
    <row r="302" customFormat="false" ht="12.75" hidden="false" customHeight="false" outlineLevel="0" collapsed="false">
      <c r="B302" s="351"/>
    </row>
    <row r="303" customFormat="false" ht="12.75" hidden="false" customHeight="false" outlineLevel="0" collapsed="false">
      <c r="B303" s="351"/>
    </row>
    <row r="304" customFormat="false" ht="12.75" hidden="false" customHeight="false" outlineLevel="0" collapsed="false">
      <c r="B304" s="351"/>
    </row>
    <row r="305" customFormat="false" ht="12.75" hidden="false" customHeight="false" outlineLevel="0" collapsed="false">
      <c r="B305" s="351"/>
    </row>
    <row r="306" customFormat="false" ht="12.75" hidden="false" customHeight="false" outlineLevel="0" collapsed="false">
      <c r="B306" s="351"/>
    </row>
    <row r="307" customFormat="false" ht="12.75" hidden="false" customHeight="false" outlineLevel="0" collapsed="false">
      <c r="B307" s="351"/>
    </row>
    <row r="308" customFormat="false" ht="12.75" hidden="false" customHeight="false" outlineLevel="0" collapsed="false">
      <c r="B308" s="351"/>
    </row>
    <row r="309" customFormat="false" ht="12.75" hidden="false" customHeight="false" outlineLevel="0" collapsed="false">
      <c r="B309" s="351"/>
    </row>
    <row r="310" customFormat="false" ht="12.75" hidden="false" customHeight="false" outlineLevel="0" collapsed="false">
      <c r="B310" s="351"/>
    </row>
    <row r="311" customFormat="false" ht="12.75" hidden="false" customHeight="false" outlineLevel="0" collapsed="false">
      <c r="B311" s="351"/>
    </row>
    <row r="312" customFormat="false" ht="12.75" hidden="false" customHeight="false" outlineLevel="0" collapsed="false">
      <c r="B312" s="351"/>
    </row>
    <row r="313" customFormat="false" ht="12.75" hidden="false" customHeight="false" outlineLevel="0" collapsed="false">
      <c r="B313" s="351"/>
    </row>
    <row r="314" customFormat="false" ht="12.75" hidden="false" customHeight="false" outlineLevel="0" collapsed="false">
      <c r="B314" s="351"/>
    </row>
    <row r="315" customFormat="false" ht="12.75" hidden="false" customHeight="false" outlineLevel="0" collapsed="false">
      <c r="B315" s="351"/>
    </row>
    <row r="316" customFormat="false" ht="12.75" hidden="false" customHeight="false" outlineLevel="0" collapsed="false">
      <c r="B316" s="351"/>
    </row>
    <row r="317" customFormat="false" ht="12.75" hidden="false" customHeight="false" outlineLevel="0" collapsed="false">
      <c r="B317" s="351"/>
    </row>
    <row r="318" customFormat="false" ht="12.75" hidden="false" customHeight="false" outlineLevel="0" collapsed="false">
      <c r="B318" s="351"/>
    </row>
    <row r="319" customFormat="false" ht="12.75" hidden="false" customHeight="false" outlineLevel="0" collapsed="false">
      <c r="B319" s="351"/>
    </row>
    <row r="320" customFormat="false" ht="12.75" hidden="false" customHeight="false" outlineLevel="0" collapsed="false">
      <c r="B320" s="351"/>
    </row>
    <row r="321" customFormat="false" ht="12.75" hidden="false" customHeight="false" outlineLevel="0" collapsed="false">
      <c r="B321" s="351"/>
    </row>
    <row r="322" customFormat="false" ht="12.75" hidden="false" customHeight="false" outlineLevel="0" collapsed="false">
      <c r="B322" s="351"/>
    </row>
    <row r="323" customFormat="false" ht="12.75" hidden="false" customHeight="false" outlineLevel="0" collapsed="false">
      <c r="B323" s="351"/>
    </row>
    <row r="324" customFormat="false" ht="12.75" hidden="false" customHeight="false" outlineLevel="0" collapsed="false">
      <c r="B324" s="351"/>
    </row>
    <row r="325" customFormat="false" ht="12.75" hidden="false" customHeight="false" outlineLevel="0" collapsed="false">
      <c r="B325" s="351"/>
    </row>
    <row r="326" customFormat="false" ht="12.75" hidden="false" customHeight="false" outlineLevel="0" collapsed="false">
      <c r="B326" s="351"/>
    </row>
    <row r="327" customFormat="false" ht="12.75" hidden="false" customHeight="false" outlineLevel="0" collapsed="false">
      <c r="B327" s="351"/>
    </row>
    <row r="328" customFormat="false" ht="12.75" hidden="false" customHeight="false" outlineLevel="0" collapsed="false">
      <c r="B328" s="351"/>
    </row>
    <row r="329" customFormat="false" ht="12.75" hidden="false" customHeight="false" outlineLevel="0" collapsed="false">
      <c r="B329" s="351"/>
    </row>
    <row r="330" customFormat="false" ht="12.75" hidden="false" customHeight="false" outlineLevel="0" collapsed="false">
      <c r="B330" s="351"/>
    </row>
    <row r="331" customFormat="false" ht="12.75" hidden="false" customHeight="false" outlineLevel="0" collapsed="false">
      <c r="B331" s="351"/>
    </row>
    <row r="332" customFormat="false" ht="12.75" hidden="false" customHeight="false" outlineLevel="0" collapsed="false">
      <c r="B332" s="351"/>
    </row>
    <row r="333" customFormat="false" ht="12.75" hidden="false" customHeight="false" outlineLevel="0" collapsed="false">
      <c r="B333" s="351"/>
    </row>
    <row r="334" customFormat="false" ht="12.75" hidden="false" customHeight="false" outlineLevel="0" collapsed="false">
      <c r="B334" s="351"/>
    </row>
    <row r="335" customFormat="false" ht="12.75" hidden="false" customHeight="false" outlineLevel="0" collapsed="false">
      <c r="B335" s="351"/>
    </row>
    <row r="336" customFormat="false" ht="12.75" hidden="false" customHeight="false" outlineLevel="0" collapsed="false">
      <c r="B336" s="351"/>
    </row>
    <row r="337" customFormat="false" ht="12.75" hidden="false" customHeight="false" outlineLevel="0" collapsed="false">
      <c r="B337" s="351"/>
    </row>
    <row r="338" customFormat="false" ht="12.75" hidden="false" customHeight="false" outlineLevel="0" collapsed="false">
      <c r="B338" s="351"/>
    </row>
    <row r="339" customFormat="false" ht="12.75" hidden="false" customHeight="false" outlineLevel="0" collapsed="false">
      <c r="B339" s="351"/>
    </row>
    <row r="340" customFormat="false" ht="12.75" hidden="false" customHeight="false" outlineLevel="0" collapsed="false">
      <c r="B340" s="351"/>
    </row>
    <row r="341" customFormat="false" ht="12.75" hidden="false" customHeight="false" outlineLevel="0" collapsed="false">
      <c r="B341" s="351"/>
    </row>
    <row r="342" customFormat="false" ht="12.75" hidden="false" customHeight="false" outlineLevel="0" collapsed="false">
      <c r="B342" s="351"/>
    </row>
    <row r="343" customFormat="false" ht="12.75" hidden="false" customHeight="false" outlineLevel="0" collapsed="false">
      <c r="B343" s="351"/>
    </row>
    <row r="344" customFormat="false" ht="12.75" hidden="false" customHeight="false" outlineLevel="0" collapsed="false">
      <c r="B344" s="351"/>
    </row>
    <row r="345" customFormat="false" ht="12.75" hidden="false" customHeight="false" outlineLevel="0" collapsed="false">
      <c r="B345" s="351"/>
    </row>
    <row r="346" customFormat="false" ht="12.75" hidden="false" customHeight="false" outlineLevel="0" collapsed="false">
      <c r="B346" s="351"/>
    </row>
    <row r="347" customFormat="false" ht="12.75" hidden="false" customHeight="false" outlineLevel="0" collapsed="false">
      <c r="B347" s="351"/>
    </row>
    <row r="348" customFormat="false" ht="12.75" hidden="false" customHeight="false" outlineLevel="0" collapsed="false">
      <c r="B348" s="351"/>
    </row>
    <row r="349" customFormat="false" ht="12.75" hidden="false" customHeight="false" outlineLevel="0" collapsed="false">
      <c r="B349" s="351"/>
    </row>
    <row r="350" customFormat="false" ht="12.75" hidden="false" customHeight="false" outlineLevel="0" collapsed="false">
      <c r="B350" s="351"/>
    </row>
    <row r="351" customFormat="false" ht="12.75" hidden="false" customHeight="false" outlineLevel="0" collapsed="false">
      <c r="B351" s="351"/>
    </row>
    <row r="352" customFormat="false" ht="12.75" hidden="false" customHeight="false" outlineLevel="0" collapsed="false">
      <c r="B352" s="351"/>
    </row>
    <row r="353" customFormat="false" ht="12.75" hidden="false" customHeight="false" outlineLevel="0" collapsed="false">
      <c r="B353" s="351"/>
    </row>
    <row r="354" customFormat="false" ht="12.75" hidden="false" customHeight="false" outlineLevel="0" collapsed="false">
      <c r="B354" s="351"/>
    </row>
    <row r="355" customFormat="false" ht="12.75" hidden="false" customHeight="false" outlineLevel="0" collapsed="false">
      <c r="B355" s="351"/>
    </row>
    <row r="356" customFormat="false" ht="12.75" hidden="false" customHeight="false" outlineLevel="0" collapsed="false">
      <c r="B356" s="351"/>
    </row>
    <row r="357" customFormat="false" ht="12.75" hidden="false" customHeight="false" outlineLevel="0" collapsed="false">
      <c r="B357" s="351"/>
    </row>
    <row r="358" customFormat="false" ht="12.75" hidden="false" customHeight="false" outlineLevel="0" collapsed="false">
      <c r="B358" s="351"/>
    </row>
    <row r="359" customFormat="false" ht="12.75" hidden="false" customHeight="false" outlineLevel="0" collapsed="false">
      <c r="B359" s="351"/>
    </row>
    <row r="360" customFormat="false" ht="12.75" hidden="false" customHeight="false" outlineLevel="0" collapsed="false">
      <c r="B360" s="351"/>
    </row>
    <row r="361" customFormat="false" ht="12.75" hidden="false" customHeight="false" outlineLevel="0" collapsed="false">
      <c r="B361" s="351"/>
    </row>
    <row r="362" customFormat="false" ht="12.75" hidden="false" customHeight="false" outlineLevel="0" collapsed="false">
      <c r="B362" s="351"/>
    </row>
    <row r="363" customFormat="false" ht="12.75" hidden="false" customHeight="false" outlineLevel="0" collapsed="false">
      <c r="B363" s="351"/>
    </row>
    <row r="364" customFormat="false" ht="12.75" hidden="false" customHeight="false" outlineLevel="0" collapsed="false">
      <c r="B364" s="351"/>
    </row>
    <row r="365" customFormat="false" ht="12.75" hidden="false" customHeight="false" outlineLevel="0" collapsed="false">
      <c r="B365" s="351"/>
    </row>
    <row r="366" customFormat="false" ht="12.75" hidden="false" customHeight="false" outlineLevel="0" collapsed="false">
      <c r="B366" s="351"/>
    </row>
    <row r="367" customFormat="false" ht="12.75" hidden="false" customHeight="false" outlineLevel="0" collapsed="false">
      <c r="B367" s="351"/>
    </row>
    <row r="368" customFormat="false" ht="12.75" hidden="false" customHeight="false" outlineLevel="0" collapsed="false">
      <c r="B368" s="351"/>
    </row>
    <row r="369" customFormat="false" ht="12.75" hidden="false" customHeight="false" outlineLevel="0" collapsed="false">
      <c r="B369" s="351"/>
    </row>
    <row r="370" customFormat="false" ht="12.75" hidden="false" customHeight="false" outlineLevel="0" collapsed="false">
      <c r="B370" s="351"/>
    </row>
    <row r="371" customFormat="false" ht="12.75" hidden="false" customHeight="false" outlineLevel="0" collapsed="false">
      <c r="B371" s="351"/>
    </row>
    <row r="372" customFormat="false" ht="12.75" hidden="false" customHeight="false" outlineLevel="0" collapsed="false">
      <c r="B372" s="351"/>
    </row>
    <row r="373" customFormat="false" ht="12.75" hidden="false" customHeight="false" outlineLevel="0" collapsed="false">
      <c r="B373" s="351"/>
    </row>
    <row r="374" customFormat="false" ht="12.75" hidden="false" customHeight="false" outlineLevel="0" collapsed="false">
      <c r="B374" s="351"/>
    </row>
    <row r="375" customFormat="false" ht="12.75" hidden="false" customHeight="false" outlineLevel="0" collapsed="false">
      <c r="B375" s="351"/>
    </row>
    <row r="376" customFormat="false" ht="12.75" hidden="false" customHeight="false" outlineLevel="0" collapsed="false">
      <c r="B376" s="351"/>
    </row>
    <row r="377" customFormat="false" ht="12.75" hidden="false" customHeight="false" outlineLevel="0" collapsed="false">
      <c r="B377" s="351"/>
    </row>
    <row r="378" customFormat="false" ht="12.75" hidden="false" customHeight="false" outlineLevel="0" collapsed="false">
      <c r="B378" s="351"/>
    </row>
    <row r="379" customFormat="false" ht="12.75" hidden="false" customHeight="false" outlineLevel="0" collapsed="false">
      <c r="B379" s="351"/>
    </row>
    <row r="380" customFormat="false" ht="12.75" hidden="false" customHeight="false" outlineLevel="0" collapsed="false">
      <c r="B380" s="351"/>
    </row>
    <row r="381" customFormat="false" ht="12.75" hidden="false" customHeight="false" outlineLevel="0" collapsed="false">
      <c r="B381" s="351"/>
    </row>
    <row r="382" customFormat="false" ht="12.75" hidden="false" customHeight="false" outlineLevel="0" collapsed="false">
      <c r="B382" s="351"/>
    </row>
    <row r="383" customFormat="false" ht="12.75" hidden="false" customHeight="false" outlineLevel="0" collapsed="false">
      <c r="B383" s="351"/>
    </row>
    <row r="384" customFormat="false" ht="12.75" hidden="false" customHeight="false" outlineLevel="0" collapsed="false">
      <c r="B384" s="351"/>
    </row>
    <row r="385" customFormat="false" ht="12.75" hidden="false" customHeight="false" outlineLevel="0" collapsed="false">
      <c r="B385" s="351"/>
    </row>
    <row r="386" customFormat="false" ht="12.75" hidden="false" customHeight="false" outlineLevel="0" collapsed="false">
      <c r="B386" s="351"/>
    </row>
    <row r="387" customFormat="false" ht="12.75" hidden="false" customHeight="false" outlineLevel="0" collapsed="false">
      <c r="B387" s="351"/>
    </row>
  </sheetData>
  <mergeCells count="10">
    <mergeCell ref="A1:F1"/>
    <mergeCell ref="A2:F2"/>
    <mergeCell ref="A3:F3"/>
    <mergeCell ref="A4:F4"/>
    <mergeCell ref="A5:A8"/>
    <mergeCell ref="B5:B8"/>
    <mergeCell ref="C5:D6"/>
    <mergeCell ref="E5: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7.28"/>
    <col collapsed="false" customWidth="true" hidden="false" outlineLevel="0" max="2" min="2" style="3" width="51.7"/>
    <col collapsed="false" customWidth="true" hidden="false" outlineLevel="0" max="6" min="3" style="3" width="21.7"/>
    <col collapsed="false" customWidth="false" hidden="false" outlineLevel="0" max="257" min="7" style="3" width="11.42"/>
  </cols>
  <sheetData>
    <row r="1" customFormat="false" ht="20.1" hidden="false" customHeight="true" outlineLevel="0" collapsed="false">
      <c r="A1" s="362"/>
      <c r="B1" s="362"/>
      <c r="C1" s="362"/>
      <c r="D1" s="362"/>
      <c r="E1" s="362"/>
      <c r="F1" s="362"/>
    </row>
    <row r="2" customFormat="false" ht="20.1" hidden="false" customHeight="true" outlineLevel="0" collapsed="false">
      <c r="A2" s="363" t="s">
        <v>1234</v>
      </c>
      <c r="B2" s="363"/>
      <c r="C2" s="363"/>
      <c r="D2" s="363"/>
      <c r="E2" s="363"/>
      <c r="F2" s="363"/>
    </row>
    <row r="3" customFormat="false" ht="20.1" hidden="false" customHeight="true" outlineLevel="0" collapsed="false">
      <c r="A3" s="364" t="s">
        <v>1235</v>
      </c>
      <c r="B3" s="364"/>
      <c r="C3" s="364"/>
      <c r="D3" s="364"/>
      <c r="E3" s="364"/>
      <c r="F3" s="364"/>
    </row>
    <row r="4" customFormat="false" ht="20.1" hidden="false" customHeight="true" outlineLevel="0" collapsed="false">
      <c r="A4" s="171"/>
      <c r="B4" s="171"/>
      <c r="C4" s="171"/>
      <c r="D4" s="171"/>
      <c r="E4" s="171"/>
      <c r="F4" s="171"/>
    </row>
    <row r="5" customFormat="false" ht="12.75" hidden="false" customHeight="true" outlineLevel="0" collapsed="false">
      <c r="A5" s="137" t="s">
        <v>1154</v>
      </c>
      <c r="B5" s="365" t="s">
        <v>837</v>
      </c>
      <c r="C5" s="214" t="n">
        <v>2008</v>
      </c>
      <c r="D5" s="214"/>
      <c r="E5" s="366" t="s">
        <v>469</v>
      </c>
      <c r="F5" s="366"/>
    </row>
    <row r="6" customFormat="false" ht="12.75" hidden="false" customHeight="false" outlineLevel="0" collapsed="false">
      <c r="A6" s="137"/>
      <c r="B6" s="365"/>
      <c r="C6" s="214"/>
      <c r="D6" s="214"/>
      <c r="E6" s="366"/>
      <c r="F6" s="366"/>
    </row>
    <row r="7" customFormat="false" ht="12.75" hidden="false" customHeight="false" outlineLevel="0" collapsed="false">
      <c r="A7" s="137"/>
      <c r="B7" s="365"/>
      <c r="C7" s="300" t="s">
        <v>455</v>
      </c>
      <c r="D7" s="301" t="s">
        <v>489</v>
      </c>
      <c r="E7" s="173" t="s">
        <v>489</v>
      </c>
      <c r="F7" s="173"/>
    </row>
    <row r="8" customFormat="false" ht="12.75" hidden="false" customHeight="false" outlineLevel="0" collapsed="false">
      <c r="A8" s="137"/>
      <c r="B8" s="365"/>
      <c r="C8" s="367" t="s">
        <v>537</v>
      </c>
      <c r="D8" s="367"/>
      <c r="E8" s="367"/>
      <c r="F8" s="368" t="s">
        <v>430</v>
      </c>
    </row>
    <row r="9" customFormat="false" ht="12.75" hidden="false" customHeight="false" outlineLevel="0" collapsed="false">
      <c r="B9" s="369"/>
      <c r="E9" s="187"/>
    </row>
    <row r="10" s="229" customFormat="true" ht="12.75" hidden="false" customHeight="false" outlineLevel="0" collapsed="false">
      <c r="A10" s="338" t="n">
        <v>0</v>
      </c>
      <c r="B10" s="370" t="s">
        <v>1155</v>
      </c>
      <c r="C10" s="331" t="n">
        <v>3140159</v>
      </c>
      <c r="D10" s="331" t="n">
        <v>24826663</v>
      </c>
      <c r="E10" s="378" t="n">
        <v>2195839</v>
      </c>
      <c r="F10" s="379" t="n">
        <v>9.7</v>
      </c>
    </row>
    <row r="11" customFormat="false" ht="12.75" hidden="false" customHeight="false" outlineLevel="0" collapsed="false">
      <c r="A11" s="373" t="n">
        <v>0</v>
      </c>
      <c r="B11" s="192" t="s">
        <v>1156</v>
      </c>
      <c r="C11" s="193" t="n">
        <v>60998</v>
      </c>
      <c r="D11" s="193" t="n">
        <v>458670</v>
      </c>
      <c r="E11" s="380" t="n">
        <v>-94415</v>
      </c>
      <c r="F11" s="381" t="n">
        <v>-17.1</v>
      </c>
    </row>
    <row r="12" customFormat="false" ht="12.75" hidden="false" customHeight="false" outlineLevel="0" collapsed="false">
      <c r="A12" s="373" t="n">
        <v>1</v>
      </c>
      <c r="B12" s="192" t="s">
        <v>1157</v>
      </c>
      <c r="C12" s="193" t="n">
        <v>584984</v>
      </c>
      <c r="D12" s="193" t="n">
        <v>4464816</v>
      </c>
      <c r="E12" s="380" t="n">
        <v>443383</v>
      </c>
      <c r="F12" s="381" t="n">
        <v>11</v>
      </c>
    </row>
    <row r="13" customFormat="false" ht="12.75" hidden="false" customHeight="false" outlineLevel="0" collapsed="false">
      <c r="A13" s="373" t="n">
        <v>2</v>
      </c>
      <c r="B13" s="192" t="s">
        <v>1158</v>
      </c>
      <c r="C13" s="193" t="n">
        <v>606593</v>
      </c>
      <c r="D13" s="193" t="n">
        <v>4799613</v>
      </c>
      <c r="E13" s="380" t="n">
        <v>331808</v>
      </c>
      <c r="F13" s="381" t="n">
        <v>7.4</v>
      </c>
    </row>
    <row r="14" customFormat="false" ht="12.75" hidden="false" customHeight="false" outlineLevel="0" collapsed="false">
      <c r="A14" s="373" t="n">
        <v>3</v>
      </c>
      <c r="B14" s="192" t="s">
        <v>1159</v>
      </c>
      <c r="C14" s="193" t="n">
        <v>116693</v>
      </c>
      <c r="D14" s="193" t="n">
        <v>913039</v>
      </c>
      <c r="E14" s="380" t="n">
        <v>-14825</v>
      </c>
      <c r="F14" s="381" t="n">
        <v>-1.6</v>
      </c>
    </row>
    <row r="15" customFormat="false" ht="12.75" hidden="false" customHeight="false" outlineLevel="0" collapsed="false">
      <c r="A15" s="373" t="n">
        <v>4</v>
      </c>
      <c r="B15" s="192" t="s">
        <v>1160</v>
      </c>
      <c r="C15" s="193" t="n">
        <v>503605</v>
      </c>
      <c r="D15" s="193" t="n">
        <v>3787378</v>
      </c>
      <c r="E15" s="380" t="n">
        <v>506766</v>
      </c>
      <c r="F15" s="381" t="n">
        <v>15.4</v>
      </c>
    </row>
    <row r="16" customFormat="false" ht="12.75" hidden="false" customHeight="false" outlineLevel="0" collapsed="false">
      <c r="A16" s="373" t="n">
        <v>5</v>
      </c>
      <c r="B16" s="192" t="s">
        <v>1161</v>
      </c>
      <c r="C16" s="193" t="n">
        <v>317770</v>
      </c>
      <c r="D16" s="193" t="n">
        <v>2879337</v>
      </c>
      <c r="E16" s="380" t="n">
        <v>145006</v>
      </c>
      <c r="F16" s="381" t="n">
        <v>5.3</v>
      </c>
    </row>
    <row r="17" customFormat="false" ht="12.75" hidden="false" customHeight="false" outlineLevel="0" collapsed="false">
      <c r="A17" s="373" t="n">
        <v>6</v>
      </c>
      <c r="B17" s="192" t="s">
        <v>1162</v>
      </c>
      <c r="C17" s="193" t="n">
        <v>108195</v>
      </c>
      <c r="D17" s="193" t="n">
        <v>866073</v>
      </c>
      <c r="E17" s="380" t="n">
        <v>56722</v>
      </c>
      <c r="F17" s="381" t="n">
        <v>7</v>
      </c>
    </row>
    <row r="18" customFormat="false" ht="12.75" hidden="false" customHeight="false" outlineLevel="0" collapsed="false">
      <c r="A18" s="373" t="n">
        <v>7</v>
      </c>
      <c r="B18" s="192" t="s">
        <v>1163</v>
      </c>
      <c r="C18" s="193" t="n">
        <v>361168</v>
      </c>
      <c r="D18" s="193" t="n">
        <v>2794692</v>
      </c>
      <c r="E18" s="380" t="n">
        <v>251134</v>
      </c>
      <c r="F18" s="381" t="n">
        <v>9.9</v>
      </c>
    </row>
    <row r="19" customFormat="false" ht="12.75" hidden="false" customHeight="false" outlineLevel="0" collapsed="false">
      <c r="A19" s="373" t="n">
        <v>8</v>
      </c>
      <c r="B19" s="192" t="s">
        <v>1164</v>
      </c>
      <c r="C19" s="193" t="n">
        <v>195213</v>
      </c>
      <c r="D19" s="193" t="n">
        <v>1553973</v>
      </c>
      <c r="E19" s="380" t="n">
        <v>298156</v>
      </c>
      <c r="F19" s="381" t="n">
        <v>23.7</v>
      </c>
    </row>
    <row r="20" customFormat="false" ht="12.75" hidden="false" customHeight="false" outlineLevel="0" collapsed="false">
      <c r="A20" s="373" t="n">
        <v>9</v>
      </c>
      <c r="B20" s="192" t="s">
        <v>1165</v>
      </c>
      <c r="C20" s="193" t="n">
        <v>284940</v>
      </c>
      <c r="D20" s="193" t="n">
        <v>2309072</v>
      </c>
      <c r="E20" s="380" t="n">
        <v>272104</v>
      </c>
      <c r="F20" s="381" t="n">
        <v>13.4</v>
      </c>
    </row>
    <row r="21" s="229" customFormat="true" ht="12.75" hidden="false" customHeight="false" outlineLevel="0" collapsed="false">
      <c r="A21" s="338" t="n">
        <v>1</v>
      </c>
      <c r="B21" s="370" t="s">
        <v>1166</v>
      </c>
      <c r="C21" s="331" t="n">
        <v>613946</v>
      </c>
      <c r="D21" s="331" t="n">
        <v>4752400</v>
      </c>
      <c r="E21" s="378" t="n">
        <v>211902</v>
      </c>
      <c r="F21" s="379" t="n">
        <v>4.7</v>
      </c>
    </row>
    <row r="22" customFormat="false" ht="12.75" hidden="false" customHeight="false" outlineLevel="0" collapsed="false">
      <c r="A22" s="21" t="n">
        <v>11</v>
      </c>
      <c r="B22" s="192" t="s">
        <v>1167</v>
      </c>
      <c r="C22" s="193" t="n">
        <v>353417</v>
      </c>
      <c r="D22" s="193" t="n">
        <v>2539806</v>
      </c>
      <c r="E22" s="380" t="n">
        <v>13553</v>
      </c>
      <c r="F22" s="381" t="n">
        <v>0.5</v>
      </c>
    </row>
    <row r="23" customFormat="false" ht="12.75" hidden="false" customHeight="false" outlineLevel="0" collapsed="false">
      <c r="A23" s="21" t="n">
        <v>12</v>
      </c>
      <c r="B23" s="192" t="s">
        <v>1168</v>
      </c>
      <c r="C23" s="193" t="n">
        <v>260529</v>
      </c>
      <c r="D23" s="193" t="n">
        <v>2212594</v>
      </c>
      <c r="E23" s="380" t="n">
        <v>198349</v>
      </c>
      <c r="F23" s="381" t="n">
        <v>9.8</v>
      </c>
    </row>
    <row r="24" s="229" customFormat="true" ht="12.75" hidden="false" customHeight="false" outlineLevel="0" collapsed="false">
      <c r="A24" s="338" t="n">
        <v>2</v>
      </c>
      <c r="B24" s="370" t="s">
        <v>1169</v>
      </c>
      <c r="C24" s="331" t="n">
        <v>1423736</v>
      </c>
      <c r="D24" s="331" t="n">
        <v>12965997</v>
      </c>
      <c r="E24" s="378" t="n">
        <v>-99331</v>
      </c>
      <c r="F24" s="379" t="n">
        <v>-0.8</v>
      </c>
    </row>
    <row r="25" customFormat="false" ht="12.75" hidden="false" customHeight="false" outlineLevel="0" collapsed="false">
      <c r="A25" s="21" t="n">
        <v>21</v>
      </c>
      <c r="B25" s="192" t="s">
        <v>1170</v>
      </c>
      <c r="C25" s="193" t="n">
        <v>9471</v>
      </c>
      <c r="D25" s="193" t="n">
        <v>130924</v>
      </c>
      <c r="E25" s="380" t="n">
        <v>-41712</v>
      </c>
      <c r="F25" s="381" t="n">
        <v>-24.2</v>
      </c>
    </row>
    <row r="26" customFormat="false" ht="12.75" hidden="false" customHeight="false" outlineLevel="0" collapsed="false">
      <c r="A26" s="21" t="n">
        <v>22</v>
      </c>
      <c r="B26" s="192" t="s">
        <v>1171</v>
      </c>
      <c r="C26" s="193" t="n">
        <v>38901</v>
      </c>
      <c r="D26" s="193" t="n">
        <v>240106</v>
      </c>
      <c r="E26" s="380" t="n">
        <v>74133</v>
      </c>
      <c r="F26" s="381" t="n">
        <v>44.7</v>
      </c>
    </row>
    <row r="27" customFormat="false" ht="12.75" hidden="false" customHeight="false" outlineLevel="0" collapsed="false">
      <c r="A27" s="21" t="n">
        <v>23</v>
      </c>
      <c r="B27" s="192" t="s">
        <v>1172</v>
      </c>
      <c r="C27" s="193" t="n">
        <v>105283</v>
      </c>
      <c r="D27" s="193" t="n">
        <v>907635</v>
      </c>
      <c r="E27" s="380" t="n">
        <v>54639</v>
      </c>
      <c r="F27" s="381" t="n">
        <v>6.4</v>
      </c>
    </row>
    <row r="28" customFormat="false" ht="12.75" hidden="false" customHeight="false" outlineLevel="0" collapsed="false">
      <c r="A28" s="21" t="n">
        <v>24</v>
      </c>
      <c r="B28" s="192" t="s">
        <v>1173</v>
      </c>
      <c r="C28" s="193" t="n">
        <v>168805</v>
      </c>
      <c r="D28" s="193" t="n">
        <v>1723656</v>
      </c>
      <c r="E28" s="380" t="n">
        <v>-353611</v>
      </c>
      <c r="F28" s="381" t="n">
        <v>-17</v>
      </c>
    </row>
    <row r="29" customFormat="false" ht="12.75" hidden="false" customHeight="false" outlineLevel="0" collapsed="false">
      <c r="A29" s="21" t="n">
        <v>25</v>
      </c>
      <c r="B29" s="192" t="s">
        <v>1174</v>
      </c>
      <c r="C29" s="193" t="n">
        <v>77177</v>
      </c>
      <c r="D29" s="193" t="n">
        <v>678199</v>
      </c>
      <c r="E29" s="380" t="n">
        <v>17957</v>
      </c>
      <c r="F29" s="381" t="n">
        <v>2.7</v>
      </c>
    </row>
    <row r="30" customFormat="false" ht="12.75" hidden="false" customHeight="false" outlineLevel="0" collapsed="false">
      <c r="A30" s="21" t="n">
        <v>26</v>
      </c>
      <c r="B30" s="192" t="s">
        <v>1175</v>
      </c>
      <c r="C30" s="193" t="n">
        <v>105155</v>
      </c>
      <c r="D30" s="193" t="n">
        <v>1052114</v>
      </c>
      <c r="E30" s="380" t="n">
        <v>-37964</v>
      </c>
      <c r="F30" s="381" t="n">
        <v>-3.5</v>
      </c>
    </row>
    <row r="31" customFormat="false" ht="12.75" hidden="false" customHeight="false" outlineLevel="0" collapsed="false">
      <c r="A31" s="21" t="n">
        <v>27</v>
      </c>
      <c r="B31" s="192" t="s">
        <v>1176</v>
      </c>
      <c r="C31" s="193" t="n">
        <v>126667</v>
      </c>
      <c r="D31" s="193" t="n">
        <v>969482</v>
      </c>
      <c r="E31" s="380" t="n">
        <v>64923</v>
      </c>
      <c r="F31" s="381" t="n">
        <v>7.2</v>
      </c>
    </row>
    <row r="32" customFormat="false" ht="12.75" hidden="false" customHeight="false" outlineLevel="0" collapsed="false">
      <c r="A32" s="21" t="n">
        <v>28</v>
      </c>
      <c r="B32" s="192" t="s">
        <v>1177</v>
      </c>
      <c r="C32" s="193" t="n">
        <v>663994</v>
      </c>
      <c r="D32" s="193" t="n">
        <v>5972250</v>
      </c>
      <c r="E32" s="380" t="n">
        <v>-2947</v>
      </c>
      <c r="F32" s="381" t="n">
        <v>0</v>
      </c>
    </row>
    <row r="33" customFormat="false" ht="12.75" hidden="false" customHeight="false" outlineLevel="0" collapsed="false">
      <c r="A33" s="21" t="n">
        <v>29</v>
      </c>
      <c r="B33" s="192" t="s">
        <v>1178</v>
      </c>
      <c r="C33" s="193" t="n">
        <v>128283</v>
      </c>
      <c r="D33" s="193" t="n">
        <v>1291631</v>
      </c>
      <c r="E33" s="380" t="n">
        <v>125251</v>
      </c>
      <c r="F33" s="381" t="n">
        <v>10.7</v>
      </c>
    </row>
    <row r="34" s="229" customFormat="true" ht="12.75" hidden="false" customHeight="false" outlineLevel="0" collapsed="false">
      <c r="A34" s="338" t="n">
        <v>3</v>
      </c>
      <c r="B34" s="370" t="s">
        <v>1179</v>
      </c>
      <c r="C34" s="331" t="n">
        <v>1896135</v>
      </c>
      <c r="D34" s="331" t="n">
        <v>17793535</v>
      </c>
      <c r="E34" s="378" t="n">
        <v>3357483</v>
      </c>
      <c r="F34" s="379" t="n">
        <v>23.3</v>
      </c>
    </row>
    <row r="35" customFormat="false" ht="12.75" hidden="false" customHeight="false" outlineLevel="0" collapsed="false">
      <c r="A35" s="21" t="n">
        <v>32</v>
      </c>
      <c r="B35" s="192" t="s">
        <v>1180</v>
      </c>
      <c r="C35" s="193" t="n">
        <v>37430</v>
      </c>
      <c r="D35" s="193" t="n">
        <v>242177</v>
      </c>
      <c r="E35" s="380" t="n">
        <v>926</v>
      </c>
      <c r="F35" s="381" t="n">
        <v>0.4</v>
      </c>
    </row>
    <row r="36" customFormat="false" ht="12.75" hidden="false" customHeight="false" outlineLevel="0" collapsed="false">
      <c r="A36" s="21" t="n">
        <v>33</v>
      </c>
      <c r="B36" s="192" t="s">
        <v>1181</v>
      </c>
      <c r="C36" s="193" t="n">
        <v>1414388</v>
      </c>
      <c r="D36" s="193" t="n">
        <v>12819415</v>
      </c>
      <c r="E36" s="380" t="n">
        <v>2699421</v>
      </c>
      <c r="F36" s="381" t="n">
        <v>26.7</v>
      </c>
    </row>
    <row r="37" customFormat="false" ht="12.75" hidden="false" customHeight="false" outlineLevel="0" collapsed="false">
      <c r="A37" s="21" t="n">
        <v>34</v>
      </c>
      <c r="B37" s="192" t="s">
        <v>1182</v>
      </c>
      <c r="C37" s="193" t="n">
        <v>223887</v>
      </c>
      <c r="D37" s="193" t="n">
        <v>2467612</v>
      </c>
      <c r="E37" s="380" t="n">
        <v>252592</v>
      </c>
      <c r="F37" s="381" t="n">
        <v>11.4</v>
      </c>
    </row>
    <row r="38" customFormat="false" ht="12.75" hidden="false" customHeight="false" outlineLevel="0" collapsed="false">
      <c r="A38" s="21" t="n">
        <v>35</v>
      </c>
      <c r="B38" s="192" t="s">
        <v>1183</v>
      </c>
      <c r="C38" s="193" t="n">
        <v>220430</v>
      </c>
      <c r="D38" s="193" t="n">
        <v>2264331</v>
      </c>
      <c r="E38" s="380" t="n">
        <v>404544</v>
      </c>
      <c r="F38" s="381" t="n">
        <v>21.8</v>
      </c>
    </row>
    <row r="39" s="229" customFormat="true" ht="12.75" hidden="false" customHeight="false" outlineLevel="0" collapsed="false">
      <c r="A39" s="338" t="n">
        <v>4</v>
      </c>
      <c r="B39" s="370" t="s">
        <v>1184</v>
      </c>
      <c r="C39" s="331" t="n">
        <v>150903</v>
      </c>
      <c r="D39" s="331" t="n">
        <v>1218311</v>
      </c>
      <c r="E39" s="378" t="n">
        <v>420548</v>
      </c>
      <c r="F39" s="379" t="n">
        <v>52.7</v>
      </c>
    </row>
    <row r="40" customFormat="false" ht="12.75" hidden="false" customHeight="false" outlineLevel="0" collapsed="false">
      <c r="A40" s="21" t="n">
        <v>41</v>
      </c>
      <c r="B40" s="192" t="s">
        <v>1185</v>
      </c>
      <c r="C40" s="193" t="n">
        <v>31052</v>
      </c>
      <c r="D40" s="193" t="n">
        <v>196991</v>
      </c>
      <c r="E40" s="380" t="n">
        <v>74438</v>
      </c>
      <c r="F40" s="381" t="n">
        <v>60.7</v>
      </c>
    </row>
    <row r="41" customFormat="false" ht="12.75" hidden="false" customHeight="false" outlineLevel="0" collapsed="false">
      <c r="A41" s="21" t="n">
        <v>42</v>
      </c>
      <c r="B41" s="192" t="s">
        <v>1186</v>
      </c>
      <c r="C41" s="193" t="n">
        <v>85872</v>
      </c>
      <c r="D41" s="193" t="n">
        <v>749669</v>
      </c>
      <c r="E41" s="380" t="n">
        <v>327717</v>
      </c>
      <c r="F41" s="381" t="n">
        <v>77.7</v>
      </c>
    </row>
    <row r="42" customFormat="false" ht="12.75" hidden="false" customHeight="false" outlineLevel="0" collapsed="false">
      <c r="A42" s="21" t="n">
        <v>43</v>
      </c>
      <c r="B42" s="192" t="s">
        <v>1187</v>
      </c>
      <c r="C42" s="193" t="n">
        <v>33979</v>
      </c>
      <c r="D42" s="193" t="n">
        <v>271651</v>
      </c>
      <c r="E42" s="380" t="n">
        <v>18393</v>
      </c>
      <c r="F42" s="381" t="n">
        <v>7.3</v>
      </c>
    </row>
    <row r="43" s="229" customFormat="true" ht="12.75" hidden="false" customHeight="false" outlineLevel="0" collapsed="false">
      <c r="A43" s="338" t="n">
        <v>5</v>
      </c>
      <c r="B43" s="370" t="s">
        <v>1188</v>
      </c>
      <c r="C43" s="331" t="n">
        <v>11974929</v>
      </c>
      <c r="D43" s="331" t="n">
        <v>99870622</v>
      </c>
      <c r="E43" s="378" t="n">
        <v>9114930</v>
      </c>
      <c r="F43" s="379" t="n">
        <v>10</v>
      </c>
    </row>
    <row r="44" customFormat="false" ht="12.75" hidden="false" customHeight="false" outlineLevel="0" collapsed="false">
      <c r="A44" s="21" t="n">
        <v>51</v>
      </c>
      <c r="B44" s="192" t="s">
        <v>1189</v>
      </c>
      <c r="C44" s="193" t="n">
        <v>1564101</v>
      </c>
      <c r="D44" s="193" t="n">
        <v>15090366</v>
      </c>
      <c r="E44" s="380" t="n">
        <v>901957</v>
      </c>
      <c r="F44" s="381" t="n">
        <v>6.4</v>
      </c>
    </row>
    <row r="45" customFormat="false" ht="12.75" hidden="false" customHeight="false" outlineLevel="0" collapsed="false">
      <c r="A45" s="21" t="n">
        <v>52</v>
      </c>
      <c r="B45" s="192" t="s">
        <v>1190</v>
      </c>
      <c r="C45" s="193" t="n">
        <v>586254</v>
      </c>
      <c r="D45" s="193" t="n">
        <v>4866640</v>
      </c>
      <c r="E45" s="380" t="n">
        <v>897457</v>
      </c>
      <c r="F45" s="381" t="n">
        <v>22.6</v>
      </c>
    </row>
    <row r="46" customFormat="false" ht="12.75" hidden="false" customHeight="false" outlineLevel="0" collapsed="false">
      <c r="A46" s="21" t="n">
        <v>53</v>
      </c>
      <c r="B46" s="192" t="s">
        <v>1191</v>
      </c>
      <c r="C46" s="193" t="n">
        <v>643619</v>
      </c>
      <c r="D46" s="193" t="n">
        <v>5643165</v>
      </c>
      <c r="E46" s="380" t="n">
        <v>100636</v>
      </c>
      <c r="F46" s="381" t="n">
        <v>1.8</v>
      </c>
    </row>
    <row r="47" customFormat="false" ht="12.75" hidden="false" customHeight="false" outlineLevel="0" collapsed="false">
      <c r="A47" s="21" t="n">
        <v>54</v>
      </c>
      <c r="B47" s="192" t="s">
        <v>1192</v>
      </c>
      <c r="C47" s="193" t="n">
        <v>4195031</v>
      </c>
      <c r="D47" s="193" t="n">
        <v>30903286</v>
      </c>
      <c r="E47" s="380" t="n">
        <v>4019373</v>
      </c>
      <c r="F47" s="381" t="n">
        <v>15</v>
      </c>
    </row>
    <row r="48" customFormat="false" ht="12.75" hidden="false" customHeight="false" outlineLevel="0" collapsed="false">
      <c r="A48" s="21" t="n">
        <v>55</v>
      </c>
      <c r="B48" s="192" t="s">
        <v>1193</v>
      </c>
      <c r="C48" s="193" t="n">
        <v>762020</v>
      </c>
      <c r="D48" s="193" t="n">
        <v>6416273</v>
      </c>
      <c r="E48" s="380" t="n">
        <v>280529</v>
      </c>
      <c r="F48" s="381" t="n">
        <v>4.6</v>
      </c>
    </row>
    <row r="49" customFormat="false" ht="12.75" hidden="false" customHeight="false" outlineLevel="0" collapsed="false">
      <c r="A49" s="21" t="n">
        <v>56</v>
      </c>
      <c r="B49" s="192" t="s">
        <v>1194</v>
      </c>
      <c r="C49" s="193" t="n">
        <v>252995</v>
      </c>
      <c r="D49" s="193" t="n">
        <v>1798890</v>
      </c>
      <c r="E49" s="380" t="n">
        <v>746901</v>
      </c>
      <c r="F49" s="381" t="n">
        <v>71</v>
      </c>
    </row>
    <row r="50" customFormat="false" ht="12.75" hidden="false" customHeight="false" outlineLevel="0" collapsed="false">
      <c r="A50" s="21" t="n">
        <v>57</v>
      </c>
      <c r="B50" s="192" t="s">
        <v>1195</v>
      </c>
      <c r="C50" s="193" t="n">
        <v>1631579</v>
      </c>
      <c r="D50" s="193" t="n">
        <v>14410052</v>
      </c>
      <c r="E50" s="380" t="n">
        <v>632636</v>
      </c>
      <c r="F50" s="381" t="n">
        <v>4.6</v>
      </c>
    </row>
    <row r="51" customFormat="false" ht="12.75" hidden="false" customHeight="false" outlineLevel="0" collapsed="false">
      <c r="A51" s="21" t="n">
        <v>58</v>
      </c>
      <c r="B51" s="192" t="s">
        <v>1196</v>
      </c>
      <c r="C51" s="193" t="n">
        <v>1008849</v>
      </c>
      <c r="D51" s="193" t="n">
        <v>8753051</v>
      </c>
      <c r="E51" s="380" t="n">
        <v>111771</v>
      </c>
      <c r="F51" s="381" t="n">
        <v>1.3</v>
      </c>
    </row>
    <row r="52" customFormat="false" ht="12.75" hidden="false" customHeight="false" outlineLevel="0" collapsed="false">
      <c r="A52" s="21" t="n">
        <v>59</v>
      </c>
      <c r="B52" s="192" t="s">
        <v>1197</v>
      </c>
      <c r="C52" s="193" t="n">
        <v>1330481</v>
      </c>
      <c r="D52" s="193" t="n">
        <v>11988899</v>
      </c>
      <c r="E52" s="380" t="n">
        <v>1423670</v>
      </c>
      <c r="F52" s="381" t="n">
        <v>13.5</v>
      </c>
    </row>
    <row r="53" s="229" customFormat="true" ht="12.75" hidden="false" customHeight="false" outlineLevel="0" collapsed="false">
      <c r="A53" s="338" t="n">
        <v>6</v>
      </c>
      <c r="B53" s="370" t="s">
        <v>1198</v>
      </c>
      <c r="C53" s="331" t="n">
        <v>10887542</v>
      </c>
      <c r="D53" s="331" t="n">
        <v>94485878</v>
      </c>
      <c r="E53" s="378" t="n">
        <v>-446437</v>
      </c>
      <c r="F53" s="379" t="n">
        <v>-0.5</v>
      </c>
    </row>
    <row r="54" customFormat="false" ht="12.75" hidden="false" customHeight="false" outlineLevel="0" collapsed="false">
      <c r="A54" s="21" t="n">
        <v>60</v>
      </c>
      <c r="B54" s="192" t="s">
        <v>1199</v>
      </c>
      <c r="C54" s="193" t="n">
        <v>24407</v>
      </c>
      <c r="D54" s="193" t="n">
        <v>221470</v>
      </c>
      <c r="E54" s="380" t="n">
        <v>32966</v>
      </c>
      <c r="F54" s="381" t="n">
        <v>17.5</v>
      </c>
    </row>
    <row r="55" customFormat="false" ht="12.75" hidden="false" customHeight="false" outlineLevel="0" collapsed="false">
      <c r="A55" s="21" t="n">
        <v>61</v>
      </c>
      <c r="B55" s="230" t="s">
        <v>1200</v>
      </c>
      <c r="C55" s="193" t="n">
        <v>44531</v>
      </c>
      <c r="D55" s="193" t="n">
        <v>542362</v>
      </c>
      <c r="E55" s="380" t="n">
        <v>-61530</v>
      </c>
      <c r="F55" s="381" t="n">
        <v>-10.2</v>
      </c>
    </row>
    <row r="56" customFormat="false" ht="12.75" hidden="false" customHeight="false" outlineLevel="0" collapsed="false">
      <c r="A56" s="21" t="n">
        <v>62</v>
      </c>
      <c r="B56" s="230" t="s">
        <v>1201</v>
      </c>
      <c r="C56" s="193" t="n">
        <v>633523</v>
      </c>
      <c r="D56" s="193" t="n">
        <v>5677650</v>
      </c>
      <c r="E56" s="380" t="n">
        <v>-33310</v>
      </c>
      <c r="F56" s="381" t="n">
        <v>-0.6</v>
      </c>
    </row>
    <row r="57" customFormat="false" ht="12.75" hidden="false" customHeight="false" outlineLevel="0" collapsed="false">
      <c r="A57" s="21" t="n">
        <v>63</v>
      </c>
      <c r="B57" s="230" t="s">
        <v>1202</v>
      </c>
      <c r="C57" s="193" t="n">
        <v>336707</v>
      </c>
      <c r="D57" s="193" t="n">
        <v>3032969</v>
      </c>
      <c r="E57" s="380" t="n">
        <v>-134818</v>
      </c>
      <c r="F57" s="381" t="n">
        <v>-4.3</v>
      </c>
    </row>
    <row r="58" customFormat="false" ht="12.75" hidden="false" customHeight="false" outlineLevel="0" collapsed="false">
      <c r="A58" s="21" t="n">
        <v>64</v>
      </c>
      <c r="B58" s="230" t="s">
        <v>1203</v>
      </c>
      <c r="C58" s="193" t="n">
        <v>1386016</v>
      </c>
      <c r="D58" s="193" t="n">
        <v>11479516</v>
      </c>
      <c r="E58" s="380" t="n">
        <v>-273358</v>
      </c>
      <c r="F58" s="381" t="n">
        <v>-2.3</v>
      </c>
    </row>
    <row r="59" customFormat="false" ht="12.75" hidden="false" customHeight="false" outlineLevel="0" collapsed="false">
      <c r="A59" s="21" t="n">
        <v>65</v>
      </c>
      <c r="B59" s="230" t="s">
        <v>1204</v>
      </c>
      <c r="C59" s="193" t="n">
        <v>762035</v>
      </c>
      <c r="D59" s="193" t="n">
        <v>7438008</v>
      </c>
      <c r="E59" s="380" t="n">
        <v>-539424</v>
      </c>
      <c r="F59" s="381" t="n">
        <v>-6.8</v>
      </c>
    </row>
    <row r="60" customFormat="false" ht="12.75" hidden="false" customHeight="false" outlineLevel="0" collapsed="false">
      <c r="A60" s="21" t="n">
        <v>66</v>
      </c>
      <c r="B60" s="230" t="s">
        <v>1205</v>
      </c>
      <c r="C60" s="193" t="n">
        <v>968718</v>
      </c>
      <c r="D60" s="193" t="n">
        <v>7767889</v>
      </c>
      <c r="E60" s="380" t="n">
        <v>-26036</v>
      </c>
      <c r="F60" s="381" t="n">
        <v>-0.3</v>
      </c>
    </row>
    <row r="61" customFormat="false" ht="12.75" hidden="false" customHeight="false" outlineLevel="0" collapsed="false">
      <c r="A61" s="21" t="n">
        <v>67</v>
      </c>
      <c r="B61" s="230" t="s">
        <v>1206</v>
      </c>
      <c r="C61" s="193" t="n">
        <v>2589904</v>
      </c>
      <c r="D61" s="193" t="n">
        <v>21430665</v>
      </c>
      <c r="E61" s="380" t="n">
        <v>690187</v>
      </c>
      <c r="F61" s="381" t="n">
        <v>3.3</v>
      </c>
    </row>
    <row r="62" customFormat="false" ht="12.75" hidden="false" customHeight="false" outlineLevel="0" collapsed="false">
      <c r="A62" s="21" t="n">
        <v>68</v>
      </c>
      <c r="B62" s="230" t="s">
        <v>1207</v>
      </c>
      <c r="C62" s="193" t="n">
        <v>1612960</v>
      </c>
      <c r="D62" s="193" t="n">
        <v>15117876</v>
      </c>
      <c r="E62" s="380" t="n">
        <v>-421198</v>
      </c>
      <c r="F62" s="381" t="n">
        <v>-2.7</v>
      </c>
    </row>
    <row r="63" customFormat="false" ht="12.75" hidden="false" customHeight="false" outlineLevel="0" collapsed="false">
      <c r="A63" s="21" t="n">
        <v>69</v>
      </c>
      <c r="B63" s="230" t="s">
        <v>1208</v>
      </c>
      <c r="C63" s="193" t="n">
        <v>2528741</v>
      </c>
      <c r="D63" s="193" t="n">
        <v>21777473</v>
      </c>
      <c r="E63" s="380" t="n">
        <v>320084</v>
      </c>
      <c r="F63" s="381" t="n">
        <v>1.5</v>
      </c>
    </row>
    <row r="64" s="229" customFormat="true" ht="12.75" hidden="false" customHeight="false" outlineLevel="0" collapsed="false">
      <c r="A64" s="338" t="n">
        <v>7</v>
      </c>
      <c r="B64" s="222" t="s">
        <v>1209</v>
      </c>
      <c r="C64" s="331" t="n">
        <v>33813951</v>
      </c>
      <c r="D64" s="331" t="n">
        <v>317717327</v>
      </c>
      <c r="E64" s="378" t="n">
        <v>1825070</v>
      </c>
      <c r="F64" s="379" t="n">
        <v>0.6</v>
      </c>
    </row>
    <row r="65" customFormat="false" ht="12.75" hidden="false" customHeight="false" outlineLevel="0" collapsed="false">
      <c r="A65" s="21" t="n">
        <v>70</v>
      </c>
      <c r="B65" s="230" t="s">
        <v>1210</v>
      </c>
      <c r="C65" s="193" t="n">
        <v>260001</v>
      </c>
      <c r="D65" s="193" t="n">
        <v>2264909</v>
      </c>
      <c r="E65" s="380" t="n">
        <v>-388686</v>
      </c>
      <c r="F65" s="381" t="n">
        <v>-14.6</v>
      </c>
    </row>
    <row r="66" customFormat="false" ht="12.75" hidden="false" customHeight="false" outlineLevel="0" collapsed="false">
      <c r="A66" s="21" t="n">
        <v>71</v>
      </c>
      <c r="B66" s="230" t="s">
        <v>1211</v>
      </c>
      <c r="C66" s="193" t="n">
        <v>2558242</v>
      </c>
      <c r="D66" s="193" t="n">
        <v>23322919</v>
      </c>
      <c r="E66" s="380" t="n">
        <v>605495</v>
      </c>
      <c r="F66" s="381" t="n">
        <v>2.7</v>
      </c>
    </row>
    <row r="67" customFormat="false" ht="12.75" hidden="false" customHeight="false" outlineLevel="0" collapsed="false">
      <c r="A67" s="21" t="n">
        <v>72</v>
      </c>
      <c r="B67" s="230" t="s">
        <v>1212</v>
      </c>
      <c r="C67" s="193" t="n">
        <v>3558473</v>
      </c>
      <c r="D67" s="193" t="n">
        <v>32170726</v>
      </c>
      <c r="E67" s="380" t="n">
        <v>1174334</v>
      </c>
      <c r="F67" s="381" t="n">
        <v>3.8</v>
      </c>
    </row>
    <row r="68" customFormat="false" ht="12.75" hidden="false" customHeight="false" outlineLevel="0" collapsed="false">
      <c r="A68" s="21" t="n">
        <v>73</v>
      </c>
      <c r="B68" s="230" t="s">
        <v>1213</v>
      </c>
      <c r="C68" s="193" t="n">
        <v>923520</v>
      </c>
      <c r="D68" s="193" t="n">
        <v>7521528</v>
      </c>
      <c r="E68" s="380" t="n">
        <v>296550</v>
      </c>
      <c r="F68" s="381" t="n">
        <v>4.1</v>
      </c>
    </row>
    <row r="69" customFormat="false" ht="12.75" hidden="false" customHeight="false" outlineLevel="0" collapsed="false">
      <c r="A69" s="21" t="n">
        <v>74</v>
      </c>
      <c r="B69" s="230" t="s">
        <v>1214</v>
      </c>
      <c r="C69" s="193" t="n">
        <v>5712830</v>
      </c>
      <c r="D69" s="193" t="n">
        <v>48821815</v>
      </c>
      <c r="E69" s="380" t="n">
        <v>3173564</v>
      </c>
      <c r="F69" s="381" t="n">
        <v>7</v>
      </c>
    </row>
    <row r="70" customFormat="false" ht="12.75" hidden="false" customHeight="false" outlineLevel="0" collapsed="false">
      <c r="A70" s="21" t="n">
        <v>75</v>
      </c>
      <c r="B70" s="230" t="s">
        <v>1215</v>
      </c>
      <c r="C70" s="193" t="n">
        <v>1428563</v>
      </c>
      <c r="D70" s="193" t="n">
        <v>13851891</v>
      </c>
      <c r="E70" s="380" t="n">
        <v>-1339834</v>
      </c>
      <c r="F70" s="381" t="n">
        <v>-8.8</v>
      </c>
    </row>
    <row r="71" customFormat="false" ht="12.75" hidden="false" customHeight="false" outlineLevel="0" collapsed="false">
      <c r="A71" s="21" t="n">
        <v>76</v>
      </c>
      <c r="B71" s="230" t="s">
        <v>1216</v>
      </c>
      <c r="C71" s="193" t="n">
        <v>1257274</v>
      </c>
      <c r="D71" s="193" t="n">
        <v>11158505</v>
      </c>
      <c r="E71" s="380" t="n">
        <v>-3391666</v>
      </c>
      <c r="F71" s="381" t="n">
        <v>-23.3</v>
      </c>
    </row>
    <row r="72" customFormat="false" ht="12.75" hidden="false" customHeight="false" outlineLevel="0" collapsed="false">
      <c r="A72" s="21" t="n">
        <v>77</v>
      </c>
      <c r="B72" s="230" t="s">
        <v>1217</v>
      </c>
      <c r="C72" s="193" t="n">
        <v>5805071</v>
      </c>
      <c r="D72" s="193" t="n">
        <v>49289575</v>
      </c>
      <c r="E72" s="380" t="n">
        <v>1518591</v>
      </c>
      <c r="F72" s="381" t="n">
        <v>3.2</v>
      </c>
    </row>
    <row r="73" customFormat="false" ht="12.75" hidden="false" customHeight="false" outlineLevel="0" collapsed="false">
      <c r="A73" s="21" t="n">
        <v>78</v>
      </c>
      <c r="B73" s="230" t="s">
        <v>1218</v>
      </c>
      <c r="C73" s="193" t="n">
        <v>10084375</v>
      </c>
      <c r="D73" s="193" t="n">
        <v>111123382</v>
      </c>
      <c r="E73" s="380" t="n">
        <v>-260522</v>
      </c>
      <c r="F73" s="381" t="n">
        <v>-0.2</v>
      </c>
    </row>
    <row r="74" customFormat="false" ht="12.75" hidden="false" customHeight="false" outlineLevel="0" collapsed="false">
      <c r="A74" s="21" t="n">
        <v>79</v>
      </c>
      <c r="B74" s="230" t="s">
        <v>1219</v>
      </c>
      <c r="C74" s="193" t="n">
        <v>2225602</v>
      </c>
      <c r="D74" s="193" t="n">
        <v>18192077</v>
      </c>
      <c r="E74" s="380" t="n">
        <v>437244</v>
      </c>
      <c r="F74" s="381" t="n">
        <v>2.5</v>
      </c>
    </row>
    <row r="75" s="229" customFormat="true" ht="12.75" hidden="false" customHeight="false" outlineLevel="0" collapsed="false">
      <c r="A75" s="338" t="n">
        <v>8</v>
      </c>
      <c r="B75" s="222" t="s">
        <v>1220</v>
      </c>
      <c r="C75" s="331" t="n">
        <v>7668965</v>
      </c>
      <c r="D75" s="331" t="n">
        <v>62533322</v>
      </c>
      <c r="E75" s="378" t="n">
        <v>818421</v>
      </c>
      <c r="F75" s="379" t="n">
        <v>1.3</v>
      </c>
    </row>
    <row r="76" customFormat="false" ht="12.75" hidden="false" customHeight="false" outlineLevel="0" collapsed="false">
      <c r="A76" s="21" t="n">
        <v>80</v>
      </c>
      <c r="B76" s="230" t="s">
        <v>1221</v>
      </c>
      <c r="C76" s="193" t="n">
        <v>3748</v>
      </c>
      <c r="D76" s="193" t="n">
        <v>54533</v>
      </c>
      <c r="E76" s="380" t="n">
        <v>-4158</v>
      </c>
      <c r="F76" s="381" t="n">
        <v>-7.1</v>
      </c>
    </row>
    <row r="77" customFormat="false" ht="12.75" hidden="false" customHeight="false" outlineLevel="0" collapsed="false">
      <c r="A77" s="21" t="n">
        <v>81</v>
      </c>
      <c r="B77" s="230" t="s">
        <v>1223</v>
      </c>
      <c r="C77" s="193" t="n">
        <v>353029</v>
      </c>
      <c r="D77" s="193" t="n">
        <v>2849500</v>
      </c>
      <c r="E77" s="380" t="n">
        <v>171890</v>
      </c>
      <c r="F77" s="381" t="n">
        <v>6.4</v>
      </c>
    </row>
    <row r="78" customFormat="false" ht="12.75" hidden="false" customHeight="false" outlineLevel="0" collapsed="false">
      <c r="A78" s="21" t="n">
        <v>82</v>
      </c>
      <c r="B78" s="230" t="s">
        <v>1224</v>
      </c>
      <c r="C78" s="193" t="n">
        <v>650743</v>
      </c>
      <c r="D78" s="193" t="n">
        <v>5657771</v>
      </c>
      <c r="E78" s="380" t="n">
        <v>142215</v>
      </c>
      <c r="F78" s="381" t="n">
        <v>2.6</v>
      </c>
    </row>
    <row r="79" customFormat="false" ht="12.75" hidden="false" customHeight="false" outlineLevel="0" collapsed="false">
      <c r="A79" s="21" t="n">
        <v>83</v>
      </c>
      <c r="B79" s="230" t="s">
        <v>1225</v>
      </c>
      <c r="C79" s="193" t="n">
        <v>62424</v>
      </c>
      <c r="D79" s="193" t="n">
        <v>507510</v>
      </c>
      <c r="E79" s="380" t="n">
        <v>5602</v>
      </c>
      <c r="F79" s="381" t="n">
        <v>1.1</v>
      </c>
    </row>
    <row r="80" customFormat="false" ht="12.75" hidden="false" customHeight="false" outlineLevel="0" collapsed="false">
      <c r="A80" s="21" t="n">
        <v>84</v>
      </c>
      <c r="B80" s="230" t="s">
        <v>1226</v>
      </c>
      <c r="C80" s="193" t="n">
        <v>1355663</v>
      </c>
      <c r="D80" s="193" t="n">
        <v>8329541</v>
      </c>
      <c r="E80" s="380" t="n">
        <v>263885</v>
      </c>
      <c r="F80" s="381" t="n">
        <v>3.3</v>
      </c>
    </row>
    <row r="81" customFormat="false" ht="12.75" hidden="false" customHeight="false" outlineLevel="0" collapsed="false">
      <c r="A81" s="21" t="n">
        <v>85</v>
      </c>
      <c r="B81" s="230" t="s">
        <v>1227</v>
      </c>
      <c r="C81" s="193" t="n">
        <v>288544</v>
      </c>
      <c r="D81" s="193" t="n">
        <v>1894099</v>
      </c>
      <c r="E81" s="380" t="n">
        <v>98692</v>
      </c>
      <c r="F81" s="381" t="n">
        <v>5.5</v>
      </c>
    </row>
    <row r="82" customFormat="false" ht="12.75" hidden="false" customHeight="false" outlineLevel="0" collapsed="false">
      <c r="A82" s="21" t="n">
        <v>87</v>
      </c>
      <c r="B82" s="230" t="s">
        <v>1228</v>
      </c>
      <c r="C82" s="193" t="n">
        <v>2063933</v>
      </c>
      <c r="D82" s="193" t="n">
        <v>18483194</v>
      </c>
      <c r="E82" s="380" t="n">
        <v>115244</v>
      </c>
      <c r="F82" s="381" t="n">
        <v>0.6</v>
      </c>
    </row>
    <row r="83" customFormat="false" ht="12.75" hidden="false" customHeight="false" outlineLevel="0" collapsed="false">
      <c r="A83" s="21" t="n">
        <v>88</v>
      </c>
      <c r="B83" s="230" t="s">
        <v>1229</v>
      </c>
      <c r="C83" s="193" t="n">
        <v>341050</v>
      </c>
      <c r="D83" s="193" t="n">
        <v>3437682</v>
      </c>
      <c r="E83" s="380" t="n">
        <v>-421127</v>
      </c>
      <c r="F83" s="381" t="n">
        <v>-10.9</v>
      </c>
    </row>
    <row r="84" customFormat="false" ht="12.75" hidden="false" customHeight="false" outlineLevel="0" collapsed="false">
      <c r="A84" s="21" t="n">
        <v>89</v>
      </c>
      <c r="B84" s="230" t="s">
        <v>1230</v>
      </c>
      <c r="C84" s="193" t="n">
        <v>2549831</v>
      </c>
      <c r="D84" s="193" t="n">
        <v>21319492</v>
      </c>
      <c r="E84" s="380" t="n">
        <v>446178</v>
      </c>
      <c r="F84" s="381" t="n">
        <v>2.1</v>
      </c>
    </row>
    <row r="85" s="229" customFormat="true" ht="12.75" hidden="false" customHeight="false" outlineLevel="0" collapsed="false">
      <c r="A85" s="338" t="n">
        <v>9</v>
      </c>
      <c r="B85" s="222" t="s">
        <v>1231</v>
      </c>
      <c r="C85" s="331" t="n">
        <v>4096766</v>
      </c>
      <c r="D85" s="331" t="n">
        <v>37656203</v>
      </c>
      <c r="E85" s="378" t="n">
        <v>21529850</v>
      </c>
      <c r="F85" s="379" t="n">
        <v>133.5</v>
      </c>
    </row>
    <row r="86" customFormat="false" ht="12.75" hidden="false" customHeight="false" outlineLevel="0" collapsed="false">
      <c r="A86" s="21"/>
      <c r="B86" s="230" t="s">
        <v>1232</v>
      </c>
      <c r="C86" s="193" t="n">
        <v>149467</v>
      </c>
      <c r="D86" s="193" t="n">
        <v>1418724</v>
      </c>
      <c r="E86" s="380" t="n">
        <v>644110</v>
      </c>
      <c r="F86" s="381" t="n">
        <v>83.2</v>
      </c>
    </row>
    <row r="87" customFormat="false" ht="12.75" hidden="false" customHeight="false" outlineLevel="0" collapsed="false">
      <c r="A87" s="21"/>
      <c r="B87" s="230"/>
      <c r="C87" s="331"/>
      <c r="D87" s="331"/>
      <c r="E87" s="378"/>
      <c r="F87" s="379"/>
    </row>
    <row r="88" s="229" customFormat="true" ht="12.75" hidden="false" customHeight="false" outlineLevel="0" collapsed="false">
      <c r="A88" s="338" t="s">
        <v>422</v>
      </c>
      <c r="B88" s="239" t="s">
        <v>1233</v>
      </c>
      <c r="C88" s="331" t="n">
        <v>75667032</v>
      </c>
      <c r="D88" s="331" t="n">
        <v>673820258</v>
      </c>
      <c r="E88" s="378" t="n">
        <v>38928275</v>
      </c>
      <c r="F88" s="379" t="n">
        <v>6.1</v>
      </c>
    </row>
    <row r="89" customFormat="false" ht="12.75" hidden="false" customHeight="false" outlineLevel="0" collapsed="false">
      <c r="B89" s="351"/>
    </row>
    <row r="90" customFormat="false" ht="12.75" hidden="false" customHeight="false" outlineLevel="0" collapsed="false">
      <c r="B90" s="351"/>
    </row>
    <row r="91" customFormat="false" ht="12.75" hidden="false" customHeight="false" outlineLevel="0" collapsed="false">
      <c r="B91" s="351"/>
    </row>
    <row r="92" customFormat="false" ht="12.75" hidden="false" customHeight="false" outlineLevel="0" collapsed="false">
      <c r="B92" s="351"/>
    </row>
    <row r="93" customFormat="false" ht="12.75" hidden="false" customHeight="false" outlineLevel="0" collapsed="false">
      <c r="B93" s="351"/>
    </row>
    <row r="94" customFormat="false" ht="12.75" hidden="false" customHeight="false" outlineLevel="0" collapsed="false">
      <c r="B94" s="351"/>
    </row>
    <row r="95" customFormat="false" ht="12.75" hidden="false" customHeight="false" outlineLevel="0" collapsed="false">
      <c r="B95" s="351"/>
    </row>
    <row r="96" customFormat="false" ht="12.75" hidden="false" customHeight="false" outlineLevel="0" collapsed="false">
      <c r="B96" s="351"/>
    </row>
    <row r="97" customFormat="false" ht="12.75" hidden="false" customHeight="false" outlineLevel="0" collapsed="false">
      <c r="B97" s="351"/>
    </row>
    <row r="98" customFormat="false" ht="12.75" hidden="false" customHeight="false" outlineLevel="0" collapsed="false">
      <c r="B98" s="351"/>
    </row>
    <row r="99" customFormat="false" ht="12.75" hidden="false" customHeight="false" outlineLevel="0" collapsed="false">
      <c r="B99" s="351"/>
    </row>
    <row r="100" customFormat="false" ht="12.75" hidden="false" customHeight="false" outlineLevel="0" collapsed="false">
      <c r="B100" s="351"/>
    </row>
    <row r="101" customFormat="false" ht="12.75" hidden="false" customHeight="false" outlineLevel="0" collapsed="false">
      <c r="B101" s="351"/>
    </row>
    <row r="102" customFormat="false" ht="12.75" hidden="false" customHeight="false" outlineLevel="0" collapsed="false">
      <c r="B102" s="351"/>
    </row>
    <row r="103" customFormat="false" ht="12.75" hidden="false" customHeight="false" outlineLevel="0" collapsed="false">
      <c r="B103" s="351"/>
    </row>
    <row r="104" customFormat="false" ht="12.75" hidden="false" customHeight="false" outlineLevel="0" collapsed="false">
      <c r="B104" s="351"/>
    </row>
    <row r="105" customFormat="false" ht="12.75" hidden="false" customHeight="false" outlineLevel="0" collapsed="false">
      <c r="B105" s="351"/>
    </row>
    <row r="106" customFormat="false" ht="12.75" hidden="false" customHeight="false" outlineLevel="0" collapsed="false">
      <c r="B106" s="351"/>
    </row>
    <row r="107" customFormat="false" ht="12.75" hidden="false" customHeight="false" outlineLevel="0" collapsed="false">
      <c r="B107" s="351"/>
    </row>
    <row r="108" customFormat="false" ht="12.75" hidden="false" customHeight="false" outlineLevel="0" collapsed="false">
      <c r="B108" s="351"/>
    </row>
    <row r="109" customFormat="false" ht="12.75" hidden="false" customHeight="false" outlineLevel="0" collapsed="false">
      <c r="B109" s="351"/>
    </row>
    <row r="110" customFormat="false" ht="12.75" hidden="false" customHeight="false" outlineLevel="0" collapsed="false">
      <c r="B110" s="351"/>
    </row>
    <row r="111" customFormat="false" ht="12.75" hidden="false" customHeight="false" outlineLevel="0" collapsed="false">
      <c r="B111" s="351"/>
    </row>
    <row r="112" customFormat="false" ht="12.75" hidden="false" customHeight="false" outlineLevel="0" collapsed="false">
      <c r="B112" s="351"/>
    </row>
    <row r="113" customFormat="false" ht="12.75" hidden="false" customHeight="false" outlineLevel="0" collapsed="false">
      <c r="B113" s="351"/>
    </row>
    <row r="114" customFormat="false" ht="12.75" hidden="false" customHeight="false" outlineLevel="0" collapsed="false">
      <c r="B114" s="351"/>
    </row>
    <row r="115" customFormat="false" ht="12.75" hidden="false" customHeight="false" outlineLevel="0" collapsed="false">
      <c r="B115" s="351"/>
    </row>
    <row r="116" customFormat="false" ht="12.75" hidden="false" customHeight="false" outlineLevel="0" collapsed="false">
      <c r="B116" s="351"/>
    </row>
    <row r="117" customFormat="false" ht="12.75" hidden="false" customHeight="false" outlineLevel="0" collapsed="false">
      <c r="B117" s="351"/>
    </row>
    <row r="118" customFormat="false" ht="12.75" hidden="false" customHeight="false" outlineLevel="0" collapsed="false">
      <c r="B118" s="351"/>
    </row>
    <row r="119" customFormat="false" ht="12.75" hidden="false" customHeight="false" outlineLevel="0" collapsed="false">
      <c r="B119" s="351"/>
    </row>
    <row r="120" customFormat="false" ht="12.75" hidden="false" customHeight="false" outlineLevel="0" collapsed="false">
      <c r="B120" s="351"/>
    </row>
    <row r="121" customFormat="false" ht="12.75" hidden="false" customHeight="false" outlineLevel="0" collapsed="false">
      <c r="B121" s="351"/>
    </row>
    <row r="122" customFormat="false" ht="12.75" hidden="false" customHeight="false" outlineLevel="0" collapsed="false">
      <c r="B122" s="351"/>
    </row>
    <row r="123" customFormat="false" ht="12.75" hidden="false" customHeight="false" outlineLevel="0" collapsed="false">
      <c r="B123" s="351"/>
    </row>
    <row r="124" customFormat="false" ht="12.75" hidden="false" customHeight="false" outlineLevel="0" collapsed="false">
      <c r="B124" s="351"/>
    </row>
    <row r="125" customFormat="false" ht="12.75" hidden="false" customHeight="false" outlineLevel="0" collapsed="false">
      <c r="B125" s="351"/>
    </row>
    <row r="126" customFormat="false" ht="12.75" hidden="false" customHeight="false" outlineLevel="0" collapsed="false">
      <c r="B126" s="351"/>
    </row>
    <row r="127" customFormat="false" ht="12.75" hidden="false" customHeight="false" outlineLevel="0" collapsed="false">
      <c r="B127" s="351"/>
    </row>
    <row r="128" customFormat="false" ht="12.75" hidden="false" customHeight="false" outlineLevel="0" collapsed="false">
      <c r="B128" s="351"/>
    </row>
    <row r="129" customFormat="false" ht="12.75" hidden="false" customHeight="false" outlineLevel="0" collapsed="false">
      <c r="B129" s="351"/>
    </row>
    <row r="130" customFormat="false" ht="12.75" hidden="false" customHeight="false" outlineLevel="0" collapsed="false">
      <c r="B130" s="351"/>
    </row>
    <row r="131" customFormat="false" ht="12.75" hidden="false" customHeight="false" outlineLevel="0" collapsed="false">
      <c r="B131" s="351"/>
    </row>
    <row r="132" customFormat="false" ht="12.75" hidden="false" customHeight="false" outlineLevel="0" collapsed="false">
      <c r="B132" s="351"/>
    </row>
    <row r="133" customFormat="false" ht="12.75" hidden="false" customHeight="false" outlineLevel="0" collapsed="false">
      <c r="B133" s="351"/>
    </row>
    <row r="134" customFormat="false" ht="12.75" hidden="false" customHeight="false" outlineLevel="0" collapsed="false">
      <c r="B134" s="351"/>
    </row>
    <row r="135" customFormat="false" ht="12.75" hidden="false" customHeight="false" outlineLevel="0" collapsed="false">
      <c r="B135" s="351"/>
    </row>
    <row r="136" customFormat="false" ht="12.75" hidden="false" customHeight="false" outlineLevel="0" collapsed="false">
      <c r="B136" s="351"/>
    </row>
    <row r="137" customFormat="false" ht="12.75" hidden="false" customHeight="false" outlineLevel="0" collapsed="false">
      <c r="B137" s="351"/>
    </row>
    <row r="138" customFormat="false" ht="12.75" hidden="false" customHeight="false" outlineLevel="0" collapsed="false">
      <c r="B138" s="351"/>
    </row>
    <row r="139" customFormat="false" ht="12.75" hidden="false" customHeight="false" outlineLevel="0" collapsed="false">
      <c r="B139" s="351"/>
    </row>
    <row r="140" customFormat="false" ht="12.75" hidden="false" customHeight="false" outlineLevel="0" collapsed="false">
      <c r="B140" s="351"/>
    </row>
    <row r="141" customFormat="false" ht="12.75" hidden="false" customHeight="false" outlineLevel="0" collapsed="false">
      <c r="B141" s="351"/>
    </row>
    <row r="142" customFormat="false" ht="12.75" hidden="false" customHeight="false" outlineLevel="0" collapsed="false">
      <c r="B142" s="351"/>
    </row>
    <row r="143" customFormat="false" ht="12.75" hidden="false" customHeight="false" outlineLevel="0" collapsed="false">
      <c r="B143" s="351"/>
    </row>
    <row r="144" customFormat="false" ht="12.75" hidden="false" customHeight="false" outlineLevel="0" collapsed="false">
      <c r="B144" s="351"/>
    </row>
    <row r="145" customFormat="false" ht="12.75" hidden="false" customHeight="false" outlineLevel="0" collapsed="false">
      <c r="B145" s="351"/>
    </row>
    <row r="146" customFormat="false" ht="12.75" hidden="false" customHeight="false" outlineLevel="0" collapsed="false">
      <c r="B146" s="351"/>
    </row>
    <row r="147" customFormat="false" ht="12.75" hidden="false" customHeight="false" outlineLevel="0" collapsed="false">
      <c r="B147" s="351"/>
    </row>
    <row r="148" customFormat="false" ht="12.75" hidden="false" customHeight="false" outlineLevel="0" collapsed="false">
      <c r="B148" s="351"/>
    </row>
    <row r="149" customFormat="false" ht="12.75" hidden="false" customHeight="false" outlineLevel="0" collapsed="false">
      <c r="B149" s="351"/>
    </row>
    <row r="150" customFormat="false" ht="12.75" hidden="false" customHeight="false" outlineLevel="0" collapsed="false">
      <c r="B150" s="351"/>
    </row>
    <row r="151" customFormat="false" ht="12.75" hidden="false" customHeight="false" outlineLevel="0" collapsed="false">
      <c r="B151" s="351"/>
    </row>
    <row r="152" customFormat="false" ht="12.75" hidden="false" customHeight="false" outlineLevel="0" collapsed="false">
      <c r="B152" s="351"/>
    </row>
    <row r="153" customFormat="false" ht="12.75" hidden="false" customHeight="false" outlineLevel="0" collapsed="false">
      <c r="B153" s="351"/>
    </row>
    <row r="154" customFormat="false" ht="12.75" hidden="false" customHeight="false" outlineLevel="0" collapsed="false">
      <c r="B154" s="351"/>
    </row>
    <row r="155" customFormat="false" ht="12.75" hidden="false" customHeight="false" outlineLevel="0" collapsed="false">
      <c r="B155" s="351"/>
    </row>
    <row r="156" customFormat="false" ht="12.75" hidden="false" customHeight="false" outlineLevel="0" collapsed="false">
      <c r="B156" s="351"/>
    </row>
    <row r="157" customFormat="false" ht="12.75" hidden="false" customHeight="false" outlineLevel="0" collapsed="false">
      <c r="B157" s="351"/>
    </row>
    <row r="158" customFormat="false" ht="12.75" hidden="false" customHeight="false" outlineLevel="0" collapsed="false">
      <c r="B158" s="351"/>
    </row>
    <row r="159" customFormat="false" ht="12.75" hidden="false" customHeight="false" outlineLevel="0" collapsed="false">
      <c r="B159" s="351"/>
    </row>
    <row r="160" customFormat="false" ht="12.75" hidden="false" customHeight="false" outlineLevel="0" collapsed="false">
      <c r="B160" s="351"/>
    </row>
    <row r="161" customFormat="false" ht="12.75" hidden="false" customHeight="false" outlineLevel="0" collapsed="false">
      <c r="B161" s="351"/>
    </row>
    <row r="162" customFormat="false" ht="12.75" hidden="false" customHeight="false" outlineLevel="0" collapsed="false">
      <c r="B162" s="351"/>
    </row>
    <row r="163" customFormat="false" ht="12.75" hidden="false" customHeight="false" outlineLevel="0" collapsed="false">
      <c r="B163" s="351"/>
    </row>
    <row r="164" customFormat="false" ht="12.75" hidden="false" customHeight="false" outlineLevel="0" collapsed="false">
      <c r="B164" s="351"/>
    </row>
    <row r="165" customFormat="false" ht="12.75" hidden="false" customHeight="false" outlineLevel="0" collapsed="false">
      <c r="B165" s="351"/>
    </row>
    <row r="166" customFormat="false" ht="12.75" hidden="false" customHeight="false" outlineLevel="0" collapsed="false">
      <c r="B166" s="351"/>
    </row>
    <row r="167" customFormat="false" ht="12.75" hidden="false" customHeight="false" outlineLevel="0" collapsed="false">
      <c r="B167" s="351"/>
    </row>
    <row r="168" customFormat="false" ht="12.75" hidden="false" customHeight="false" outlineLevel="0" collapsed="false">
      <c r="B168" s="351"/>
    </row>
    <row r="169" customFormat="false" ht="12.75" hidden="false" customHeight="false" outlineLevel="0" collapsed="false">
      <c r="B169" s="351"/>
    </row>
    <row r="170" customFormat="false" ht="12.75" hidden="false" customHeight="false" outlineLevel="0" collapsed="false">
      <c r="B170" s="351"/>
    </row>
    <row r="171" customFormat="false" ht="12.75" hidden="false" customHeight="false" outlineLevel="0" collapsed="false">
      <c r="B171" s="351"/>
    </row>
    <row r="172" customFormat="false" ht="12.75" hidden="false" customHeight="false" outlineLevel="0" collapsed="false">
      <c r="B172" s="351"/>
    </row>
    <row r="173" customFormat="false" ht="12.75" hidden="false" customHeight="false" outlineLevel="0" collapsed="false">
      <c r="B173" s="351"/>
    </row>
    <row r="174" customFormat="false" ht="12.75" hidden="false" customHeight="false" outlineLevel="0" collapsed="false">
      <c r="B174" s="351"/>
    </row>
    <row r="175" customFormat="false" ht="12.75" hidden="false" customHeight="false" outlineLevel="0" collapsed="false">
      <c r="B175" s="351"/>
    </row>
    <row r="176" customFormat="false" ht="12.75" hidden="false" customHeight="false" outlineLevel="0" collapsed="false">
      <c r="B176" s="351"/>
    </row>
    <row r="177" customFormat="false" ht="12.75" hidden="false" customHeight="false" outlineLevel="0" collapsed="false">
      <c r="B177" s="351"/>
    </row>
    <row r="178" customFormat="false" ht="12.75" hidden="false" customHeight="false" outlineLevel="0" collapsed="false">
      <c r="B178" s="351"/>
    </row>
    <row r="179" customFormat="false" ht="12.75" hidden="false" customHeight="false" outlineLevel="0" collapsed="false">
      <c r="B179" s="351"/>
    </row>
    <row r="180" customFormat="false" ht="12.75" hidden="false" customHeight="false" outlineLevel="0" collapsed="false">
      <c r="B180" s="351"/>
    </row>
    <row r="181" customFormat="false" ht="12.75" hidden="false" customHeight="false" outlineLevel="0" collapsed="false">
      <c r="B181" s="351"/>
    </row>
    <row r="182" customFormat="false" ht="12.75" hidden="false" customHeight="false" outlineLevel="0" collapsed="false">
      <c r="B182" s="351"/>
    </row>
    <row r="183" customFormat="false" ht="12.75" hidden="false" customHeight="false" outlineLevel="0" collapsed="false">
      <c r="B183" s="351"/>
    </row>
    <row r="184" customFormat="false" ht="12.75" hidden="false" customHeight="false" outlineLevel="0" collapsed="false">
      <c r="B184" s="351"/>
    </row>
    <row r="185" customFormat="false" ht="12.75" hidden="false" customHeight="false" outlineLevel="0" collapsed="false">
      <c r="B185" s="351"/>
    </row>
    <row r="186" customFormat="false" ht="12.75" hidden="false" customHeight="false" outlineLevel="0" collapsed="false">
      <c r="B186" s="351"/>
    </row>
    <row r="187" customFormat="false" ht="12.75" hidden="false" customHeight="false" outlineLevel="0" collapsed="false">
      <c r="B187" s="351"/>
    </row>
    <row r="188" customFormat="false" ht="12.75" hidden="false" customHeight="false" outlineLevel="0" collapsed="false">
      <c r="B188" s="351"/>
    </row>
    <row r="189" customFormat="false" ht="12.75" hidden="false" customHeight="false" outlineLevel="0" collapsed="false">
      <c r="B189" s="351"/>
    </row>
    <row r="190" customFormat="false" ht="12.75" hidden="false" customHeight="false" outlineLevel="0" collapsed="false">
      <c r="B190" s="351"/>
    </row>
    <row r="191" customFormat="false" ht="12.75" hidden="false" customHeight="false" outlineLevel="0" collapsed="false">
      <c r="B191" s="351"/>
    </row>
    <row r="192" customFormat="false" ht="12.75" hidden="false" customHeight="false" outlineLevel="0" collapsed="false">
      <c r="B192" s="351"/>
    </row>
    <row r="193" customFormat="false" ht="12.75" hidden="false" customHeight="false" outlineLevel="0" collapsed="false">
      <c r="B193" s="351"/>
    </row>
    <row r="194" customFormat="false" ht="12.75" hidden="false" customHeight="false" outlineLevel="0" collapsed="false">
      <c r="B194" s="351"/>
    </row>
    <row r="195" customFormat="false" ht="12.75" hidden="false" customHeight="false" outlineLevel="0" collapsed="false">
      <c r="B195" s="351"/>
    </row>
    <row r="196" customFormat="false" ht="12.75" hidden="false" customHeight="false" outlineLevel="0" collapsed="false">
      <c r="B196" s="351"/>
    </row>
    <row r="197" customFormat="false" ht="12.75" hidden="false" customHeight="false" outlineLevel="0" collapsed="false">
      <c r="B197" s="351"/>
    </row>
    <row r="198" customFormat="false" ht="12.75" hidden="false" customHeight="false" outlineLevel="0" collapsed="false">
      <c r="B198" s="351"/>
    </row>
    <row r="199" customFormat="false" ht="12.75" hidden="false" customHeight="false" outlineLevel="0" collapsed="false">
      <c r="B199" s="351"/>
    </row>
    <row r="200" customFormat="false" ht="12.75" hidden="false" customHeight="false" outlineLevel="0" collapsed="false">
      <c r="B200" s="351"/>
    </row>
    <row r="201" customFormat="false" ht="12.75" hidden="false" customHeight="false" outlineLevel="0" collapsed="false">
      <c r="B201" s="351"/>
    </row>
    <row r="202" customFormat="false" ht="12.75" hidden="false" customHeight="false" outlineLevel="0" collapsed="false">
      <c r="B202" s="351"/>
    </row>
    <row r="203" customFormat="false" ht="12.75" hidden="false" customHeight="false" outlineLevel="0" collapsed="false">
      <c r="B203" s="351"/>
    </row>
    <row r="204" customFormat="false" ht="12.75" hidden="false" customHeight="false" outlineLevel="0" collapsed="false">
      <c r="B204" s="351"/>
    </row>
    <row r="205" customFormat="false" ht="12.75" hidden="false" customHeight="false" outlineLevel="0" collapsed="false">
      <c r="B205" s="351"/>
    </row>
    <row r="206" customFormat="false" ht="12.75" hidden="false" customHeight="false" outlineLevel="0" collapsed="false">
      <c r="B206" s="351"/>
    </row>
    <row r="207" customFormat="false" ht="12.75" hidden="false" customHeight="false" outlineLevel="0" collapsed="false">
      <c r="B207" s="351"/>
    </row>
    <row r="208" customFormat="false" ht="12.75" hidden="false" customHeight="false" outlineLevel="0" collapsed="false">
      <c r="B208" s="351"/>
    </row>
    <row r="209" customFormat="false" ht="12.75" hidden="false" customHeight="false" outlineLevel="0" collapsed="false">
      <c r="B209" s="351"/>
    </row>
    <row r="210" customFormat="false" ht="12.75" hidden="false" customHeight="false" outlineLevel="0" collapsed="false">
      <c r="B210" s="351"/>
    </row>
    <row r="211" customFormat="false" ht="12.75" hidden="false" customHeight="false" outlineLevel="0" collapsed="false">
      <c r="B211" s="351"/>
    </row>
    <row r="212" customFormat="false" ht="12.75" hidden="false" customHeight="false" outlineLevel="0" collapsed="false">
      <c r="B212" s="351"/>
    </row>
    <row r="213" customFormat="false" ht="12.75" hidden="false" customHeight="false" outlineLevel="0" collapsed="false">
      <c r="B213" s="351"/>
    </row>
    <row r="214" customFormat="false" ht="12.75" hidden="false" customHeight="false" outlineLevel="0" collapsed="false">
      <c r="B214" s="351"/>
    </row>
    <row r="215" customFormat="false" ht="12.75" hidden="false" customHeight="false" outlineLevel="0" collapsed="false">
      <c r="B215" s="351"/>
    </row>
    <row r="216" customFormat="false" ht="12.75" hidden="false" customHeight="false" outlineLevel="0" collapsed="false">
      <c r="B216" s="351"/>
    </row>
    <row r="217" customFormat="false" ht="12.75" hidden="false" customHeight="false" outlineLevel="0" collapsed="false">
      <c r="B217" s="351"/>
    </row>
    <row r="218" customFormat="false" ht="12.75" hidden="false" customHeight="false" outlineLevel="0" collapsed="false">
      <c r="B218" s="351"/>
    </row>
    <row r="219" customFormat="false" ht="12.75" hidden="false" customHeight="false" outlineLevel="0" collapsed="false">
      <c r="B219" s="351"/>
    </row>
    <row r="220" customFormat="false" ht="12.75" hidden="false" customHeight="false" outlineLevel="0" collapsed="false">
      <c r="B220" s="351"/>
    </row>
    <row r="221" customFormat="false" ht="12.75" hidden="false" customHeight="false" outlineLevel="0" collapsed="false">
      <c r="B221" s="351"/>
    </row>
    <row r="222" customFormat="false" ht="12.75" hidden="false" customHeight="false" outlineLevel="0" collapsed="false">
      <c r="B222" s="351"/>
    </row>
    <row r="223" customFormat="false" ht="12.75" hidden="false" customHeight="false" outlineLevel="0" collapsed="false">
      <c r="B223" s="351"/>
    </row>
    <row r="224" customFormat="false" ht="12.75" hidden="false" customHeight="false" outlineLevel="0" collapsed="false">
      <c r="B224" s="351"/>
    </row>
    <row r="225" customFormat="false" ht="12.75" hidden="false" customHeight="false" outlineLevel="0" collapsed="false">
      <c r="B225" s="351"/>
    </row>
    <row r="226" customFormat="false" ht="12.75" hidden="false" customHeight="false" outlineLevel="0" collapsed="false">
      <c r="B226" s="351"/>
    </row>
    <row r="227" customFormat="false" ht="12.75" hidden="false" customHeight="false" outlineLevel="0" collapsed="false">
      <c r="B227" s="351"/>
    </row>
    <row r="228" customFormat="false" ht="12.75" hidden="false" customHeight="false" outlineLevel="0" collapsed="false">
      <c r="B228" s="351"/>
    </row>
    <row r="229" customFormat="false" ht="12.75" hidden="false" customHeight="false" outlineLevel="0" collapsed="false">
      <c r="B229" s="351"/>
    </row>
    <row r="230" customFormat="false" ht="12.75" hidden="false" customHeight="false" outlineLevel="0" collapsed="false">
      <c r="B230" s="351"/>
    </row>
    <row r="231" customFormat="false" ht="12.75" hidden="false" customHeight="false" outlineLevel="0" collapsed="false">
      <c r="B231" s="351"/>
    </row>
    <row r="232" customFormat="false" ht="12.75" hidden="false" customHeight="false" outlineLevel="0" collapsed="false">
      <c r="B232" s="351"/>
    </row>
    <row r="233" customFormat="false" ht="12.75" hidden="false" customHeight="false" outlineLevel="0" collapsed="false">
      <c r="B233" s="351"/>
    </row>
    <row r="234" customFormat="false" ht="12.75" hidden="false" customHeight="false" outlineLevel="0" collapsed="false">
      <c r="B234" s="351"/>
    </row>
    <row r="235" customFormat="false" ht="12.75" hidden="false" customHeight="false" outlineLevel="0" collapsed="false">
      <c r="B235" s="351"/>
    </row>
    <row r="236" customFormat="false" ht="12.75" hidden="false" customHeight="false" outlineLevel="0" collapsed="false">
      <c r="B236" s="351"/>
    </row>
    <row r="237" customFormat="false" ht="12.75" hidden="false" customHeight="false" outlineLevel="0" collapsed="false">
      <c r="B237" s="351"/>
    </row>
    <row r="238" customFormat="false" ht="12.75" hidden="false" customHeight="false" outlineLevel="0" collapsed="false">
      <c r="B238" s="351"/>
    </row>
    <row r="239" customFormat="false" ht="12.75" hidden="false" customHeight="false" outlineLevel="0" collapsed="false">
      <c r="B239" s="351"/>
    </row>
    <row r="240" customFormat="false" ht="12.75" hidden="false" customHeight="false" outlineLevel="0" collapsed="false">
      <c r="B240" s="351"/>
    </row>
    <row r="241" customFormat="false" ht="12.75" hidden="false" customHeight="false" outlineLevel="0" collapsed="false">
      <c r="B241" s="351"/>
    </row>
    <row r="242" customFormat="false" ht="12.75" hidden="false" customHeight="false" outlineLevel="0" collapsed="false">
      <c r="B242" s="351"/>
    </row>
    <row r="243" customFormat="false" ht="12.75" hidden="false" customHeight="false" outlineLevel="0" collapsed="false">
      <c r="B243" s="351"/>
    </row>
    <row r="244" customFormat="false" ht="12.75" hidden="false" customHeight="false" outlineLevel="0" collapsed="false">
      <c r="B244" s="351"/>
    </row>
    <row r="245" customFormat="false" ht="12.75" hidden="false" customHeight="false" outlineLevel="0" collapsed="false">
      <c r="B245" s="351"/>
    </row>
    <row r="246" customFormat="false" ht="12.75" hidden="false" customHeight="false" outlineLevel="0" collapsed="false">
      <c r="B246" s="351"/>
    </row>
    <row r="247" customFormat="false" ht="12.75" hidden="false" customHeight="false" outlineLevel="0" collapsed="false">
      <c r="B247" s="351"/>
    </row>
    <row r="248" customFormat="false" ht="12.75" hidden="false" customHeight="false" outlineLevel="0" collapsed="false">
      <c r="B248" s="351"/>
    </row>
    <row r="249" customFormat="false" ht="12.75" hidden="false" customHeight="false" outlineLevel="0" collapsed="false">
      <c r="B249" s="351"/>
    </row>
    <row r="250" customFormat="false" ht="12.75" hidden="false" customHeight="false" outlineLevel="0" collapsed="false">
      <c r="B250" s="351"/>
    </row>
    <row r="251" customFormat="false" ht="12.75" hidden="false" customHeight="false" outlineLevel="0" collapsed="false">
      <c r="B251" s="351"/>
    </row>
    <row r="252" customFormat="false" ht="12.75" hidden="false" customHeight="false" outlineLevel="0" collapsed="false">
      <c r="B252" s="351"/>
    </row>
    <row r="253" customFormat="false" ht="12.75" hidden="false" customHeight="false" outlineLevel="0" collapsed="false">
      <c r="B253" s="351"/>
    </row>
    <row r="254" customFormat="false" ht="12.75" hidden="false" customHeight="false" outlineLevel="0" collapsed="false">
      <c r="B254" s="351"/>
    </row>
    <row r="255" customFormat="false" ht="12.75" hidden="false" customHeight="false" outlineLevel="0" collapsed="false">
      <c r="B255" s="351"/>
    </row>
    <row r="256" customFormat="false" ht="12.75" hidden="false" customHeight="false" outlineLevel="0" collapsed="false">
      <c r="B256" s="351"/>
    </row>
    <row r="257" customFormat="false" ht="12.75" hidden="false" customHeight="false" outlineLevel="0" collapsed="false">
      <c r="B257" s="351"/>
    </row>
    <row r="258" customFormat="false" ht="12.75" hidden="false" customHeight="false" outlineLevel="0" collapsed="false">
      <c r="B258" s="351"/>
    </row>
    <row r="259" customFormat="false" ht="12.75" hidden="false" customHeight="false" outlineLevel="0" collapsed="false">
      <c r="B259" s="351"/>
    </row>
    <row r="260" customFormat="false" ht="12.75" hidden="false" customHeight="false" outlineLevel="0" collapsed="false">
      <c r="B260" s="351"/>
    </row>
    <row r="261" customFormat="false" ht="12.75" hidden="false" customHeight="false" outlineLevel="0" collapsed="false">
      <c r="B261" s="351"/>
    </row>
    <row r="262" customFormat="false" ht="12.75" hidden="false" customHeight="false" outlineLevel="0" collapsed="false">
      <c r="B262" s="351"/>
    </row>
    <row r="263" customFormat="false" ht="12.75" hidden="false" customHeight="false" outlineLevel="0" collapsed="false">
      <c r="B263" s="351"/>
    </row>
    <row r="264" customFormat="false" ht="12.75" hidden="false" customHeight="false" outlineLevel="0" collapsed="false">
      <c r="B264" s="351"/>
    </row>
    <row r="265" customFormat="false" ht="12.75" hidden="false" customHeight="false" outlineLevel="0" collapsed="false">
      <c r="B265" s="351"/>
    </row>
    <row r="266" customFormat="false" ht="12.75" hidden="false" customHeight="false" outlineLevel="0" collapsed="false">
      <c r="B266" s="351"/>
    </row>
    <row r="267" customFormat="false" ht="12.75" hidden="false" customHeight="false" outlineLevel="0" collapsed="false">
      <c r="B267" s="351"/>
    </row>
    <row r="268" customFormat="false" ht="12.75" hidden="false" customHeight="false" outlineLevel="0" collapsed="false">
      <c r="B268" s="351"/>
    </row>
    <row r="269" customFormat="false" ht="12.75" hidden="false" customHeight="false" outlineLevel="0" collapsed="false">
      <c r="B269" s="351"/>
    </row>
    <row r="270" customFormat="false" ht="12.75" hidden="false" customHeight="false" outlineLevel="0" collapsed="false">
      <c r="B270" s="351"/>
    </row>
    <row r="271" customFormat="false" ht="12.75" hidden="false" customHeight="false" outlineLevel="0" collapsed="false">
      <c r="B271" s="351"/>
    </row>
    <row r="272" customFormat="false" ht="12.75" hidden="false" customHeight="false" outlineLevel="0" collapsed="false">
      <c r="B272" s="351"/>
    </row>
    <row r="273" customFormat="false" ht="12.75" hidden="false" customHeight="false" outlineLevel="0" collapsed="false">
      <c r="B273" s="351"/>
    </row>
    <row r="274" customFormat="false" ht="12.75" hidden="false" customHeight="false" outlineLevel="0" collapsed="false">
      <c r="B274" s="351"/>
    </row>
    <row r="275" customFormat="false" ht="12.75" hidden="false" customHeight="false" outlineLevel="0" collapsed="false">
      <c r="B275" s="351"/>
    </row>
    <row r="276" customFormat="false" ht="12.75" hidden="false" customHeight="false" outlineLevel="0" collapsed="false">
      <c r="B276" s="351"/>
    </row>
    <row r="277" customFormat="false" ht="12.75" hidden="false" customHeight="false" outlineLevel="0" collapsed="false">
      <c r="B277" s="351"/>
    </row>
    <row r="278" customFormat="false" ht="12.75" hidden="false" customHeight="false" outlineLevel="0" collapsed="false">
      <c r="B278" s="351"/>
    </row>
    <row r="279" customFormat="false" ht="12.75" hidden="false" customHeight="false" outlineLevel="0" collapsed="false">
      <c r="B279" s="351"/>
    </row>
    <row r="280" customFormat="false" ht="12.75" hidden="false" customHeight="false" outlineLevel="0" collapsed="false">
      <c r="B280" s="351"/>
    </row>
    <row r="281" customFormat="false" ht="12.75" hidden="false" customHeight="false" outlineLevel="0" collapsed="false">
      <c r="B281" s="351"/>
    </row>
    <row r="282" customFormat="false" ht="12.75" hidden="false" customHeight="false" outlineLevel="0" collapsed="false">
      <c r="B282" s="351"/>
    </row>
    <row r="283" customFormat="false" ht="12.75" hidden="false" customHeight="false" outlineLevel="0" collapsed="false">
      <c r="B283" s="351"/>
    </row>
    <row r="284" customFormat="false" ht="12.75" hidden="false" customHeight="false" outlineLevel="0" collapsed="false">
      <c r="B284" s="351"/>
    </row>
    <row r="285" customFormat="false" ht="12.75" hidden="false" customHeight="false" outlineLevel="0" collapsed="false">
      <c r="B285" s="351"/>
    </row>
    <row r="286" customFormat="false" ht="12.75" hidden="false" customHeight="false" outlineLevel="0" collapsed="false">
      <c r="B286" s="351"/>
    </row>
    <row r="287" customFormat="false" ht="12.75" hidden="false" customHeight="false" outlineLevel="0" collapsed="false">
      <c r="B287" s="351"/>
    </row>
    <row r="288" customFormat="false" ht="12.75" hidden="false" customHeight="false" outlineLevel="0" collapsed="false">
      <c r="B288" s="351"/>
    </row>
    <row r="289" customFormat="false" ht="12.75" hidden="false" customHeight="false" outlineLevel="0" collapsed="false">
      <c r="B289" s="351"/>
    </row>
    <row r="290" customFormat="false" ht="12.75" hidden="false" customHeight="false" outlineLevel="0" collapsed="false">
      <c r="B290" s="351"/>
    </row>
    <row r="291" customFormat="false" ht="12.75" hidden="false" customHeight="false" outlineLevel="0" collapsed="false">
      <c r="B291" s="351"/>
    </row>
    <row r="292" customFormat="false" ht="12.75" hidden="false" customHeight="false" outlineLevel="0" collapsed="false">
      <c r="B292" s="351"/>
    </row>
    <row r="293" customFormat="false" ht="12.75" hidden="false" customHeight="false" outlineLevel="0" collapsed="false">
      <c r="B293" s="351"/>
    </row>
    <row r="294" customFormat="false" ht="12.75" hidden="false" customHeight="false" outlineLevel="0" collapsed="false">
      <c r="B294" s="351"/>
    </row>
    <row r="295" customFormat="false" ht="12.75" hidden="false" customHeight="false" outlineLevel="0" collapsed="false">
      <c r="B295" s="351"/>
    </row>
    <row r="296" customFormat="false" ht="12.75" hidden="false" customHeight="false" outlineLevel="0" collapsed="false">
      <c r="B296" s="351"/>
    </row>
    <row r="297" customFormat="false" ht="12.75" hidden="false" customHeight="false" outlineLevel="0" collapsed="false">
      <c r="B297" s="351"/>
    </row>
    <row r="298" customFormat="false" ht="12.75" hidden="false" customHeight="false" outlineLevel="0" collapsed="false">
      <c r="B298" s="351"/>
    </row>
    <row r="299" customFormat="false" ht="12.75" hidden="false" customHeight="false" outlineLevel="0" collapsed="false">
      <c r="B299" s="351"/>
    </row>
    <row r="300" customFormat="false" ht="12.75" hidden="false" customHeight="false" outlineLevel="0" collapsed="false">
      <c r="B300" s="351"/>
    </row>
    <row r="301" customFormat="false" ht="12.75" hidden="false" customHeight="false" outlineLevel="0" collapsed="false">
      <c r="B301" s="351"/>
    </row>
    <row r="302" customFormat="false" ht="12.75" hidden="false" customHeight="false" outlineLevel="0" collapsed="false">
      <c r="B302" s="351"/>
    </row>
    <row r="303" customFormat="false" ht="12.75" hidden="false" customHeight="false" outlineLevel="0" collapsed="false">
      <c r="B303" s="351"/>
    </row>
    <row r="304" customFormat="false" ht="12.75" hidden="false" customHeight="false" outlineLevel="0" collapsed="false">
      <c r="B304" s="351"/>
    </row>
    <row r="305" customFormat="false" ht="12.75" hidden="false" customHeight="false" outlineLevel="0" collapsed="false">
      <c r="B305" s="351"/>
    </row>
    <row r="306" customFormat="false" ht="12.75" hidden="false" customHeight="false" outlineLevel="0" collapsed="false">
      <c r="B306" s="351"/>
    </row>
    <row r="307" customFormat="false" ht="12.75" hidden="false" customHeight="false" outlineLevel="0" collapsed="false">
      <c r="B307" s="351"/>
    </row>
    <row r="308" customFormat="false" ht="12.75" hidden="false" customHeight="false" outlineLevel="0" collapsed="false">
      <c r="B308" s="351"/>
    </row>
    <row r="309" customFormat="false" ht="12.75" hidden="false" customHeight="false" outlineLevel="0" collapsed="false">
      <c r="B309" s="351"/>
    </row>
    <row r="310" customFormat="false" ht="12.75" hidden="false" customHeight="false" outlineLevel="0" collapsed="false">
      <c r="B310" s="351"/>
    </row>
    <row r="311" customFormat="false" ht="12.75" hidden="false" customHeight="false" outlineLevel="0" collapsed="false">
      <c r="B311" s="351"/>
    </row>
    <row r="312" customFormat="false" ht="12.75" hidden="false" customHeight="false" outlineLevel="0" collapsed="false">
      <c r="B312" s="351"/>
    </row>
    <row r="313" customFormat="false" ht="12.75" hidden="false" customHeight="false" outlineLevel="0" collapsed="false">
      <c r="B313" s="351"/>
    </row>
    <row r="314" customFormat="false" ht="12.75" hidden="false" customHeight="false" outlineLevel="0" collapsed="false">
      <c r="B314" s="351"/>
    </row>
    <row r="315" customFormat="false" ht="12.75" hidden="false" customHeight="false" outlineLevel="0" collapsed="false">
      <c r="B315" s="351"/>
    </row>
    <row r="316" customFormat="false" ht="12.75" hidden="false" customHeight="false" outlineLevel="0" collapsed="false">
      <c r="B316" s="351"/>
    </row>
    <row r="317" customFormat="false" ht="12.75" hidden="false" customHeight="false" outlineLevel="0" collapsed="false">
      <c r="B317" s="351"/>
    </row>
    <row r="318" customFormat="false" ht="12.75" hidden="false" customHeight="false" outlineLevel="0" collapsed="false">
      <c r="B318" s="351"/>
    </row>
    <row r="319" customFormat="false" ht="12.75" hidden="false" customHeight="false" outlineLevel="0" collapsed="false">
      <c r="B319" s="351"/>
    </row>
    <row r="320" customFormat="false" ht="12.75" hidden="false" customHeight="false" outlineLevel="0" collapsed="false">
      <c r="B320" s="351"/>
    </row>
    <row r="321" customFormat="false" ht="12.75" hidden="false" customHeight="false" outlineLevel="0" collapsed="false">
      <c r="B321" s="351"/>
    </row>
    <row r="322" customFormat="false" ht="12.75" hidden="false" customHeight="false" outlineLevel="0" collapsed="false">
      <c r="B322" s="351"/>
    </row>
    <row r="323" customFormat="false" ht="12.75" hidden="false" customHeight="false" outlineLevel="0" collapsed="false">
      <c r="B323" s="351"/>
    </row>
    <row r="324" customFormat="false" ht="12.75" hidden="false" customHeight="false" outlineLevel="0" collapsed="false">
      <c r="B324" s="351"/>
    </row>
    <row r="325" customFormat="false" ht="12.75" hidden="false" customHeight="false" outlineLevel="0" collapsed="false">
      <c r="B325" s="351"/>
    </row>
    <row r="326" customFormat="false" ht="12.75" hidden="false" customHeight="false" outlineLevel="0" collapsed="false">
      <c r="B326" s="351"/>
    </row>
    <row r="327" customFormat="false" ht="12.75" hidden="false" customHeight="false" outlineLevel="0" collapsed="false">
      <c r="B327" s="351"/>
    </row>
    <row r="328" customFormat="false" ht="12.75" hidden="false" customHeight="false" outlineLevel="0" collapsed="false">
      <c r="B328" s="351"/>
    </row>
    <row r="329" customFormat="false" ht="12.75" hidden="false" customHeight="false" outlineLevel="0" collapsed="false">
      <c r="B329" s="351"/>
    </row>
    <row r="330" customFormat="false" ht="12.75" hidden="false" customHeight="false" outlineLevel="0" collapsed="false">
      <c r="B330" s="351"/>
    </row>
    <row r="331" customFormat="false" ht="12.75" hidden="false" customHeight="false" outlineLevel="0" collapsed="false">
      <c r="B331" s="351"/>
    </row>
    <row r="332" customFormat="false" ht="12.75" hidden="false" customHeight="false" outlineLevel="0" collapsed="false">
      <c r="B332" s="351"/>
    </row>
    <row r="333" customFormat="false" ht="12.75" hidden="false" customHeight="false" outlineLevel="0" collapsed="false">
      <c r="B333" s="351"/>
    </row>
    <row r="334" customFormat="false" ht="12.75" hidden="false" customHeight="false" outlineLevel="0" collapsed="false">
      <c r="B334" s="351"/>
    </row>
    <row r="335" customFormat="false" ht="12.75" hidden="false" customHeight="false" outlineLevel="0" collapsed="false">
      <c r="B335" s="351"/>
    </row>
    <row r="336" customFormat="false" ht="12.75" hidden="false" customHeight="false" outlineLevel="0" collapsed="false">
      <c r="B336" s="351"/>
    </row>
    <row r="337" customFormat="false" ht="12.75" hidden="false" customHeight="false" outlineLevel="0" collapsed="false">
      <c r="B337" s="351"/>
    </row>
    <row r="338" customFormat="false" ht="12.75" hidden="false" customHeight="false" outlineLevel="0" collapsed="false">
      <c r="B338" s="351"/>
    </row>
    <row r="339" customFormat="false" ht="12.75" hidden="false" customHeight="false" outlineLevel="0" collapsed="false">
      <c r="B339" s="351"/>
    </row>
    <row r="340" customFormat="false" ht="12.75" hidden="false" customHeight="false" outlineLevel="0" collapsed="false">
      <c r="B340" s="351"/>
    </row>
    <row r="341" customFormat="false" ht="12.75" hidden="false" customHeight="false" outlineLevel="0" collapsed="false">
      <c r="B341" s="351"/>
    </row>
    <row r="342" customFormat="false" ht="12.75" hidden="false" customHeight="false" outlineLevel="0" collapsed="false">
      <c r="B342" s="351"/>
    </row>
    <row r="343" customFormat="false" ht="12.75" hidden="false" customHeight="false" outlineLevel="0" collapsed="false">
      <c r="B343" s="351"/>
    </row>
    <row r="344" customFormat="false" ht="12.75" hidden="false" customHeight="false" outlineLevel="0" collapsed="false">
      <c r="B344" s="351"/>
    </row>
    <row r="345" customFormat="false" ht="12.75" hidden="false" customHeight="false" outlineLevel="0" collapsed="false">
      <c r="B345" s="351"/>
    </row>
    <row r="346" customFormat="false" ht="12.75" hidden="false" customHeight="false" outlineLevel="0" collapsed="false">
      <c r="B346" s="351"/>
    </row>
    <row r="347" customFormat="false" ht="12.75" hidden="false" customHeight="false" outlineLevel="0" collapsed="false">
      <c r="B347" s="351"/>
    </row>
    <row r="348" customFormat="false" ht="12.75" hidden="false" customHeight="false" outlineLevel="0" collapsed="false">
      <c r="B348" s="351"/>
    </row>
    <row r="349" customFormat="false" ht="12.75" hidden="false" customHeight="false" outlineLevel="0" collapsed="false">
      <c r="B349" s="351"/>
    </row>
    <row r="350" customFormat="false" ht="12.75" hidden="false" customHeight="false" outlineLevel="0" collapsed="false">
      <c r="B350" s="351"/>
    </row>
    <row r="351" customFormat="false" ht="12.75" hidden="false" customHeight="false" outlineLevel="0" collapsed="false">
      <c r="B351" s="351"/>
    </row>
    <row r="352" customFormat="false" ht="12.75" hidden="false" customHeight="false" outlineLevel="0" collapsed="false">
      <c r="B352" s="351"/>
    </row>
    <row r="353" customFormat="false" ht="12.75" hidden="false" customHeight="false" outlineLevel="0" collapsed="false">
      <c r="B353" s="351"/>
    </row>
    <row r="354" customFormat="false" ht="12.75" hidden="false" customHeight="false" outlineLevel="0" collapsed="false">
      <c r="B354" s="351"/>
    </row>
    <row r="355" customFormat="false" ht="12.75" hidden="false" customHeight="false" outlineLevel="0" collapsed="false">
      <c r="B355" s="351"/>
    </row>
    <row r="356" customFormat="false" ht="12.75" hidden="false" customHeight="false" outlineLevel="0" collapsed="false">
      <c r="B356" s="351"/>
    </row>
    <row r="357" customFormat="false" ht="12.75" hidden="false" customHeight="false" outlineLevel="0" collapsed="false">
      <c r="B357" s="351"/>
    </row>
    <row r="358" customFormat="false" ht="12.75" hidden="false" customHeight="false" outlineLevel="0" collapsed="false">
      <c r="B358" s="351"/>
    </row>
    <row r="359" customFormat="false" ht="12.75" hidden="false" customHeight="false" outlineLevel="0" collapsed="false">
      <c r="B359" s="351"/>
    </row>
    <row r="360" customFormat="false" ht="12.75" hidden="false" customHeight="false" outlineLevel="0" collapsed="false">
      <c r="B360" s="351"/>
    </row>
    <row r="361" customFormat="false" ht="12.75" hidden="false" customHeight="false" outlineLevel="0" collapsed="false">
      <c r="B361" s="351"/>
    </row>
    <row r="362" customFormat="false" ht="12.75" hidden="false" customHeight="false" outlineLevel="0" collapsed="false">
      <c r="B362" s="351"/>
    </row>
    <row r="363" customFormat="false" ht="12.75" hidden="false" customHeight="false" outlineLevel="0" collapsed="false">
      <c r="B363" s="351"/>
    </row>
    <row r="364" customFormat="false" ht="12.75" hidden="false" customHeight="false" outlineLevel="0" collapsed="false">
      <c r="B364" s="351"/>
    </row>
    <row r="365" customFormat="false" ht="12.75" hidden="false" customHeight="false" outlineLevel="0" collapsed="false">
      <c r="B365" s="351"/>
    </row>
    <row r="366" customFormat="false" ht="12.75" hidden="false" customHeight="false" outlineLevel="0" collapsed="false">
      <c r="B366" s="351"/>
    </row>
    <row r="367" customFormat="false" ht="12.75" hidden="false" customHeight="false" outlineLevel="0" collapsed="false">
      <c r="B367" s="351"/>
    </row>
    <row r="368" customFormat="false" ht="12.75" hidden="false" customHeight="false" outlineLevel="0" collapsed="false">
      <c r="B368" s="351"/>
    </row>
    <row r="369" customFormat="false" ht="12.75" hidden="false" customHeight="false" outlineLevel="0" collapsed="false">
      <c r="B369" s="351"/>
    </row>
    <row r="370" customFormat="false" ht="12.75" hidden="false" customHeight="false" outlineLevel="0" collapsed="false">
      <c r="B370" s="351"/>
    </row>
    <row r="371" customFormat="false" ht="12.75" hidden="false" customHeight="false" outlineLevel="0" collapsed="false">
      <c r="B371" s="351"/>
    </row>
    <row r="372" customFormat="false" ht="12.75" hidden="false" customHeight="false" outlineLevel="0" collapsed="false">
      <c r="B372" s="351"/>
    </row>
    <row r="373" customFormat="false" ht="12.75" hidden="false" customHeight="false" outlineLevel="0" collapsed="false">
      <c r="B373" s="351"/>
    </row>
    <row r="374" customFormat="false" ht="12.75" hidden="false" customHeight="false" outlineLevel="0" collapsed="false">
      <c r="B374" s="351"/>
    </row>
    <row r="375" customFormat="false" ht="12.75" hidden="false" customHeight="false" outlineLevel="0" collapsed="false">
      <c r="B375" s="351"/>
    </row>
    <row r="376" customFormat="false" ht="12.75" hidden="false" customHeight="false" outlineLevel="0" collapsed="false">
      <c r="B376" s="351"/>
    </row>
    <row r="377" customFormat="false" ht="12.75" hidden="false" customHeight="false" outlineLevel="0" collapsed="false">
      <c r="B377" s="351"/>
    </row>
    <row r="378" customFormat="false" ht="12.75" hidden="false" customHeight="false" outlineLevel="0" collapsed="false">
      <c r="B378" s="351"/>
    </row>
    <row r="379" customFormat="false" ht="12.75" hidden="false" customHeight="false" outlineLevel="0" collapsed="false">
      <c r="B379" s="351"/>
    </row>
    <row r="380" customFormat="false" ht="12.75" hidden="false" customHeight="false" outlineLevel="0" collapsed="false">
      <c r="B380" s="351"/>
    </row>
    <row r="381" customFormat="false" ht="12.75" hidden="false" customHeight="false" outlineLevel="0" collapsed="false">
      <c r="B381" s="351"/>
    </row>
    <row r="382" customFormat="false" ht="12.75" hidden="false" customHeight="false" outlineLevel="0" collapsed="false">
      <c r="B382" s="351"/>
    </row>
    <row r="383" customFormat="false" ht="12.75" hidden="false" customHeight="false" outlineLevel="0" collapsed="false">
      <c r="B383" s="351"/>
    </row>
    <row r="384" customFormat="false" ht="12.75" hidden="false" customHeight="false" outlineLevel="0" collapsed="false">
      <c r="B384" s="351"/>
    </row>
    <row r="385" customFormat="false" ht="12.75" hidden="false" customHeight="false" outlineLevel="0" collapsed="false">
      <c r="B385" s="351"/>
    </row>
    <row r="386" customFormat="false" ht="12.75" hidden="false" customHeight="false" outlineLevel="0" collapsed="false">
      <c r="B386" s="351"/>
    </row>
    <row r="387" customFormat="false" ht="12.75" hidden="false" customHeight="false" outlineLevel="0" collapsed="false">
      <c r="B387" s="351"/>
    </row>
    <row r="388" customFormat="false" ht="12.75" hidden="false" customHeight="false" outlineLevel="0" collapsed="false">
      <c r="B388" s="351"/>
    </row>
  </sheetData>
  <mergeCells count="10">
    <mergeCell ref="A1:F1"/>
    <mergeCell ref="A2:F2"/>
    <mergeCell ref="A3:F3"/>
    <mergeCell ref="A4:F4"/>
    <mergeCell ref="A5:A8"/>
    <mergeCell ref="B5:B8"/>
    <mergeCell ref="C5:D6"/>
    <mergeCell ref="E5:F6"/>
    <mergeCell ref="E7:F7"/>
    <mergeCell ref="C8:E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2"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83"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210" width="30.13"/>
    <col collapsed="false" customWidth="true" hidden="false" outlineLevel="0" max="56" min="22" style="3" width="12.7"/>
    <col collapsed="false" customWidth="false" hidden="false" outlineLevel="0" max="257" min="57" style="3" width="11.42"/>
  </cols>
  <sheetData>
    <row r="1" customFormat="false" ht="20.1" hidden="false" customHeight="true" outlineLevel="0" collapsed="false">
      <c r="A1" s="337"/>
      <c r="B1" s="337"/>
      <c r="C1" s="337"/>
      <c r="D1" s="337"/>
      <c r="E1" s="337"/>
      <c r="F1" s="337"/>
      <c r="G1" s="337"/>
      <c r="H1" s="337"/>
      <c r="I1" s="337"/>
      <c r="J1" s="337"/>
      <c r="K1" s="337"/>
      <c r="L1" s="337"/>
      <c r="M1" s="337"/>
      <c r="N1" s="337"/>
      <c r="O1" s="337"/>
      <c r="P1" s="337"/>
      <c r="Q1" s="337"/>
      <c r="R1" s="337"/>
      <c r="S1" s="337"/>
      <c r="T1" s="337"/>
      <c r="U1" s="337"/>
    </row>
    <row r="2" s="385" customFormat="true" ht="20.1" hidden="false" customHeight="true" outlineLevel="0" collapsed="false">
      <c r="A2" s="384" t="s">
        <v>1236</v>
      </c>
      <c r="B2" s="384"/>
      <c r="C2" s="384"/>
      <c r="D2" s="384"/>
      <c r="E2" s="384"/>
      <c r="F2" s="384"/>
      <c r="G2" s="384"/>
      <c r="H2" s="384"/>
      <c r="I2" s="384"/>
      <c r="J2" s="384"/>
      <c r="K2" s="384" t="s">
        <v>1236</v>
      </c>
      <c r="L2" s="384"/>
      <c r="M2" s="384"/>
      <c r="N2" s="384"/>
      <c r="O2" s="384"/>
      <c r="P2" s="384"/>
      <c r="Q2" s="384"/>
      <c r="R2" s="384"/>
      <c r="S2" s="384"/>
      <c r="T2" s="384"/>
      <c r="U2" s="384"/>
    </row>
    <row r="3" s="385" customFormat="true" ht="20.1" hidden="false" customHeight="true" outlineLevel="0" collapsed="false">
      <c r="A3" s="384" t="s">
        <v>1237</v>
      </c>
      <c r="B3" s="384"/>
      <c r="C3" s="384"/>
      <c r="D3" s="384"/>
      <c r="E3" s="384"/>
      <c r="F3" s="384"/>
      <c r="G3" s="384"/>
      <c r="H3" s="384"/>
      <c r="I3" s="384"/>
      <c r="J3" s="384"/>
      <c r="K3" s="384" t="s">
        <v>1237</v>
      </c>
      <c r="L3" s="384"/>
      <c r="M3" s="384"/>
      <c r="N3" s="384"/>
      <c r="O3" s="384"/>
      <c r="P3" s="384"/>
      <c r="Q3" s="384"/>
      <c r="R3" s="384"/>
      <c r="S3" s="384"/>
      <c r="T3" s="384"/>
      <c r="U3" s="384"/>
    </row>
    <row r="4" s="385" customFormat="true" ht="20.1" hidden="false" customHeight="true" outlineLevel="0" collapsed="false">
      <c r="A4" s="386" t="s">
        <v>1238</v>
      </c>
      <c r="B4" s="386"/>
      <c r="C4" s="386"/>
      <c r="D4" s="386"/>
      <c r="E4" s="386"/>
      <c r="F4" s="386"/>
      <c r="G4" s="386"/>
      <c r="H4" s="386"/>
      <c r="I4" s="386"/>
      <c r="J4" s="386"/>
      <c r="K4" s="386" t="s">
        <v>1238</v>
      </c>
      <c r="L4" s="386"/>
      <c r="M4" s="386"/>
      <c r="N4" s="386"/>
      <c r="O4" s="386"/>
      <c r="P4" s="386"/>
      <c r="Q4" s="386"/>
      <c r="R4" s="386"/>
      <c r="S4" s="386"/>
      <c r="T4" s="386"/>
      <c r="U4" s="386"/>
    </row>
    <row r="5" customFormat="false" ht="20.1" hidden="false" customHeight="true" outlineLevel="0" collapsed="false">
      <c r="A5" s="171"/>
      <c r="B5" s="171"/>
      <c r="C5" s="171"/>
      <c r="D5" s="171"/>
      <c r="E5" s="171"/>
      <c r="F5" s="171"/>
      <c r="G5" s="171"/>
      <c r="H5" s="171"/>
      <c r="I5" s="171"/>
      <c r="J5" s="171"/>
      <c r="K5" s="387"/>
      <c r="L5" s="387"/>
      <c r="M5" s="387"/>
      <c r="N5" s="387"/>
      <c r="O5" s="387"/>
      <c r="P5" s="387"/>
      <c r="Q5" s="387"/>
      <c r="R5" s="387"/>
      <c r="S5" s="387"/>
      <c r="T5" s="387"/>
      <c r="U5" s="387"/>
    </row>
    <row r="6" s="255" customFormat="true" ht="52.5" hidden="false" customHeight="true" outlineLevel="0" collapsed="false">
      <c r="A6" s="388" t="s">
        <v>1239</v>
      </c>
      <c r="B6" s="138" t="s">
        <v>1240</v>
      </c>
      <c r="C6" s="174" t="s">
        <v>1241</v>
      </c>
      <c r="D6" s="138" t="s">
        <v>1242</v>
      </c>
      <c r="E6" s="138" t="s">
        <v>1243</v>
      </c>
      <c r="F6" s="174" t="s">
        <v>1244</v>
      </c>
      <c r="G6" s="138" t="s">
        <v>1245</v>
      </c>
      <c r="H6" s="138" t="s">
        <v>1246</v>
      </c>
      <c r="I6" s="138" t="s">
        <v>1247</v>
      </c>
      <c r="J6" s="389" t="s">
        <v>1248</v>
      </c>
      <c r="K6" s="137" t="s">
        <v>1249</v>
      </c>
      <c r="L6" s="174" t="s">
        <v>1250</v>
      </c>
      <c r="M6" s="174" t="s">
        <v>1251</v>
      </c>
      <c r="N6" s="138" t="s">
        <v>1252</v>
      </c>
      <c r="O6" s="138" t="s">
        <v>1253</v>
      </c>
      <c r="P6" s="174" t="s">
        <v>1254</v>
      </c>
      <c r="Q6" s="174" t="s">
        <v>1255</v>
      </c>
      <c r="R6" s="138" t="s">
        <v>1256</v>
      </c>
      <c r="S6" s="174" t="s">
        <v>1257</v>
      </c>
      <c r="T6" s="389" t="s">
        <v>1258</v>
      </c>
      <c r="U6" s="390" t="s">
        <v>1239</v>
      </c>
    </row>
    <row r="7" customFormat="false" ht="14.25" hidden="false" customHeight="true" outlineLevel="0" collapsed="false">
      <c r="A7" s="391"/>
      <c r="J7" s="392"/>
      <c r="K7" s="343"/>
      <c r="L7" s="392"/>
      <c r="U7" s="391"/>
    </row>
    <row r="8" customFormat="false" ht="14.25" hidden="false" customHeight="true" outlineLevel="0" collapsed="false">
      <c r="B8" s="393" t="s">
        <v>910</v>
      </c>
      <c r="C8" s="393"/>
      <c r="D8" s="393"/>
      <c r="E8" s="393"/>
      <c r="F8" s="393"/>
      <c r="G8" s="393"/>
      <c r="H8" s="393"/>
      <c r="I8" s="393"/>
      <c r="J8" s="393"/>
      <c r="K8" s="393" t="s">
        <v>910</v>
      </c>
      <c r="L8" s="393"/>
      <c r="M8" s="393"/>
      <c r="N8" s="393"/>
      <c r="O8" s="393"/>
      <c r="P8" s="393"/>
      <c r="Q8" s="393"/>
      <c r="R8" s="393"/>
      <c r="S8" s="393"/>
      <c r="T8" s="393"/>
      <c r="U8" s="393"/>
    </row>
    <row r="9" customFormat="false" ht="14.25" hidden="false" customHeight="true" outlineLevel="0" collapsed="false"/>
    <row r="10" customFormat="false" ht="14.25" hidden="false" customHeight="true" outlineLevel="0" collapsed="false">
      <c r="A10" s="394" t="s">
        <v>1259</v>
      </c>
      <c r="B10" s="340" t="n">
        <v>522357</v>
      </c>
      <c r="C10" s="340" t="n">
        <v>77956</v>
      </c>
      <c r="D10" s="340" t="n">
        <v>85756</v>
      </c>
      <c r="E10" s="340" t="n">
        <v>6183</v>
      </c>
      <c r="F10" s="340" t="n">
        <v>5869</v>
      </c>
      <c r="G10" s="340" t="n">
        <v>10532</v>
      </c>
      <c r="H10" s="340" t="n">
        <v>36439</v>
      </c>
      <c r="I10" s="340" t="n">
        <v>47586</v>
      </c>
      <c r="J10" s="340" t="n">
        <v>2008</v>
      </c>
      <c r="K10" s="340" t="n">
        <v>44841</v>
      </c>
      <c r="L10" s="340" t="n">
        <v>122443</v>
      </c>
      <c r="M10" s="340" t="n">
        <v>17681</v>
      </c>
      <c r="N10" s="340" t="n">
        <v>9234</v>
      </c>
      <c r="O10" s="340" t="n">
        <v>8313</v>
      </c>
      <c r="P10" s="340" t="n">
        <v>4322</v>
      </c>
      <c r="Q10" s="340" t="n">
        <v>12182</v>
      </c>
      <c r="R10" s="340" t="n">
        <v>4233</v>
      </c>
      <c r="S10" s="340" t="n">
        <v>11320</v>
      </c>
      <c r="T10" s="340" t="n">
        <v>15460</v>
      </c>
      <c r="U10" s="395" t="n">
        <v>2002</v>
      </c>
    </row>
    <row r="11" s="396" customFormat="true" ht="14.25" hidden="false" customHeight="true" outlineLevel="0" collapsed="false">
      <c r="A11" s="394" t="s">
        <v>1260</v>
      </c>
      <c r="B11" s="340" t="n">
        <v>537975</v>
      </c>
      <c r="C11" s="340" t="n">
        <v>83700</v>
      </c>
      <c r="D11" s="340" t="n">
        <v>87521</v>
      </c>
      <c r="E11" s="340" t="n">
        <v>6702</v>
      </c>
      <c r="F11" s="340" t="n">
        <v>5718</v>
      </c>
      <c r="G11" s="340" t="n">
        <v>9450</v>
      </c>
      <c r="H11" s="340" t="n">
        <v>38253</v>
      </c>
      <c r="I11" s="340" t="n">
        <v>49094</v>
      </c>
      <c r="J11" s="340" t="n">
        <v>2117</v>
      </c>
      <c r="K11" s="340" t="n">
        <v>46810</v>
      </c>
      <c r="L11" s="340" t="n">
        <v>129680</v>
      </c>
      <c r="M11" s="340" t="n">
        <v>18703</v>
      </c>
      <c r="N11" s="340" t="n">
        <v>9353</v>
      </c>
      <c r="O11" s="340" t="n">
        <v>9007</v>
      </c>
      <c r="P11" s="340" t="n">
        <v>4750</v>
      </c>
      <c r="Q11" s="340" t="n">
        <v>13458</v>
      </c>
      <c r="R11" s="340" t="n">
        <v>4601</v>
      </c>
      <c r="S11" s="340" t="n">
        <v>12563</v>
      </c>
      <c r="T11" s="340" t="n">
        <v>6498</v>
      </c>
      <c r="U11" s="395" t="n">
        <v>2003</v>
      </c>
    </row>
    <row r="12" s="396" customFormat="true" ht="14.25" hidden="false" customHeight="true" outlineLevel="0" collapsed="false">
      <c r="A12" s="394" t="s">
        <v>1261</v>
      </c>
      <c r="B12" s="340" t="n">
        <v>579861</v>
      </c>
      <c r="C12" s="340" t="n">
        <v>90058</v>
      </c>
      <c r="D12" s="340" t="n">
        <v>94006</v>
      </c>
      <c r="E12" s="340" t="n">
        <v>6480</v>
      </c>
      <c r="F12" s="340" t="n">
        <v>6720</v>
      </c>
      <c r="G12" s="340" t="n">
        <v>10470</v>
      </c>
      <c r="H12" s="340" t="n">
        <v>41594</v>
      </c>
      <c r="I12" s="340" t="n">
        <v>53985</v>
      </c>
      <c r="J12" s="340" t="n">
        <v>2186</v>
      </c>
      <c r="K12" s="340" t="n">
        <v>49810</v>
      </c>
      <c r="L12" s="340" t="n">
        <v>138422</v>
      </c>
      <c r="M12" s="340" t="n">
        <v>19502</v>
      </c>
      <c r="N12" s="340" t="n">
        <v>9576</v>
      </c>
      <c r="O12" s="340" t="n">
        <v>9831</v>
      </c>
      <c r="P12" s="340" t="n">
        <v>5421</v>
      </c>
      <c r="Q12" s="340" t="n">
        <v>16843</v>
      </c>
      <c r="R12" s="340" t="n">
        <v>5175</v>
      </c>
      <c r="S12" s="340" t="n">
        <v>13688</v>
      </c>
      <c r="T12" s="340" t="n">
        <v>6093</v>
      </c>
      <c r="U12" s="395" t="n">
        <v>2004</v>
      </c>
    </row>
    <row r="13" s="396" customFormat="true" ht="14.25" hidden="false" customHeight="true" outlineLevel="0" collapsed="false">
      <c r="A13" s="394" t="s">
        <v>1262</v>
      </c>
      <c r="B13" s="340" t="n">
        <v>631496</v>
      </c>
      <c r="C13" s="340" t="n">
        <v>98730</v>
      </c>
      <c r="D13" s="340" t="n">
        <v>99273</v>
      </c>
      <c r="E13" s="340" t="n">
        <v>7066</v>
      </c>
      <c r="F13" s="340" t="n">
        <v>8547</v>
      </c>
      <c r="G13" s="340" t="n">
        <v>11198</v>
      </c>
      <c r="H13" s="340" t="n">
        <v>46661</v>
      </c>
      <c r="I13" s="340" t="n">
        <v>56087</v>
      </c>
      <c r="J13" s="340" t="n">
        <v>2669</v>
      </c>
      <c r="K13" s="340" t="n">
        <v>54666</v>
      </c>
      <c r="L13" s="340" t="n">
        <v>150117</v>
      </c>
      <c r="M13" s="340" t="n">
        <v>20806</v>
      </c>
      <c r="N13" s="340" t="n">
        <v>10034</v>
      </c>
      <c r="O13" s="340" t="n">
        <v>10628</v>
      </c>
      <c r="P13" s="340" t="n">
        <v>7524</v>
      </c>
      <c r="Q13" s="340" t="n">
        <v>18285</v>
      </c>
      <c r="R13" s="340" t="n">
        <v>5672</v>
      </c>
      <c r="S13" s="340" t="n">
        <v>17340</v>
      </c>
      <c r="T13" s="340" t="n">
        <v>6193</v>
      </c>
      <c r="U13" s="395" t="n">
        <v>2005</v>
      </c>
    </row>
    <row r="14" s="396" customFormat="true" ht="14.25" hidden="false" customHeight="true" outlineLevel="0" collapsed="false">
      <c r="A14" s="394" t="s">
        <v>1263</v>
      </c>
      <c r="B14" s="340" t="n">
        <v>737675</v>
      </c>
      <c r="C14" s="340" t="n">
        <v>115428</v>
      </c>
      <c r="D14" s="340" t="n">
        <v>115966</v>
      </c>
      <c r="E14" s="340" t="n">
        <v>7905</v>
      </c>
      <c r="F14" s="340" t="n">
        <v>10971</v>
      </c>
      <c r="G14" s="340" t="n">
        <v>12994</v>
      </c>
      <c r="H14" s="340" t="n">
        <v>58085</v>
      </c>
      <c r="I14" s="340" t="n">
        <v>64066</v>
      </c>
      <c r="J14" s="340" t="n">
        <v>3450</v>
      </c>
      <c r="K14" s="340" t="n">
        <v>65362</v>
      </c>
      <c r="L14" s="340" t="n">
        <v>169854</v>
      </c>
      <c r="M14" s="340" t="n">
        <v>23537</v>
      </c>
      <c r="N14" s="340" t="n">
        <v>10951</v>
      </c>
      <c r="O14" s="340" t="n">
        <v>13488</v>
      </c>
      <c r="P14" s="340" t="n">
        <v>9606</v>
      </c>
      <c r="Q14" s="340" t="n">
        <v>23570</v>
      </c>
      <c r="R14" s="340" t="n">
        <v>6025</v>
      </c>
      <c r="S14" s="340" t="n">
        <v>21130</v>
      </c>
      <c r="T14" s="340" t="n">
        <v>5289</v>
      </c>
      <c r="U14" s="395" t="n">
        <v>2006</v>
      </c>
    </row>
    <row r="15" customFormat="false" ht="14.25" hidden="false" customHeight="true" outlineLevel="0" collapsed="false">
      <c r="A15" s="394" t="s">
        <v>1264</v>
      </c>
      <c r="B15" s="340" t="n">
        <v>773538</v>
      </c>
      <c r="C15" s="340" t="n">
        <v>119738</v>
      </c>
      <c r="D15" s="340" t="n">
        <v>121651</v>
      </c>
      <c r="E15" s="340" t="n">
        <v>8553</v>
      </c>
      <c r="F15" s="340" t="n">
        <v>11976</v>
      </c>
      <c r="G15" s="340" t="n">
        <v>13135</v>
      </c>
      <c r="H15" s="340" t="n">
        <v>55245</v>
      </c>
      <c r="I15" s="340" t="n">
        <v>65904</v>
      </c>
      <c r="J15" s="340" t="n">
        <v>4516</v>
      </c>
      <c r="K15" s="340" t="n">
        <v>66549</v>
      </c>
      <c r="L15" s="340" t="n">
        <v>176307</v>
      </c>
      <c r="M15" s="340" t="n">
        <v>25440</v>
      </c>
      <c r="N15" s="340" t="n">
        <v>10947</v>
      </c>
      <c r="O15" s="340" t="n">
        <v>15736</v>
      </c>
      <c r="P15" s="340" t="n">
        <v>12036</v>
      </c>
      <c r="Q15" s="340" t="n">
        <v>20279</v>
      </c>
      <c r="R15" s="340" t="n">
        <v>9351</v>
      </c>
      <c r="S15" s="340" t="n">
        <v>26976</v>
      </c>
      <c r="T15" s="340" t="n">
        <v>9200</v>
      </c>
      <c r="U15" s="395" t="n">
        <v>2007</v>
      </c>
    </row>
    <row r="16" customFormat="false" ht="14.25" hidden="false" customHeight="true" outlineLevel="0" collapsed="false">
      <c r="A16" s="316"/>
      <c r="T16" s="210"/>
      <c r="U16" s="397"/>
    </row>
    <row r="17" customFormat="false" ht="14.25" hidden="false" customHeight="true" outlineLevel="0" collapsed="false">
      <c r="A17" s="398" t="n">
        <v>2007</v>
      </c>
      <c r="U17" s="395" t="n">
        <v>2007</v>
      </c>
    </row>
    <row r="18" customFormat="false" ht="14.25" hidden="false" customHeight="true" outlineLevel="0" collapsed="false">
      <c r="A18" s="230" t="s">
        <v>455</v>
      </c>
      <c r="B18" s="340" t="n">
        <v>63397</v>
      </c>
      <c r="C18" s="340" t="n">
        <v>10203</v>
      </c>
      <c r="D18" s="340" t="n">
        <v>10015</v>
      </c>
      <c r="E18" s="340" t="n">
        <v>640</v>
      </c>
      <c r="F18" s="340" t="n">
        <v>959</v>
      </c>
      <c r="G18" s="340" t="n">
        <v>906</v>
      </c>
      <c r="H18" s="340" t="n">
        <v>4339</v>
      </c>
      <c r="I18" s="340" t="n">
        <v>5294</v>
      </c>
      <c r="J18" s="340" t="n">
        <v>455</v>
      </c>
      <c r="K18" s="340" t="n">
        <v>5445</v>
      </c>
      <c r="L18" s="340" t="n">
        <v>14352</v>
      </c>
      <c r="M18" s="340" t="n">
        <v>2268</v>
      </c>
      <c r="N18" s="340" t="n">
        <v>739</v>
      </c>
      <c r="O18" s="340" t="n">
        <v>1259</v>
      </c>
      <c r="P18" s="340" t="n">
        <v>1015</v>
      </c>
      <c r="Q18" s="340" t="n">
        <v>1861</v>
      </c>
      <c r="R18" s="340" t="n">
        <v>726</v>
      </c>
      <c r="S18" s="340" t="n">
        <v>2194</v>
      </c>
      <c r="T18" s="340" t="n">
        <v>727</v>
      </c>
      <c r="U18" s="395" t="s">
        <v>455</v>
      </c>
    </row>
    <row r="19" customFormat="false" ht="14.25" hidden="false" customHeight="true" outlineLevel="0" collapsed="false">
      <c r="A19" s="230" t="s">
        <v>456</v>
      </c>
      <c r="B19" s="340" t="n">
        <v>63822</v>
      </c>
      <c r="C19" s="340" t="n">
        <v>9774</v>
      </c>
      <c r="D19" s="340" t="n">
        <v>10113</v>
      </c>
      <c r="E19" s="340" t="n">
        <v>727</v>
      </c>
      <c r="F19" s="340" t="n">
        <v>1023</v>
      </c>
      <c r="G19" s="340" t="n">
        <v>1127</v>
      </c>
      <c r="H19" s="340" t="n">
        <v>4471</v>
      </c>
      <c r="I19" s="340" t="n">
        <v>5629</v>
      </c>
      <c r="J19" s="340" t="n">
        <v>396</v>
      </c>
      <c r="K19" s="340" t="n">
        <v>5094</v>
      </c>
      <c r="L19" s="340" t="n">
        <v>14600</v>
      </c>
      <c r="M19" s="340" t="n">
        <v>2031</v>
      </c>
      <c r="N19" s="340" t="n">
        <v>932</v>
      </c>
      <c r="O19" s="340" t="n">
        <v>1347</v>
      </c>
      <c r="P19" s="340" t="n">
        <v>999</v>
      </c>
      <c r="Q19" s="340" t="n">
        <v>1664</v>
      </c>
      <c r="R19" s="340" t="n">
        <v>790</v>
      </c>
      <c r="S19" s="340" t="n">
        <v>2375</v>
      </c>
      <c r="T19" s="340" t="n">
        <v>730</v>
      </c>
      <c r="U19" s="395" t="s">
        <v>456</v>
      </c>
    </row>
    <row r="20" customFormat="false" ht="14.25" hidden="false" customHeight="true" outlineLevel="0" collapsed="false">
      <c r="A20" s="230" t="s">
        <v>457</v>
      </c>
      <c r="B20" s="340" t="n">
        <v>70060</v>
      </c>
      <c r="C20" s="340" t="n">
        <v>10734</v>
      </c>
      <c r="D20" s="340" t="n">
        <v>11502</v>
      </c>
      <c r="E20" s="340" t="n">
        <v>745</v>
      </c>
      <c r="F20" s="340" t="n">
        <v>1104</v>
      </c>
      <c r="G20" s="340" t="n">
        <v>1029</v>
      </c>
      <c r="H20" s="340" t="n">
        <v>5345</v>
      </c>
      <c r="I20" s="340" t="n">
        <v>5790</v>
      </c>
      <c r="J20" s="340" t="n">
        <v>401</v>
      </c>
      <c r="K20" s="340" t="n">
        <v>5578</v>
      </c>
      <c r="L20" s="340" t="n">
        <v>15627</v>
      </c>
      <c r="M20" s="340" t="n">
        <v>2389</v>
      </c>
      <c r="N20" s="340" t="n">
        <v>936</v>
      </c>
      <c r="O20" s="340" t="n">
        <v>1470</v>
      </c>
      <c r="P20" s="340" t="n">
        <v>1168</v>
      </c>
      <c r="Q20" s="340" t="n">
        <v>1894</v>
      </c>
      <c r="R20" s="340" t="n">
        <v>799</v>
      </c>
      <c r="S20" s="340" t="n">
        <v>2683</v>
      </c>
      <c r="T20" s="340" t="n">
        <v>864</v>
      </c>
      <c r="U20" s="395" t="s">
        <v>457</v>
      </c>
    </row>
    <row r="21" customFormat="false" ht="14.25" hidden="false" customHeight="true" outlineLevel="0" collapsed="false">
      <c r="A21" s="230" t="s">
        <v>458</v>
      </c>
      <c r="B21" s="340" t="n">
        <v>68256</v>
      </c>
      <c r="C21" s="340" t="n">
        <v>10427</v>
      </c>
      <c r="D21" s="340" t="n">
        <v>10869</v>
      </c>
      <c r="E21" s="340" t="n">
        <v>720</v>
      </c>
      <c r="F21" s="340" t="n">
        <v>1110</v>
      </c>
      <c r="G21" s="340" t="n">
        <v>969</v>
      </c>
      <c r="H21" s="340" t="n">
        <v>4881</v>
      </c>
      <c r="I21" s="340" t="n">
        <v>5622</v>
      </c>
      <c r="J21" s="340" t="n">
        <v>392</v>
      </c>
      <c r="K21" s="340" t="n">
        <v>6295</v>
      </c>
      <c r="L21" s="340" t="n">
        <v>15426</v>
      </c>
      <c r="M21" s="340" t="n">
        <v>2107</v>
      </c>
      <c r="N21" s="340" t="n">
        <v>979</v>
      </c>
      <c r="O21" s="340" t="n">
        <v>1432</v>
      </c>
      <c r="P21" s="340" t="n">
        <v>985</v>
      </c>
      <c r="Q21" s="340" t="n">
        <v>1767</v>
      </c>
      <c r="R21" s="340" t="n">
        <v>1009</v>
      </c>
      <c r="S21" s="340" t="n">
        <v>2467</v>
      </c>
      <c r="T21" s="340" t="n">
        <v>798</v>
      </c>
      <c r="U21" s="395" t="s">
        <v>458</v>
      </c>
    </row>
    <row r="22" customFormat="false" ht="14.25" hidden="false" customHeight="true" outlineLevel="0" collapsed="false">
      <c r="A22" s="230" t="s">
        <v>459</v>
      </c>
      <c r="B22" s="340" t="n">
        <v>62771</v>
      </c>
      <c r="C22" s="340" t="n">
        <v>9139</v>
      </c>
      <c r="D22" s="340" t="n">
        <v>9793</v>
      </c>
      <c r="E22" s="340" t="n">
        <v>715</v>
      </c>
      <c r="F22" s="340" t="n">
        <v>1048</v>
      </c>
      <c r="G22" s="340" t="n">
        <v>988</v>
      </c>
      <c r="H22" s="340" t="n">
        <v>4815</v>
      </c>
      <c r="I22" s="340" t="n">
        <v>5265</v>
      </c>
      <c r="J22" s="340" t="n">
        <v>393</v>
      </c>
      <c r="K22" s="340" t="n">
        <v>5840</v>
      </c>
      <c r="L22" s="340" t="n">
        <v>14294</v>
      </c>
      <c r="M22" s="340" t="n">
        <v>2023</v>
      </c>
      <c r="N22" s="340" t="n">
        <v>843</v>
      </c>
      <c r="O22" s="340" t="n">
        <v>1099</v>
      </c>
      <c r="P22" s="340" t="n">
        <v>1099</v>
      </c>
      <c r="Q22" s="340" t="n">
        <v>1852</v>
      </c>
      <c r="R22" s="340" t="n">
        <v>698</v>
      </c>
      <c r="S22" s="340" t="n">
        <v>2079</v>
      </c>
      <c r="T22" s="340" t="n">
        <v>788</v>
      </c>
      <c r="U22" s="395" t="s">
        <v>459</v>
      </c>
    </row>
    <row r="23" customFormat="false" ht="14.25" hidden="false" customHeight="true" outlineLevel="0" collapsed="false">
      <c r="A23" s="316"/>
      <c r="T23" s="210"/>
      <c r="U23" s="399"/>
    </row>
    <row r="24" customFormat="false" ht="14.25" hidden="false" customHeight="true" outlineLevel="0" collapsed="false">
      <c r="A24" s="398" t="n">
        <v>2008</v>
      </c>
      <c r="B24" s="340"/>
      <c r="T24" s="210"/>
      <c r="U24" s="395" t="n">
        <v>2008</v>
      </c>
    </row>
    <row r="25" customFormat="false" ht="14.25" hidden="false" customHeight="true" outlineLevel="0" collapsed="false">
      <c r="A25" s="230" t="s">
        <v>480</v>
      </c>
      <c r="B25" s="340" t="n">
        <v>67608</v>
      </c>
      <c r="C25" s="340" t="n">
        <v>10708</v>
      </c>
      <c r="D25" s="340" t="n">
        <v>10637</v>
      </c>
      <c r="E25" s="340" t="n">
        <v>687</v>
      </c>
      <c r="F25" s="340" t="n">
        <v>1063</v>
      </c>
      <c r="G25" s="340" t="n">
        <v>953</v>
      </c>
      <c r="H25" s="340" t="n">
        <v>5189</v>
      </c>
      <c r="I25" s="340" t="n">
        <v>5585</v>
      </c>
      <c r="J25" s="340" t="n">
        <v>343</v>
      </c>
      <c r="K25" s="340" t="n">
        <v>6152</v>
      </c>
      <c r="L25" s="340" t="n">
        <v>15830</v>
      </c>
      <c r="M25" s="340" t="n">
        <v>2213</v>
      </c>
      <c r="N25" s="340" t="n">
        <v>948</v>
      </c>
      <c r="O25" s="340" t="n">
        <v>1268</v>
      </c>
      <c r="P25" s="340" t="n">
        <v>872</v>
      </c>
      <c r="Q25" s="340" t="n">
        <v>1795</v>
      </c>
      <c r="R25" s="340" t="n">
        <v>639</v>
      </c>
      <c r="S25" s="340" t="n">
        <v>2276</v>
      </c>
      <c r="T25" s="340" t="n">
        <v>447</v>
      </c>
      <c r="U25" s="395" t="s">
        <v>480</v>
      </c>
    </row>
    <row r="26" customFormat="false" ht="14.25" hidden="false" customHeight="true" outlineLevel="0" collapsed="false">
      <c r="A26" s="230" t="s">
        <v>449</v>
      </c>
      <c r="B26" s="340" t="n">
        <v>67914</v>
      </c>
      <c r="C26" s="340" t="n">
        <v>10643</v>
      </c>
      <c r="D26" s="340" t="n">
        <v>10726</v>
      </c>
      <c r="E26" s="340" t="n">
        <v>649</v>
      </c>
      <c r="F26" s="340" t="n">
        <v>1089</v>
      </c>
      <c r="G26" s="340" t="n">
        <v>1176</v>
      </c>
      <c r="H26" s="340" t="n">
        <v>5220</v>
      </c>
      <c r="I26" s="340" t="n">
        <v>5791</v>
      </c>
      <c r="J26" s="340" t="n">
        <v>386</v>
      </c>
      <c r="K26" s="340" t="n">
        <v>6084</v>
      </c>
      <c r="L26" s="340" t="n">
        <v>15647</v>
      </c>
      <c r="M26" s="340" t="n">
        <v>2201</v>
      </c>
      <c r="N26" s="340" t="n">
        <v>916</v>
      </c>
      <c r="O26" s="340" t="n">
        <v>1355</v>
      </c>
      <c r="P26" s="340" t="n">
        <v>1004</v>
      </c>
      <c r="Q26" s="340" t="n">
        <v>1856</v>
      </c>
      <c r="R26" s="340" t="n">
        <v>561</v>
      </c>
      <c r="S26" s="340" t="n">
        <v>2171</v>
      </c>
      <c r="T26" s="340" t="n">
        <v>438</v>
      </c>
      <c r="U26" s="395" t="s">
        <v>449</v>
      </c>
    </row>
    <row r="27" customFormat="false" ht="14.25" hidden="false" customHeight="true" outlineLevel="0" collapsed="false">
      <c r="A27" s="230" t="s">
        <v>450</v>
      </c>
      <c r="B27" s="340" t="n">
        <v>67514</v>
      </c>
      <c r="C27" s="340" t="n">
        <v>10518</v>
      </c>
      <c r="D27" s="340" t="n">
        <v>10701</v>
      </c>
      <c r="E27" s="340" t="n">
        <v>698</v>
      </c>
      <c r="F27" s="340" t="n">
        <v>907</v>
      </c>
      <c r="G27" s="340" t="n">
        <v>1029</v>
      </c>
      <c r="H27" s="340" t="n">
        <v>4627</v>
      </c>
      <c r="I27" s="340" t="n">
        <v>6071</v>
      </c>
      <c r="J27" s="340" t="n">
        <v>354</v>
      </c>
      <c r="K27" s="340" t="n">
        <v>6062</v>
      </c>
      <c r="L27" s="340" t="n">
        <v>15800</v>
      </c>
      <c r="M27" s="340" t="n">
        <v>2307</v>
      </c>
      <c r="N27" s="340" t="n">
        <v>996</v>
      </c>
      <c r="O27" s="340" t="n">
        <v>1348</v>
      </c>
      <c r="P27" s="340" t="n">
        <v>1127</v>
      </c>
      <c r="Q27" s="340" t="n">
        <v>1764</v>
      </c>
      <c r="R27" s="340" t="n">
        <v>635</v>
      </c>
      <c r="S27" s="340" t="n">
        <v>2143</v>
      </c>
      <c r="T27" s="340" t="n">
        <v>427</v>
      </c>
      <c r="U27" s="395" t="s">
        <v>450</v>
      </c>
    </row>
    <row r="28" customFormat="false" ht="14.25" hidden="false" customHeight="true" outlineLevel="0" collapsed="false">
      <c r="A28" s="230" t="s">
        <v>451</v>
      </c>
      <c r="B28" s="340" t="n">
        <v>71271</v>
      </c>
      <c r="C28" s="340" t="n">
        <v>11533</v>
      </c>
      <c r="D28" s="340" t="n">
        <v>11196</v>
      </c>
      <c r="E28" s="340" t="n">
        <v>724</v>
      </c>
      <c r="F28" s="340" t="n">
        <v>1233</v>
      </c>
      <c r="G28" s="340" t="n">
        <v>1026</v>
      </c>
      <c r="H28" s="340" t="n">
        <v>5224</v>
      </c>
      <c r="I28" s="340" t="n">
        <v>6370</v>
      </c>
      <c r="J28" s="340" t="n">
        <v>409</v>
      </c>
      <c r="K28" s="340" t="n">
        <v>6400</v>
      </c>
      <c r="L28" s="340" t="n">
        <v>16072</v>
      </c>
      <c r="M28" s="340" t="n">
        <v>2360</v>
      </c>
      <c r="N28" s="340" t="n">
        <v>1038</v>
      </c>
      <c r="O28" s="340" t="n">
        <v>1288</v>
      </c>
      <c r="P28" s="340" t="n">
        <v>1116</v>
      </c>
      <c r="Q28" s="340" t="n">
        <v>2000</v>
      </c>
      <c r="R28" s="340" t="n">
        <v>616</v>
      </c>
      <c r="S28" s="340" t="n">
        <v>2189</v>
      </c>
      <c r="T28" s="340" t="n">
        <v>476</v>
      </c>
      <c r="U28" s="395" t="s">
        <v>451</v>
      </c>
    </row>
    <row r="29" customFormat="false" ht="14.25" hidden="false" customHeight="true" outlineLevel="0" collapsed="false">
      <c r="A29" s="230" t="s">
        <v>452</v>
      </c>
      <c r="B29" s="340" t="n">
        <v>66824</v>
      </c>
      <c r="C29" s="340" t="n">
        <v>10469</v>
      </c>
      <c r="D29" s="340" t="n">
        <v>10603</v>
      </c>
      <c r="E29" s="340" t="n">
        <v>675</v>
      </c>
      <c r="F29" s="340" t="n">
        <v>1215</v>
      </c>
      <c r="G29" s="340" t="n">
        <v>1041</v>
      </c>
      <c r="H29" s="340" t="n">
        <v>4478</v>
      </c>
      <c r="I29" s="340" t="n">
        <v>5912</v>
      </c>
      <c r="J29" s="340" t="n">
        <v>366</v>
      </c>
      <c r="K29" s="340" t="n">
        <v>6273</v>
      </c>
      <c r="L29" s="340" t="n">
        <v>15555</v>
      </c>
      <c r="M29" s="340" t="n">
        <v>2263</v>
      </c>
      <c r="N29" s="340" t="n">
        <v>1004</v>
      </c>
      <c r="O29" s="340" t="n">
        <v>1228</v>
      </c>
      <c r="P29" s="340" t="n">
        <v>938</v>
      </c>
      <c r="Q29" s="340" t="n">
        <v>1757</v>
      </c>
      <c r="R29" s="340" t="n">
        <v>559</v>
      </c>
      <c r="S29" s="340" t="n">
        <v>2050</v>
      </c>
      <c r="T29" s="340" t="n">
        <v>438</v>
      </c>
      <c r="U29" s="395" t="s">
        <v>452</v>
      </c>
    </row>
    <row r="30" customFormat="false" ht="14.25" hidden="false" customHeight="true" outlineLevel="0" collapsed="false">
      <c r="A30" s="230" t="s">
        <v>453</v>
      </c>
      <c r="B30" s="340" t="n">
        <v>68666</v>
      </c>
      <c r="C30" s="340" t="n">
        <v>11436</v>
      </c>
      <c r="D30" s="340" t="n">
        <v>10645</v>
      </c>
      <c r="E30" s="340" t="n">
        <v>721</v>
      </c>
      <c r="F30" s="340" t="n">
        <v>1304</v>
      </c>
      <c r="G30" s="340" t="n">
        <v>1065</v>
      </c>
      <c r="H30" s="340" t="n">
        <v>4564</v>
      </c>
      <c r="I30" s="340" t="n">
        <v>6108</v>
      </c>
      <c r="J30" s="340" t="n">
        <v>289</v>
      </c>
      <c r="K30" s="340" t="n">
        <v>6605</v>
      </c>
      <c r="L30" s="340" t="n">
        <v>15628</v>
      </c>
      <c r="M30" s="340" t="n">
        <v>2180</v>
      </c>
      <c r="N30" s="340" t="n">
        <v>1025</v>
      </c>
      <c r="O30" s="340" t="n">
        <v>1357</v>
      </c>
      <c r="P30" s="340" t="n">
        <v>783</v>
      </c>
      <c r="Q30" s="340" t="n">
        <v>1707</v>
      </c>
      <c r="R30" s="340" t="n">
        <v>556</v>
      </c>
      <c r="S30" s="340" t="n">
        <v>2176</v>
      </c>
      <c r="T30" s="340" t="n">
        <v>516</v>
      </c>
      <c r="U30" s="395" t="s">
        <v>453</v>
      </c>
    </row>
    <row r="31" customFormat="false" ht="14.25" hidden="false" customHeight="true" outlineLevel="0" collapsed="false">
      <c r="A31" s="230" t="s">
        <v>454</v>
      </c>
      <c r="B31" s="340" t="n">
        <v>73621</v>
      </c>
      <c r="C31" s="340" t="n">
        <v>11666</v>
      </c>
      <c r="D31" s="340" t="n">
        <v>11876</v>
      </c>
      <c r="E31" s="340" t="n">
        <v>727</v>
      </c>
      <c r="F31" s="340" t="n">
        <v>1418</v>
      </c>
      <c r="G31" s="340" t="n">
        <v>1029</v>
      </c>
      <c r="H31" s="340" t="n">
        <v>5636</v>
      </c>
      <c r="I31" s="340" t="n">
        <v>6187</v>
      </c>
      <c r="J31" s="340" t="n">
        <v>368</v>
      </c>
      <c r="K31" s="340" t="n">
        <v>6856</v>
      </c>
      <c r="L31" s="340" t="n">
        <v>16910</v>
      </c>
      <c r="M31" s="340" t="n">
        <v>2537</v>
      </c>
      <c r="N31" s="340" t="n">
        <v>950</v>
      </c>
      <c r="O31" s="340" t="n">
        <v>1265</v>
      </c>
      <c r="P31" s="340" t="n">
        <v>781</v>
      </c>
      <c r="Q31" s="340" t="n">
        <v>2029</v>
      </c>
      <c r="R31" s="340" t="n">
        <v>640</v>
      </c>
      <c r="S31" s="340" t="n">
        <v>2280</v>
      </c>
      <c r="T31" s="340" t="n">
        <v>465</v>
      </c>
      <c r="U31" s="395" t="s">
        <v>454</v>
      </c>
    </row>
    <row r="32" customFormat="false" ht="14.25" hidden="false" customHeight="true" outlineLevel="0" collapsed="false">
      <c r="A32" s="230" t="s">
        <v>455</v>
      </c>
      <c r="B32" s="340" t="n">
        <v>65569</v>
      </c>
      <c r="C32" s="340" t="n">
        <v>10205</v>
      </c>
      <c r="D32" s="340" t="n">
        <v>10174</v>
      </c>
      <c r="E32" s="340" t="n">
        <v>653</v>
      </c>
      <c r="F32" s="340" t="n">
        <v>1252</v>
      </c>
      <c r="G32" s="340" t="n">
        <v>1003</v>
      </c>
      <c r="H32" s="340" t="n">
        <v>5399</v>
      </c>
      <c r="I32" s="340" t="n">
        <v>5127</v>
      </c>
      <c r="J32" s="340" t="n">
        <v>338</v>
      </c>
      <c r="K32" s="340" t="n">
        <v>6090</v>
      </c>
      <c r="L32" s="340" t="n">
        <v>15414</v>
      </c>
      <c r="M32" s="340" t="n">
        <v>2139</v>
      </c>
      <c r="N32" s="340" t="n">
        <v>863</v>
      </c>
      <c r="O32" s="340" t="n">
        <v>1107</v>
      </c>
      <c r="P32" s="340" t="n">
        <v>1173</v>
      </c>
      <c r="Q32" s="340" t="n">
        <v>1591</v>
      </c>
      <c r="R32" s="340" t="n">
        <v>569</v>
      </c>
      <c r="S32" s="340" t="n">
        <v>2013</v>
      </c>
      <c r="T32" s="340" t="n">
        <v>457</v>
      </c>
      <c r="U32" s="395" t="s">
        <v>455</v>
      </c>
    </row>
    <row r="33" customFormat="false" ht="14.25" hidden="false" customHeight="true" outlineLevel="0" collapsed="false">
      <c r="A33" s="316"/>
      <c r="C33" s="340"/>
      <c r="D33" s="340"/>
      <c r="E33" s="340"/>
      <c r="F33" s="340"/>
      <c r="G33" s="340"/>
      <c r="H33" s="340"/>
      <c r="I33" s="340"/>
      <c r="J33" s="340"/>
      <c r="L33" s="340"/>
      <c r="M33" s="340"/>
      <c r="N33" s="340"/>
      <c r="O33" s="340"/>
      <c r="P33" s="340"/>
      <c r="Q33" s="340"/>
      <c r="R33" s="340"/>
      <c r="S33" s="340"/>
      <c r="T33" s="340"/>
      <c r="U33" s="399"/>
      <c r="V33" s="340"/>
    </row>
    <row r="34" customFormat="false" ht="14.25" hidden="false" customHeight="true" outlineLevel="0" collapsed="false">
      <c r="A34" s="398" t="s">
        <v>1265</v>
      </c>
      <c r="C34" s="6"/>
      <c r="D34" s="6"/>
      <c r="E34" s="6"/>
      <c r="F34" s="6"/>
      <c r="G34" s="6"/>
      <c r="H34" s="6"/>
      <c r="I34" s="6"/>
      <c r="J34" s="6"/>
      <c r="K34" s="6"/>
      <c r="L34" s="6"/>
      <c r="M34" s="6"/>
      <c r="N34" s="6"/>
      <c r="O34" s="6"/>
      <c r="P34" s="6"/>
      <c r="Q34" s="6"/>
      <c r="R34" s="6"/>
      <c r="S34" s="6"/>
      <c r="T34" s="6"/>
      <c r="U34" s="395" t="s">
        <v>1265</v>
      </c>
    </row>
    <row r="35" customFormat="false" ht="14.25" hidden="false" customHeight="true" outlineLevel="0" collapsed="false">
      <c r="A35" s="230" t="s">
        <v>895</v>
      </c>
      <c r="B35" s="342" t="n">
        <v>4662</v>
      </c>
      <c r="C35" s="342" t="n">
        <v>506</v>
      </c>
      <c r="D35" s="342" t="n">
        <v>488</v>
      </c>
      <c r="E35" s="342" t="n">
        <v>89</v>
      </c>
      <c r="F35" s="342" t="n">
        <v>84</v>
      </c>
      <c r="G35" s="342" t="n">
        <v>213</v>
      </c>
      <c r="H35" s="342" t="n">
        <v>556</v>
      </c>
      <c r="I35" s="342" t="n">
        <v>247</v>
      </c>
      <c r="J35" s="342" t="n">
        <v>63</v>
      </c>
      <c r="K35" s="342" t="n">
        <v>500</v>
      </c>
      <c r="L35" s="342" t="n">
        <v>1166</v>
      </c>
      <c r="M35" s="342" t="n">
        <v>191</v>
      </c>
      <c r="N35" s="342" t="n">
        <v>52</v>
      </c>
      <c r="O35" s="342" t="n">
        <v>95</v>
      </c>
      <c r="P35" s="342" t="n">
        <v>66</v>
      </c>
      <c r="Q35" s="342" t="n">
        <v>171</v>
      </c>
      <c r="R35" s="342" t="n">
        <v>48</v>
      </c>
      <c r="S35" s="342" t="n">
        <v>126</v>
      </c>
      <c r="T35" s="342" t="n">
        <v>0</v>
      </c>
      <c r="U35" s="395" t="s">
        <v>895</v>
      </c>
    </row>
    <row r="36" customFormat="false" ht="14.25" hidden="false" customHeight="true" outlineLevel="0" collapsed="false">
      <c r="A36" s="230" t="s">
        <v>1266</v>
      </c>
      <c r="B36" s="342" t="n">
        <v>128</v>
      </c>
      <c r="C36" s="342" t="n">
        <v>1</v>
      </c>
      <c r="D36" s="342" t="n">
        <v>3</v>
      </c>
      <c r="E36" s="342" t="n">
        <v>0</v>
      </c>
      <c r="F36" s="342" t="n">
        <v>2</v>
      </c>
      <c r="G36" s="342" t="n">
        <v>0</v>
      </c>
      <c r="H36" s="342" t="n">
        <v>1</v>
      </c>
      <c r="I36" s="342" t="n">
        <v>0</v>
      </c>
      <c r="J36" s="342" t="n">
        <v>2</v>
      </c>
      <c r="K36" s="342" t="n">
        <v>41</v>
      </c>
      <c r="L36" s="342" t="n">
        <v>67</v>
      </c>
      <c r="M36" s="342" t="n">
        <v>4</v>
      </c>
      <c r="N36" s="342" t="n">
        <v>0</v>
      </c>
      <c r="O36" s="342" t="n">
        <v>0</v>
      </c>
      <c r="P36" s="342" t="n">
        <v>4</v>
      </c>
      <c r="Q36" s="342" t="n">
        <v>3</v>
      </c>
      <c r="R36" s="342" t="n">
        <v>1</v>
      </c>
      <c r="S36" s="342" t="n">
        <v>0</v>
      </c>
      <c r="T36" s="342" t="s">
        <v>564</v>
      </c>
      <c r="U36" s="395" t="s">
        <v>1266</v>
      </c>
    </row>
    <row r="37" customFormat="false" ht="14.25" hidden="false" customHeight="true" outlineLevel="0" collapsed="false">
      <c r="A37" s="230" t="s">
        <v>1267</v>
      </c>
      <c r="B37" s="342" t="n">
        <v>1236</v>
      </c>
      <c r="C37" s="342" t="n">
        <v>127</v>
      </c>
      <c r="D37" s="342" t="n">
        <v>151</v>
      </c>
      <c r="E37" s="342" t="n">
        <v>18</v>
      </c>
      <c r="F37" s="342" t="n">
        <v>21</v>
      </c>
      <c r="G37" s="342" t="n">
        <v>64</v>
      </c>
      <c r="H37" s="342" t="n">
        <v>114</v>
      </c>
      <c r="I37" s="342" t="n">
        <v>56</v>
      </c>
      <c r="J37" s="342" t="n">
        <v>18</v>
      </c>
      <c r="K37" s="342" t="n">
        <v>174</v>
      </c>
      <c r="L37" s="342" t="n">
        <v>281</v>
      </c>
      <c r="M37" s="342" t="n">
        <v>38</v>
      </c>
      <c r="N37" s="342" t="n">
        <v>22</v>
      </c>
      <c r="O37" s="342" t="n">
        <v>32</v>
      </c>
      <c r="P37" s="342" t="n">
        <v>8</v>
      </c>
      <c r="Q37" s="342" t="n">
        <v>59</v>
      </c>
      <c r="R37" s="342" t="n">
        <v>16</v>
      </c>
      <c r="S37" s="342" t="n">
        <v>37</v>
      </c>
      <c r="T37" s="342" t="s">
        <v>564</v>
      </c>
      <c r="U37" s="395" t="s">
        <v>1267</v>
      </c>
    </row>
    <row r="38" customFormat="false" ht="14.25" hidden="false" customHeight="true" outlineLevel="0" collapsed="false">
      <c r="A38" s="230" t="s">
        <v>1268</v>
      </c>
      <c r="B38" s="342" t="n">
        <v>2732</v>
      </c>
      <c r="C38" s="342" t="n">
        <v>334</v>
      </c>
      <c r="D38" s="342" t="n">
        <v>298</v>
      </c>
      <c r="E38" s="342" t="n">
        <v>51</v>
      </c>
      <c r="F38" s="342" t="n">
        <v>52</v>
      </c>
      <c r="G38" s="342" t="n">
        <v>61</v>
      </c>
      <c r="H38" s="342" t="n">
        <v>337</v>
      </c>
      <c r="I38" s="342" t="n">
        <v>164</v>
      </c>
      <c r="J38" s="342" t="n">
        <v>40</v>
      </c>
      <c r="K38" s="342" t="n">
        <v>249</v>
      </c>
      <c r="L38" s="342" t="n">
        <v>742</v>
      </c>
      <c r="M38" s="342" t="n">
        <v>86</v>
      </c>
      <c r="N38" s="342" t="n">
        <v>24</v>
      </c>
      <c r="O38" s="342" t="n">
        <v>57</v>
      </c>
      <c r="P38" s="342" t="n">
        <v>51</v>
      </c>
      <c r="Q38" s="342" t="n">
        <v>86</v>
      </c>
      <c r="R38" s="342" t="n">
        <v>27</v>
      </c>
      <c r="S38" s="342" t="n">
        <v>73</v>
      </c>
      <c r="T38" s="342" t="s">
        <v>564</v>
      </c>
      <c r="U38" s="395" t="s">
        <v>1268</v>
      </c>
    </row>
    <row r="39" customFormat="false" ht="14.25" hidden="false" customHeight="true" outlineLevel="0" collapsed="false">
      <c r="A39" s="230" t="s">
        <v>1269</v>
      </c>
      <c r="B39" s="342" t="n">
        <v>566</v>
      </c>
      <c r="C39" s="342" t="n">
        <v>44</v>
      </c>
      <c r="D39" s="342" t="n">
        <v>36</v>
      </c>
      <c r="E39" s="342" t="n">
        <v>19</v>
      </c>
      <c r="F39" s="342" t="n">
        <v>10</v>
      </c>
      <c r="G39" s="342" t="n">
        <v>88</v>
      </c>
      <c r="H39" s="342" t="n">
        <v>105</v>
      </c>
      <c r="I39" s="342" t="n">
        <v>26</v>
      </c>
      <c r="J39" s="342" t="n">
        <v>4</v>
      </c>
      <c r="K39" s="342" t="n">
        <v>37</v>
      </c>
      <c r="L39" s="342" t="n">
        <v>76</v>
      </c>
      <c r="M39" s="342" t="n">
        <v>63</v>
      </c>
      <c r="N39" s="342" t="n">
        <v>6</v>
      </c>
      <c r="O39" s="342" t="n">
        <v>6</v>
      </c>
      <c r="P39" s="342" t="n">
        <v>3</v>
      </c>
      <c r="Q39" s="342" t="n">
        <v>23</v>
      </c>
      <c r="R39" s="342" t="n">
        <v>5</v>
      </c>
      <c r="S39" s="342" t="n">
        <v>15</v>
      </c>
      <c r="T39" s="342" t="n">
        <v>0</v>
      </c>
      <c r="U39" s="395" t="s">
        <v>1269</v>
      </c>
    </row>
    <row r="40" customFormat="false" ht="14.25" hidden="false" customHeight="true" outlineLevel="0" collapsed="false">
      <c r="A40" s="230" t="s">
        <v>896</v>
      </c>
      <c r="B40" s="342" t="n">
        <v>55817</v>
      </c>
      <c r="C40" s="342" t="n">
        <v>8947</v>
      </c>
      <c r="D40" s="342" t="n">
        <v>8963</v>
      </c>
      <c r="E40" s="342" t="n">
        <v>519</v>
      </c>
      <c r="F40" s="342" t="n">
        <v>1111</v>
      </c>
      <c r="G40" s="342" t="n">
        <v>724</v>
      </c>
      <c r="H40" s="342" t="n">
        <v>4529</v>
      </c>
      <c r="I40" s="342" t="n">
        <v>4492</v>
      </c>
      <c r="J40" s="342" t="n">
        <v>248</v>
      </c>
      <c r="K40" s="342" t="n">
        <v>5195</v>
      </c>
      <c r="L40" s="342" t="n">
        <v>12969</v>
      </c>
      <c r="M40" s="342" t="n">
        <v>1766</v>
      </c>
      <c r="N40" s="342" t="n">
        <v>731</v>
      </c>
      <c r="O40" s="342" t="n">
        <v>924</v>
      </c>
      <c r="P40" s="342" t="n">
        <v>1054</v>
      </c>
      <c r="Q40" s="342" t="n">
        <v>1284</v>
      </c>
      <c r="R40" s="342" t="n">
        <v>478</v>
      </c>
      <c r="S40" s="342" t="n">
        <v>1821</v>
      </c>
      <c r="T40" s="342" t="n">
        <v>60</v>
      </c>
      <c r="U40" s="395" t="s">
        <v>896</v>
      </c>
    </row>
    <row r="41" customFormat="false" ht="14.25" hidden="false" customHeight="true" outlineLevel="0" collapsed="false">
      <c r="A41" s="230" t="s">
        <v>1270</v>
      </c>
      <c r="B41" s="342" t="n">
        <v>8370</v>
      </c>
      <c r="C41" s="342" t="n">
        <v>901</v>
      </c>
      <c r="D41" s="342" t="n">
        <v>1428</v>
      </c>
      <c r="E41" s="342" t="n">
        <v>5</v>
      </c>
      <c r="F41" s="342" t="n">
        <v>524</v>
      </c>
      <c r="G41" s="342" t="n">
        <v>86</v>
      </c>
      <c r="H41" s="342" t="n">
        <v>717</v>
      </c>
      <c r="I41" s="342" t="n">
        <v>80</v>
      </c>
      <c r="J41" s="342" t="n">
        <v>46</v>
      </c>
      <c r="K41" s="342" t="n">
        <v>1569</v>
      </c>
      <c r="L41" s="342" t="n">
        <v>2139</v>
      </c>
      <c r="M41" s="342" t="n">
        <v>34</v>
      </c>
      <c r="N41" s="342" t="n">
        <v>73</v>
      </c>
      <c r="O41" s="342" t="n">
        <v>54</v>
      </c>
      <c r="P41" s="342" t="n">
        <v>556</v>
      </c>
      <c r="Q41" s="342" t="n">
        <v>140</v>
      </c>
      <c r="R41" s="342" t="n">
        <v>4</v>
      </c>
      <c r="S41" s="342" t="n">
        <v>13</v>
      </c>
      <c r="T41" s="342" t="s">
        <v>564</v>
      </c>
      <c r="U41" s="395" t="s">
        <v>1270</v>
      </c>
    </row>
    <row r="42" customFormat="false" ht="14.25" hidden="false" customHeight="true" outlineLevel="0" collapsed="false">
      <c r="A42" s="230" t="s">
        <v>1271</v>
      </c>
      <c r="B42" s="342" t="n">
        <v>6519</v>
      </c>
      <c r="C42" s="342" t="n">
        <v>544</v>
      </c>
      <c r="D42" s="342" t="n">
        <v>529</v>
      </c>
      <c r="E42" s="342" t="n">
        <v>31</v>
      </c>
      <c r="F42" s="342" t="n">
        <v>67</v>
      </c>
      <c r="G42" s="342" t="n">
        <v>166</v>
      </c>
      <c r="H42" s="342" t="n">
        <v>785</v>
      </c>
      <c r="I42" s="342" t="n">
        <v>709</v>
      </c>
      <c r="J42" s="342" t="n">
        <v>36</v>
      </c>
      <c r="K42" s="342" t="n">
        <v>630</v>
      </c>
      <c r="L42" s="342" t="n">
        <v>2097</v>
      </c>
      <c r="M42" s="342" t="n">
        <v>289</v>
      </c>
      <c r="N42" s="342" t="n">
        <v>97</v>
      </c>
      <c r="O42" s="342" t="n">
        <v>122</v>
      </c>
      <c r="P42" s="342" t="n">
        <v>91</v>
      </c>
      <c r="Q42" s="342" t="n">
        <v>215</v>
      </c>
      <c r="R42" s="342" t="n">
        <v>28</v>
      </c>
      <c r="S42" s="342" t="n">
        <v>83</v>
      </c>
      <c r="T42" s="342" t="n">
        <v>0</v>
      </c>
      <c r="U42" s="395" t="s">
        <v>1271</v>
      </c>
    </row>
    <row r="43" customFormat="false" ht="14.25" hidden="false" customHeight="true" outlineLevel="0" collapsed="false">
      <c r="A43" s="230" t="s">
        <v>1272</v>
      </c>
      <c r="B43" s="342" t="n">
        <v>40928</v>
      </c>
      <c r="C43" s="342" t="n">
        <v>7502</v>
      </c>
      <c r="D43" s="342" t="n">
        <v>7006</v>
      </c>
      <c r="E43" s="342" t="n">
        <v>483</v>
      </c>
      <c r="F43" s="342" t="n">
        <v>520</v>
      </c>
      <c r="G43" s="342" t="n">
        <v>472</v>
      </c>
      <c r="H43" s="342" t="n">
        <v>3026</v>
      </c>
      <c r="I43" s="342" t="n">
        <v>3703</v>
      </c>
      <c r="J43" s="342" t="n">
        <v>167</v>
      </c>
      <c r="K43" s="342" t="n">
        <v>2996</v>
      </c>
      <c r="L43" s="342" t="n">
        <v>8733</v>
      </c>
      <c r="M43" s="342" t="n">
        <v>1443</v>
      </c>
      <c r="N43" s="342" t="n">
        <v>561</v>
      </c>
      <c r="O43" s="342" t="n">
        <v>748</v>
      </c>
      <c r="P43" s="342" t="n">
        <v>406</v>
      </c>
      <c r="Q43" s="342" t="n">
        <v>929</v>
      </c>
      <c r="R43" s="342" t="n">
        <v>446</v>
      </c>
      <c r="S43" s="342" t="n">
        <v>1725</v>
      </c>
      <c r="T43" s="342" t="n">
        <v>60</v>
      </c>
      <c r="U43" s="395" t="s">
        <v>1272</v>
      </c>
    </row>
    <row r="44" customFormat="false" ht="14.25" hidden="false" customHeight="true" outlineLevel="0" collapsed="false">
      <c r="A44" s="230" t="s">
        <v>1273</v>
      </c>
      <c r="B44" s="342" t="n">
        <v>7288</v>
      </c>
      <c r="C44" s="342" t="n">
        <v>1205</v>
      </c>
      <c r="D44" s="342" t="n">
        <v>820</v>
      </c>
      <c r="E44" s="342" t="n">
        <v>84</v>
      </c>
      <c r="F44" s="342" t="n">
        <v>119</v>
      </c>
      <c r="G44" s="342" t="n">
        <v>122</v>
      </c>
      <c r="H44" s="342" t="n">
        <v>230</v>
      </c>
      <c r="I44" s="342" t="n">
        <v>530</v>
      </c>
      <c r="J44" s="342" t="n">
        <v>52</v>
      </c>
      <c r="K44" s="342" t="n">
        <v>618</v>
      </c>
      <c r="L44" s="342" t="n">
        <v>2102</v>
      </c>
      <c r="M44" s="342" t="n">
        <v>381</v>
      </c>
      <c r="N44" s="342" t="n">
        <v>66</v>
      </c>
      <c r="O44" s="342" t="n">
        <v>156</v>
      </c>
      <c r="P44" s="342" t="n">
        <v>232</v>
      </c>
      <c r="Q44" s="342" t="n">
        <v>237</v>
      </c>
      <c r="R44" s="342" t="n">
        <v>87</v>
      </c>
      <c r="S44" s="342" t="n">
        <v>247</v>
      </c>
      <c r="T44" s="342" t="n">
        <v>0</v>
      </c>
      <c r="U44" s="395" t="s">
        <v>1273</v>
      </c>
    </row>
    <row r="45" customFormat="false" ht="14.25" hidden="false" customHeight="true" outlineLevel="0" collapsed="false">
      <c r="A45" s="230" t="s">
        <v>1274</v>
      </c>
      <c r="B45" s="342" t="n">
        <v>33640</v>
      </c>
      <c r="C45" s="342" t="n">
        <v>6296</v>
      </c>
      <c r="D45" s="342" t="n">
        <v>6186</v>
      </c>
      <c r="E45" s="342" t="n">
        <v>399</v>
      </c>
      <c r="F45" s="342" t="n">
        <v>401</v>
      </c>
      <c r="G45" s="342" t="n">
        <v>350</v>
      </c>
      <c r="H45" s="342" t="n">
        <v>2796</v>
      </c>
      <c r="I45" s="342" t="n">
        <v>3173</v>
      </c>
      <c r="J45" s="342" t="n">
        <v>115</v>
      </c>
      <c r="K45" s="342" t="n">
        <v>2379</v>
      </c>
      <c r="L45" s="342" t="n">
        <v>6631</v>
      </c>
      <c r="M45" s="342" t="n">
        <v>1062</v>
      </c>
      <c r="N45" s="342" t="n">
        <v>496</v>
      </c>
      <c r="O45" s="342" t="n">
        <v>592</v>
      </c>
      <c r="P45" s="342" t="n">
        <v>174</v>
      </c>
      <c r="Q45" s="342" t="n">
        <v>692</v>
      </c>
      <c r="R45" s="342" t="n">
        <v>359</v>
      </c>
      <c r="S45" s="342" t="n">
        <v>1479</v>
      </c>
      <c r="T45" s="342" t="n">
        <v>60</v>
      </c>
      <c r="U45" s="395" t="s">
        <v>1274</v>
      </c>
    </row>
    <row r="46" customFormat="false" ht="14.25" hidden="false" customHeight="true" outlineLevel="0" collapsed="false">
      <c r="A46" s="316" t="s">
        <v>1275</v>
      </c>
      <c r="B46" s="340"/>
      <c r="C46" s="340"/>
      <c r="D46" s="340"/>
      <c r="E46" s="340"/>
      <c r="F46" s="340"/>
      <c r="G46" s="340"/>
      <c r="H46" s="340"/>
      <c r="I46" s="340"/>
      <c r="J46" s="340"/>
      <c r="K46" s="340"/>
      <c r="L46" s="340"/>
      <c r="M46" s="340"/>
      <c r="N46" s="340"/>
      <c r="O46" s="340"/>
      <c r="P46" s="340"/>
      <c r="Q46" s="340"/>
      <c r="R46" s="340"/>
      <c r="S46" s="340"/>
      <c r="T46" s="340"/>
      <c r="U46" s="395" t="s">
        <v>1275</v>
      </c>
    </row>
    <row r="47" customFormat="false" ht="14.25" hidden="false" customHeight="true" outlineLevel="0" collapsed="false">
      <c r="A47" s="230" t="s">
        <v>1276</v>
      </c>
      <c r="B47" s="342" t="n">
        <v>310</v>
      </c>
      <c r="C47" s="400" t="s">
        <v>564</v>
      </c>
      <c r="D47" s="400" t="s">
        <v>564</v>
      </c>
      <c r="E47" s="400" t="s">
        <v>564</v>
      </c>
      <c r="F47" s="400" t="s">
        <v>564</v>
      </c>
      <c r="G47" s="400" t="s">
        <v>564</v>
      </c>
      <c r="H47" s="400" t="s">
        <v>564</v>
      </c>
      <c r="I47" s="400" t="s">
        <v>564</v>
      </c>
      <c r="J47" s="400" t="s">
        <v>564</v>
      </c>
      <c r="K47" s="400" t="s">
        <v>564</v>
      </c>
      <c r="L47" s="400" t="s">
        <v>564</v>
      </c>
      <c r="M47" s="400" t="s">
        <v>564</v>
      </c>
      <c r="N47" s="400" t="s">
        <v>564</v>
      </c>
      <c r="O47" s="400" t="s">
        <v>564</v>
      </c>
      <c r="P47" s="400" t="s">
        <v>564</v>
      </c>
      <c r="Q47" s="400" t="s">
        <v>564</v>
      </c>
      <c r="R47" s="400" t="s">
        <v>564</v>
      </c>
      <c r="S47" s="400" t="s">
        <v>564</v>
      </c>
      <c r="T47" s="342" t="n">
        <v>310</v>
      </c>
      <c r="U47" s="395" t="s">
        <v>1276</v>
      </c>
    </row>
    <row r="48" customFormat="false" ht="14.25" hidden="false" customHeight="true" outlineLevel="0" collapsed="false">
      <c r="A48" s="230" t="s">
        <v>1277</v>
      </c>
      <c r="B48" s="340" t="n">
        <v>4</v>
      </c>
      <c r="C48" s="400" t="s">
        <v>564</v>
      </c>
      <c r="D48" s="400" t="s">
        <v>564</v>
      </c>
      <c r="E48" s="400" t="s">
        <v>564</v>
      </c>
      <c r="F48" s="400" t="s">
        <v>564</v>
      </c>
      <c r="G48" s="400" t="s">
        <v>564</v>
      </c>
      <c r="H48" s="400" t="s">
        <v>564</v>
      </c>
      <c r="I48" s="400" t="s">
        <v>564</v>
      </c>
      <c r="J48" s="400" t="s">
        <v>564</v>
      </c>
      <c r="K48" s="400" t="s">
        <v>564</v>
      </c>
      <c r="L48" s="400" t="s">
        <v>564</v>
      </c>
      <c r="M48" s="400" t="s">
        <v>564</v>
      </c>
      <c r="N48" s="400" t="s">
        <v>564</v>
      </c>
      <c r="O48" s="400" t="s">
        <v>564</v>
      </c>
      <c r="P48" s="400" t="s">
        <v>564</v>
      </c>
      <c r="Q48" s="400" t="s">
        <v>564</v>
      </c>
      <c r="R48" s="400" t="s">
        <v>564</v>
      </c>
      <c r="S48" s="400" t="s">
        <v>564</v>
      </c>
      <c r="T48" s="340" t="n">
        <v>4</v>
      </c>
      <c r="U48" s="395" t="s">
        <v>1277</v>
      </c>
    </row>
    <row r="49" customFormat="false" ht="14.25" hidden="false" customHeight="true" outlineLevel="0" collapsed="false">
      <c r="A49" s="398" t="s">
        <v>1278</v>
      </c>
      <c r="B49" s="340"/>
      <c r="C49" s="340"/>
      <c r="D49" s="340"/>
      <c r="E49" s="340"/>
      <c r="F49" s="340"/>
      <c r="G49" s="340"/>
      <c r="H49" s="340"/>
      <c r="I49" s="340"/>
      <c r="J49" s="340"/>
      <c r="K49" s="340"/>
      <c r="L49" s="340"/>
      <c r="M49" s="340"/>
      <c r="N49" s="340"/>
      <c r="O49" s="340"/>
      <c r="P49" s="340"/>
      <c r="Q49" s="340"/>
      <c r="R49" s="340"/>
      <c r="S49" s="340"/>
      <c r="T49" s="340"/>
      <c r="U49" s="401" t="s">
        <v>1279</v>
      </c>
    </row>
    <row r="50" customFormat="false" ht="14.25" hidden="false" customHeight="true" outlineLevel="0" collapsed="false">
      <c r="A50" s="230" t="s">
        <v>1280</v>
      </c>
      <c r="B50" s="340" t="n">
        <v>4777</v>
      </c>
      <c r="C50" s="340" t="n">
        <v>752</v>
      </c>
      <c r="D50" s="340" t="n">
        <v>723</v>
      </c>
      <c r="E50" s="340" t="n">
        <v>45</v>
      </c>
      <c r="F50" s="340" t="n">
        <v>56</v>
      </c>
      <c r="G50" s="340" t="n">
        <v>66</v>
      </c>
      <c r="H50" s="340" t="n">
        <v>314</v>
      </c>
      <c r="I50" s="340" t="n">
        <v>389</v>
      </c>
      <c r="J50" s="340" t="n">
        <v>27</v>
      </c>
      <c r="K50" s="340" t="n">
        <v>395</v>
      </c>
      <c r="L50" s="340" t="n">
        <v>1280</v>
      </c>
      <c r="M50" s="340" t="n">
        <v>181</v>
      </c>
      <c r="N50" s="340" t="n">
        <v>80</v>
      </c>
      <c r="O50" s="340" t="n">
        <v>88</v>
      </c>
      <c r="P50" s="340" t="n">
        <v>53</v>
      </c>
      <c r="Q50" s="340" t="n">
        <v>136</v>
      </c>
      <c r="R50" s="340" t="n">
        <v>43</v>
      </c>
      <c r="S50" s="340" t="n">
        <v>66</v>
      </c>
      <c r="T50" s="340" t="n">
        <v>84</v>
      </c>
      <c r="U50" s="401" t="s">
        <v>1281</v>
      </c>
    </row>
    <row r="51" customFormat="false" ht="14.25" hidden="false" customHeight="true" outlineLevel="0" collapsed="false">
      <c r="A51" s="210"/>
      <c r="B51" s="340"/>
      <c r="C51" s="340"/>
      <c r="D51" s="340"/>
      <c r="E51" s="340"/>
      <c r="F51" s="340"/>
      <c r="G51" s="340"/>
      <c r="H51" s="340"/>
      <c r="I51" s="340"/>
      <c r="J51" s="340"/>
      <c r="K51" s="340"/>
      <c r="L51" s="340"/>
      <c r="M51" s="340"/>
      <c r="N51" s="340"/>
      <c r="O51" s="340"/>
      <c r="P51" s="340"/>
      <c r="Q51" s="340"/>
      <c r="R51" s="340"/>
      <c r="S51" s="340"/>
      <c r="T51" s="340"/>
      <c r="U51" s="402"/>
      <c r="V51" s="340"/>
      <c r="W51" s="340"/>
      <c r="X51" s="340"/>
      <c r="Y51" s="340"/>
      <c r="Z51" s="340"/>
      <c r="AA51" s="340"/>
      <c r="AB51" s="340"/>
      <c r="AC51" s="340"/>
      <c r="AD51" s="340"/>
      <c r="AE51" s="340"/>
      <c r="AF51" s="340"/>
      <c r="AG51" s="340"/>
      <c r="AH51" s="340"/>
    </row>
    <row r="52" customFormat="false" ht="14.25" hidden="false" customHeight="true" outlineLevel="0" collapsed="false">
      <c r="B52" s="393" t="s">
        <v>1282</v>
      </c>
      <c r="C52" s="393"/>
      <c r="D52" s="393"/>
      <c r="E52" s="393"/>
      <c r="F52" s="393"/>
      <c r="G52" s="393"/>
      <c r="H52" s="393"/>
      <c r="I52" s="393"/>
      <c r="J52" s="393"/>
      <c r="K52" s="393" t="s">
        <v>1282</v>
      </c>
      <c r="L52" s="393"/>
      <c r="M52" s="393"/>
      <c r="N52" s="393"/>
      <c r="O52" s="393"/>
      <c r="P52" s="393"/>
      <c r="Q52" s="393"/>
      <c r="R52" s="393"/>
      <c r="S52" s="393"/>
      <c r="T52" s="393"/>
      <c r="U52" s="393"/>
    </row>
    <row r="53" customFormat="false" ht="14.25" hidden="false" customHeight="true" outlineLevel="0" collapsed="false">
      <c r="A53" s="210"/>
    </row>
    <row r="54" customFormat="false" ht="14.25" hidden="false" customHeight="true" outlineLevel="0" collapsed="false">
      <c r="A54" s="356" t="s">
        <v>1259</v>
      </c>
      <c r="B54" s="403" t="n">
        <v>100</v>
      </c>
      <c r="C54" s="404" t="n">
        <v>14.9</v>
      </c>
      <c r="D54" s="404" t="n">
        <v>16.4</v>
      </c>
      <c r="E54" s="404" t="n">
        <v>1.2</v>
      </c>
      <c r="F54" s="404" t="n">
        <v>1.1</v>
      </c>
      <c r="G54" s="404" t="n">
        <v>2</v>
      </c>
      <c r="H54" s="404" t="n">
        <v>7</v>
      </c>
      <c r="I54" s="404" t="n">
        <v>9.1</v>
      </c>
      <c r="J54" s="404" t="n">
        <v>0.4</v>
      </c>
      <c r="K54" s="404" t="n">
        <v>8.6</v>
      </c>
      <c r="L54" s="404" t="n">
        <v>23.4</v>
      </c>
      <c r="M54" s="404" t="n">
        <v>3.4</v>
      </c>
      <c r="N54" s="404" t="n">
        <v>1.8</v>
      </c>
      <c r="O54" s="404" t="n">
        <v>1.6</v>
      </c>
      <c r="P54" s="404" t="n">
        <v>0.8</v>
      </c>
      <c r="Q54" s="404" t="n">
        <v>2.3</v>
      </c>
      <c r="R54" s="404" t="n">
        <v>0.8</v>
      </c>
      <c r="S54" s="404" t="n">
        <v>2.2</v>
      </c>
      <c r="T54" s="404" t="n">
        <v>3</v>
      </c>
      <c r="U54" s="395" t="n">
        <v>2002</v>
      </c>
    </row>
    <row r="55" customFormat="false" ht="14.25" hidden="false" customHeight="true" outlineLevel="0" collapsed="false">
      <c r="A55" s="356" t="s">
        <v>1260</v>
      </c>
      <c r="B55" s="403" t="n">
        <v>100</v>
      </c>
      <c r="C55" s="404" t="n">
        <v>15.6</v>
      </c>
      <c r="D55" s="404" t="n">
        <v>16.3</v>
      </c>
      <c r="E55" s="404" t="n">
        <v>1.2</v>
      </c>
      <c r="F55" s="404" t="n">
        <v>1.1</v>
      </c>
      <c r="G55" s="404" t="n">
        <v>1.8</v>
      </c>
      <c r="H55" s="404" t="n">
        <v>7.1</v>
      </c>
      <c r="I55" s="404" t="n">
        <v>9.1</v>
      </c>
      <c r="J55" s="404" t="n">
        <v>0.4</v>
      </c>
      <c r="K55" s="404" t="n">
        <v>8.7</v>
      </c>
      <c r="L55" s="404" t="n">
        <v>24.1</v>
      </c>
      <c r="M55" s="404" t="n">
        <v>3.5</v>
      </c>
      <c r="N55" s="404" t="n">
        <v>1.7</v>
      </c>
      <c r="O55" s="404" t="n">
        <v>1.7</v>
      </c>
      <c r="P55" s="404" t="n">
        <v>0.9</v>
      </c>
      <c r="Q55" s="404" t="n">
        <v>2.5</v>
      </c>
      <c r="R55" s="404" t="n">
        <v>0.9</v>
      </c>
      <c r="S55" s="404" t="n">
        <v>2.3</v>
      </c>
      <c r="T55" s="404" t="n">
        <v>1.2</v>
      </c>
      <c r="U55" s="395" t="n">
        <v>2003</v>
      </c>
    </row>
    <row r="56" customFormat="false" ht="14.25" hidden="false" customHeight="true" outlineLevel="0" collapsed="false">
      <c r="A56" s="356" t="s">
        <v>1261</v>
      </c>
      <c r="B56" s="403" t="n">
        <v>100</v>
      </c>
      <c r="C56" s="404" t="n">
        <v>15.5</v>
      </c>
      <c r="D56" s="404" t="n">
        <v>16.2</v>
      </c>
      <c r="E56" s="404" t="n">
        <v>1.1</v>
      </c>
      <c r="F56" s="404" t="n">
        <v>1.2</v>
      </c>
      <c r="G56" s="404" t="n">
        <v>1.8</v>
      </c>
      <c r="H56" s="404" t="n">
        <v>7.2</v>
      </c>
      <c r="I56" s="404" t="n">
        <v>9.3</v>
      </c>
      <c r="J56" s="404" t="n">
        <v>0.4</v>
      </c>
      <c r="K56" s="404" t="n">
        <v>8.6</v>
      </c>
      <c r="L56" s="404" t="n">
        <v>23.9</v>
      </c>
      <c r="M56" s="404" t="n">
        <v>3.4</v>
      </c>
      <c r="N56" s="404" t="n">
        <v>1.7</v>
      </c>
      <c r="O56" s="404" t="n">
        <v>1.7</v>
      </c>
      <c r="P56" s="404" t="n">
        <v>0.9</v>
      </c>
      <c r="Q56" s="404" t="n">
        <v>2.9</v>
      </c>
      <c r="R56" s="404" t="n">
        <v>0.9</v>
      </c>
      <c r="S56" s="404" t="n">
        <v>2.4</v>
      </c>
      <c r="T56" s="404" t="n">
        <v>1.1</v>
      </c>
      <c r="U56" s="395" t="n">
        <v>2004</v>
      </c>
    </row>
    <row r="57" customFormat="false" ht="14.25" hidden="false" customHeight="true" outlineLevel="0" collapsed="false">
      <c r="A57" s="356" t="s">
        <v>1262</v>
      </c>
      <c r="B57" s="403" t="n">
        <v>100</v>
      </c>
      <c r="C57" s="404" t="n">
        <v>15.6</v>
      </c>
      <c r="D57" s="404" t="n">
        <v>15.7</v>
      </c>
      <c r="E57" s="404" t="n">
        <v>1.1</v>
      </c>
      <c r="F57" s="404" t="n">
        <v>1.4</v>
      </c>
      <c r="G57" s="404" t="n">
        <v>1.8</v>
      </c>
      <c r="H57" s="404" t="n">
        <v>7.4</v>
      </c>
      <c r="I57" s="404" t="n">
        <v>8.9</v>
      </c>
      <c r="J57" s="404" t="n">
        <v>0.4</v>
      </c>
      <c r="K57" s="404" t="n">
        <v>8.7</v>
      </c>
      <c r="L57" s="404" t="n">
        <v>23.8</v>
      </c>
      <c r="M57" s="404" t="n">
        <v>3.3</v>
      </c>
      <c r="N57" s="404" t="n">
        <v>1.6</v>
      </c>
      <c r="O57" s="404" t="n">
        <v>1.7</v>
      </c>
      <c r="P57" s="404" t="n">
        <v>1.2</v>
      </c>
      <c r="Q57" s="404" t="n">
        <v>2.9</v>
      </c>
      <c r="R57" s="404" t="n">
        <v>0.9</v>
      </c>
      <c r="S57" s="404" t="n">
        <v>2.7</v>
      </c>
      <c r="T57" s="404" t="n">
        <v>1</v>
      </c>
      <c r="U57" s="395" t="n">
        <v>2005</v>
      </c>
    </row>
    <row r="58" customFormat="false" ht="14.25" hidden="false" customHeight="true" outlineLevel="0" collapsed="false">
      <c r="A58" s="356" t="s">
        <v>1263</v>
      </c>
      <c r="B58" s="403" t="n">
        <v>100</v>
      </c>
      <c r="C58" s="404" t="n">
        <v>15.6</v>
      </c>
      <c r="D58" s="404" t="n">
        <v>15.7</v>
      </c>
      <c r="E58" s="404" t="n">
        <v>1.1</v>
      </c>
      <c r="F58" s="404" t="n">
        <v>1.5</v>
      </c>
      <c r="G58" s="404" t="n">
        <v>1.8</v>
      </c>
      <c r="H58" s="404" t="n">
        <v>7.9</v>
      </c>
      <c r="I58" s="404" t="n">
        <v>8.7</v>
      </c>
      <c r="J58" s="404" t="n">
        <v>0.5</v>
      </c>
      <c r="K58" s="404" t="n">
        <v>8.9</v>
      </c>
      <c r="L58" s="404" t="n">
        <v>23</v>
      </c>
      <c r="M58" s="404" t="n">
        <v>3.2</v>
      </c>
      <c r="N58" s="404" t="n">
        <v>1.5</v>
      </c>
      <c r="O58" s="404" t="n">
        <v>1.8</v>
      </c>
      <c r="P58" s="404" t="n">
        <v>1.3</v>
      </c>
      <c r="Q58" s="404" t="n">
        <v>3.2</v>
      </c>
      <c r="R58" s="404" t="n">
        <v>0.8</v>
      </c>
      <c r="S58" s="404" t="n">
        <v>2.9</v>
      </c>
      <c r="T58" s="404" t="n">
        <v>0.7</v>
      </c>
      <c r="U58" s="395" t="n">
        <v>2006</v>
      </c>
    </row>
    <row r="59" customFormat="false" ht="14.25" hidden="false" customHeight="true" outlineLevel="0" collapsed="false">
      <c r="A59" s="356" t="s">
        <v>1264</v>
      </c>
      <c r="B59" s="403" t="n">
        <v>100</v>
      </c>
      <c r="C59" s="404" t="n">
        <v>15.5</v>
      </c>
      <c r="D59" s="404" t="n">
        <v>15.7</v>
      </c>
      <c r="E59" s="404" t="n">
        <v>1.1</v>
      </c>
      <c r="F59" s="404" t="n">
        <v>1.5</v>
      </c>
      <c r="G59" s="404" t="n">
        <v>1.7</v>
      </c>
      <c r="H59" s="404" t="n">
        <v>7.1</v>
      </c>
      <c r="I59" s="404" t="n">
        <v>8.5</v>
      </c>
      <c r="J59" s="404" t="n">
        <v>0.6</v>
      </c>
      <c r="K59" s="404" t="n">
        <v>8.6</v>
      </c>
      <c r="L59" s="404" t="n">
        <v>22.8</v>
      </c>
      <c r="M59" s="404" t="n">
        <v>3.3</v>
      </c>
      <c r="N59" s="404" t="n">
        <v>1.4</v>
      </c>
      <c r="O59" s="404" t="n">
        <v>2</v>
      </c>
      <c r="P59" s="404" t="n">
        <v>1.6</v>
      </c>
      <c r="Q59" s="404" t="n">
        <v>2.6</v>
      </c>
      <c r="R59" s="404" t="n">
        <v>1.2</v>
      </c>
      <c r="S59" s="404" t="n">
        <v>3.5</v>
      </c>
      <c r="T59" s="404" t="n">
        <v>1.2</v>
      </c>
      <c r="U59" s="395" t="n">
        <v>2007</v>
      </c>
    </row>
    <row r="60" customFormat="false" ht="14.25" hidden="false" customHeight="true" outlineLevel="0" collapsed="false">
      <c r="A60" s="316"/>
      <c r="B60" s="403"/>
      <c r="C60" s="238"/>
      <c r="D60" s="238"/>
      <c r="E60" s="238"/>
      <c r="F60" s="238"/>
      <c r="G60" s="238"/>
      <c r="H60" s="238"/>
      <c r="I60" s="238"/>
      <c r="J60" s="238"/>
      <c r="K60" s="238"/>
      <c r="L60" s="238"/>
      <c r="M60" s="238"/>
      <c r="N60" s="238"/>
      <c r="O60" s="238"/>
      <c r="P60" s="238"/>
      <c r="Q60" s="238"/>
      <c r="R60" s="238"/>
      <c r="S60" s="238"/>
      <c r="T60" s="405"/>
      <c r="U60" s="399"/>
    </row>
    <row r="61" customFormat="false" ht="14.25" hidden="false" customHeight="true" outlineLevel="0" collapsed="false">
      <c r="A61" s="398" t="n">
        <v>2007</v>
      </c>
      <c r="B61" s="403"/>
      <c r="C61" s="238"/>
      <c r="D61" s="238"/>
      <c r="E61" s="238"/>
      <c r="F61" s="238"/>
      <c r="G61" s="238"/>
      <c r="H61" s="238"/>
      <c r="I61" s="238"/>
      <c r="J61" s="238"/>
      <c r="K61" s="238"/>
      <c r="L61" s="238"/>
      <c r="M61" s="238"/>
      <c r="N61" s="238"/>
      <c r="O61" s="238"/>
      <c r="P61" s="238"/>
      <c r="Q61" s="238"/>
      <c r="R61" s="238"/>
      <c r="S61" s="238"/>
      <c r="T61" s="238"/>
      <c r="U61" s="395" t="n">
        <v>2007</v>
      </c>
    </row>
    <row r="62" customFormat="false" ht="14.25" hidden="false" customHeight="true" outlineLevel="0" collapsed="false">
      <c r="A62" s="230" t="s">
        <v>455</v>
      </c>
      <c r="B62" s="403" t="n">
        <v>100</v>
      </c>
      <c r="C62" s="404" t="n">
        <v>16.1</v>
      </c>
      <c r="D62" s="404" t="n">
        <v>15.8</v>
      </c>
      <c r="E62" s="404" t="n">
        <v>1</v>
      </c>
      <c r="F62" s="404" t="n">
        <v>1.5</v>
      </c>
      <c r="G62" s="404" t="n">
        <v>1.4</v>
      </c>
      <c r="H62" s="404" t="n">
        <v>6.8</v>
      </c>
      <c r="I62" s="404" t="n">
        <v>8.4</v>
      </c>
      <c r="J62" s="404" t="n">
        <v>0.7</v>
      </c>
      <c r="K62" s="404" t="n">
        <v>8.6</v>
      </c>
      <c r="L62" s="404" t="n">
        <v>22.6</v>
      </c>
      <c r="M62" s="404" t="n">
        <v>3.6</v>
      </c>
      <c r="N62" s="404" t="n">
        <v>1.2</v>
      </c>
      <c r="O62" s="404" t="n">
        <v>2</v>
      </c>
      <c r="P62" s="404" t="n">
        <v>1.6</v>
      </c>
      <c r="Q62" s="404" t="n">
        <v>2.9</v>
      </c>
      <c r="R62" s="404" t="n">
        <v>1.1</v>
      </c>
      <c r="S62" s="404" t="n">
        <v>3.5</v>
      </c>
      <c r="T62" s="404" t="n">
        <v>1.1</v>
      </c>
      <c r="U62" s="395" t="s">
        <v>455</v>
      </c>
    </row>
    <row r="63" customFormat="false" ht="14.25" hidden="false" customHeight="true" outlineLevel="0" collapsed="false">
      <c r="A63" s="230" t="s">
        <v>456</v>
      </c>
      <c r="B63" s="403" t="n">
        <v>100</v>
      </c>
      <c r="C63" s="404" t="n">
        <v>15.3</v>
      </c>
      <c r="D63" s="404" t="n">
        <v>15.8</v>
      </c>
      <c r="E63" s="404" t="n">
        <v>1.1</v>
      </c>
      <c r="F63" s="404" t="n">
        <v>1.6</v>
      </c>
      <c r="G63" s="404" t="n">
        <v>1.8</v>
      </c>
      <c r="H63" s="404" t="n">
        <v>7</v>
      </c>
      <c r="I63" s="404" t="n">
        <v>8.8</v>
      </c>
      <c r="J63" s="404" t="n">
        <v>0.6</v>
      </c>
      <c r="K63" s="404" t="n">
        <v>8</v>
      </c>
      <c r="L63" s="404" t="n">
        <v>22.9</v>
      </c>
      <c r="M63" s="404" t="n">
        <v>3.2</v>
      </c>
      <c r="N63" s="404" t="n">
        <v>1.5</v>
      </c>
      <c r="O63" s="404" t="n">
        <v>2.1</v>
      </c>
      <c r="P63" s="404" t="n">
        <v>1.6</v>
      </c>
      <c r="Q63" s="404" t="n">
        <v>2.6</v>
      </c>
      <c r="R63" s="404" t="n">
        <v>1.2</v>
      </c>
      <c r="S63" s="404" t="n">
        <v>3.7</v>
      </c>
      <c r="T63" s="404" t="n">
        <v>1.1</v>
      </c>
      <c r="U63" s="395" t="s">
        <v>456</v>
      </c>
    </row>
    <row r="64" customFormat="false" ht="14.25" hidden="false" customHeight="true" outlineLevel="0" collapsed="false">
      <c r="A64" s="230" t="s">
        <v>457</v>
      </c>
      <c r="B64" s="403" t="n">
        <v>100</v>
      </c>
      <c r="C64" s="404" t="n">
        <v>15.3</v>
      </c>
      <c r="D64" s="404" t="n">
        <v>16.4</v>
      </c>
      <c r="E64" s="404" t="n">
        <v>1.1</v>
      </c>
      <c r="F64" s="404" t="n">
        <v>1.6</v>
      </c>
      <c r="G64" s="404" t="n">
        <v>1.5</v>
      </c>
      <c r="H64" s="404" t="n">
        <v>7.6</v>
      </c>
      <c r="I64" s="404" t="n">
        <v>8.3</v>
      </c>
      <c r="J64" s="404" t="n">
        <v>0.6</v>
      </c>
      <c r="K64" s="404" t="n">
        <v>8</v>
      </c>
      <c r="L64" s="404" t="n">
        <v>22.3</v>
      </c>
      <c r="M64" s="404" t="n">
        <v>3.4</v>
      </c>
      <c r="N64" s="404" t="n">
        <v>1.3</v>
      </c>
      <c r="O64" s="404" t="n">
        <v>2.1</v>
      </c>
      <c r="P64" s="404" t="n">
        <v>1.7</v>
      </c>
      <c r="Q64" s="404" t="n">
        <v>2.7</v>
      </c>
      <c r="R64" s="404" t="n">
        <v>1.1</v>
      </c>
      <c r="S64" s="404" t="n">
        <v>3.8</v>
      </c>
      <c r="T64" s="404" t="n">
        <v>1.2</v>
      </c>
      <c r="U64" s="395" t="s">
        <v>457</v>
      </c>
    </row>
    <row r="65" customFormat="false" ht="14.25" hidden="false" customHeight="true" outlineLevel="0" collapsed="false">
      <c r="A65" s="230" t="s">
        <v>458</v>
      </c>
      <c r="B65" s="403" t="n">
        <v>100</v>
      </c>
      <c r="C65" s="404" t="n">
        <v>15.3</v>
      </c>
      <c r="D65" s="404" t="n">
        <v>15.9</v>
      </c>
      <c r="E65" s="404" t="n">
        <v>1.1</v>
      </c>
      <c r="F65" s="404" t="n">
        <v>1.6</v>
      </c>
      <c r="G65" s="404" t="n">
        <v>1.4</v>
      </c>
      <c r="H65" s="404" t="n">
        <v>7.2</v>
      </c>
      <c r="I65" s="404" t="n">
        <v>8.2</v>
      </c>
      <c r="J65" s="404" t="n">
        <v>0.6</v>
      </c>
      <c r="K65" s="404" t="n">
        <v>9.2</v>
      </c>
      <c r="L65" s="404" t="n">
        <v>22.6</v>
      </c>
      <c r="M65" s="404" t="n">
        <v>3.1</v>
      </c>
      <c r="N65" s="404" t="n">
        <v>1.4</v>
      </c>
      <c r="O65" s="404" t="n">
        <v>2.1</v>
      </c>
      <c r="P65" s="404" t="n">
        <v>1.4</v>
      </c>
      <c r="Q65" s="404" t="n">
        <v>2.6</v>
      </c>
      <c r="R65" s="404" t="n">
        <v>1.5</v>
      </c>
      <c r="S65" s="404" t="n">
        <v>3.6</v>
      </c>
      <c r="T65" s="404" t="n">
        <v>1.2</v>
      </c>
      <c r="U65" s="395" t="s">
        <v>458</v>
      </c>
    </row>
    <row r="66" customFormat="false" ht="14.25" hidden="false" customHeight="true" outlineLevel="0" collapsed="false">
      <c r="A66" s="230" t="s">
        <v>459</v>
      </c>
      <c r="B66" s="403" t="n">
        <v>100</v>
      </c>
      <c r="C66" s="404" t="n">
        <v>14.6</v>
      </c>
      <c r="D66" s="404" t="n">
        <v>15.6</v>
      </c>
      <c r="E66" s="404" t="n">
        <v>1.1</v>
      </c>
      <c r="F66" s="404" t="n">
        <v>1.7</v>
      </c>
      <c r="G66" s="404" t="n">
        <v>1.6</v>
      </c>
      <c r="H66" s="404" t="n">
        <v>7.7</v>
      </c>
      <c r="I66" s="404" t="n">
        <v>8.4</v>
      </c>
      <c r="J66" s="404" t="n">
        <v>0.6</v>
      </c>
      <c r="K66" s="404" t="n">
        <v>9.3</v>
      </c>
      <c r="L66" s="404" t="n">
        <v>22.8</v>
      </c>
      <c r="M66" s="404" t="n">
        <v>3.2</v>
      </c>
      <c r="N66" s="404" t="n">
        <v>1.3</v>
      </c>
      <c r="O66" s="404" t="n">
        <v>1.8</v>
      </c>
      <c r="P66" s="404" t="n">
        <v>1.8</v>
      </c>
      <c r="Q66" s="404" t="n">
        <v>3</v>
      </c>
      <c r="R66" s="404" t="n">
        <v>1.1</v>
      </c>
      <c r="S66" s="404" t="n">
        <v>3.3</v>
      </c>
      <c r="T66" s="404" t="n">
        <v>1.3</v>
      </c>
      <c r="U66" s="395" t="s">
        <v>459</v>
      </c>
    </row>
    <row r="67" customFormat="false" ht="14.25" hidden="false" customHeight="true" outlineLevel="0" collapsed="false">
      <c r="A67" s="316"/>
      <c r="B67" s="403"/>
      <c r="C67" s="406"/>
      <c r="D67" s="404"/>
      <c r="E67" s="404"/>
      <c r="F67" s="404"/>
      <c r="G67" s="404"/>
      <c r="H67" s="404"/>
      <c r="I67" s="404"/>
      <c r="J67" s="404"/>
      <c r="K67" s="404"/>
      <c r="L67" s="404"/>
      <c r="M67" s="404"/>
      <c r="N67" s="404"/>
      <c r="O67" s="404"/>
      <c r="P67" s="404"/>
      <c r="Q67" s="404"/>
      <c r="R67" s="404"/>
      <c r="S67" s="404"/>
      <c r="T67" s="407"/>
      <c r="U67" s="399"/>
    </row>
    <row r="68" customFormat="false" ht="14.25" hidden="false" customHeight="true" outlineLevel="0" collapsed="false">
      <c r="A68" s="398" t="n">
        <v>2008</v>
      </c>
      <c r="B68" s="403"/>
      <c r="C68" s="406"/>
      <c r="D68" s="238"/>
      <c r="E68" s="238"/>
      <c r="F68" s="238"/>
      <c r="G68" s="238"/>
      <c r="H68" s="238"/>
      <c r="I68" s="238"/>
      <c r="J68" s="238"/>
      <c r="K68" s="238"/>
      <c r="L68" s="238"/>
      <c r="M68" s="238"/>
      <c r="N68" s="238"/>
      <c r="O68" s="238"/>
      <c r="P68" s="238"/>
      <c r="Q68" s="238"/>
      <c r="R68" s="238"/>
      <c r="S68" s="238"/>
      <c r="T68" s="238"/>
      <c r="U68" s="395" t="n">
        <v>2008</v>
      </c>
    </row>
    <row r="69" customFormat="false" ht="14.25" hidden="false" customHeight="true" outlineLevel="0" collapsed="false">
      <c r="A69" s="230" t="s">
        <v>480</v>
      </c>
      <c r="B69" s="403" t="n">
        <v>100</v>
      </c>
      <c r="C69" s="404" t="n">
        <v>15.8</v>
      </c>
      <c r="D69" s="404" t="n">
        <v>15.7</v>
      </c>
      <c r="E69" s="404" t="n">
        <v>1</v>
      </c>
      <c r="F69" s="404" t="n">
        <v>1.6</v>
      </c>
      <c r="G69" s="404" t="n">
        <v>1.4</v>
      </c>
      <c r="H69" s="404" t="n">
        <v>7.7</v>
      </c>
      <c r="I69" s="404" t="n">
        <v>8.3</v>
      </c>
      <c r="J69" s="404" t="n">
        <v>0.5</v>
      </c>
      <c r="K69" s="404" t="n">
        <v>9.1</v>
      </c>
      <c r="L69" s="404" t="n">
        <v>23.4</v>
      </c>
      <c r="M69" s="404" t="n">
        <v>3.3</v>
      </c>
      <c r="N69" s="404" t="n">
        <v>1.4</v>
      </c>
      <c r="O69" s="404" t="n">
        <v>1.9</v>
      </c>
      <c r="P69" s="404" t="n">
        <v>1.3</v>
      </c>
      <c r="Q69" s="404" t="n">
        <v>2.7</v>
      </c>
      <c r="R69" s="404" t="n">
        <v>0.9</v>
      </c>
      <c r="S69" s="404" t="n">
        <v>3.4</v>
      </c>
      <c r="T69" s="404" t="n">
        <v>0.7</v>
      </c>
      <c r="U69" s="395" t="s">
        <v>480</v>
      </c>
    </row>
    <row r="70" customFormat="false" ht="14.25" hidden="false" customHeight="true" outlineLevel="0" collapsed="false">
      <c r="A70" s="230" t="s">
        <v>449</v>
      </c>
      <c r="B70" s="403" t="n">
        <v>100</v>
      </c>
      <c r="C70" s="404" t="n">
        <v>15.7</v>
      </c>
      <c r="D70" s="404" t="n">
        <v>15.8</v>
      </c>
      <c r="E70" s="404" t="n">
        <v>1</v>
      </c>
      <c r="F70" s="404" t="n">
        <v>1.6</v>
      </c>
      <c r="G70" s="404" t="n">
        <v>1.7</v>
      </c>
      <c r="H70" s="404" t="n">
        <v>7.7</v>
      </c>
      <c r="I70" s="404" t="n">
        <v>8.5</v>
      </c>
      <c r="J70" s="404" t="n">
        <v>0.6</v>
      </c>
      <c r="K70" s="404" t="n">
        <v>9</v>
      </c>
      <c r="L70" s="404" t="n">
        <v>23</v>
      </c>
      <c r="M70" s="404" t="n">
        <v>3.2</v>
      </c>
      <c r="N70" s="404" t="n">
        <v>1.3</v>
      </c>
      <c r="O70" s="404" t="n">
        <v>2</v>
      </c>
      <c r="P70" s="404" t="n">
        <v>1.5</v>
      </c>
      <c r="Q70" s="404" t="n">
        <v>2.7</v>
      </c>
      <c r="R70" s="404" t="n">
        <v>0.8</v>
      </c>
      <c r="S70" s="404" t="n">
        <v>3.2</v>
      </c>
      <c r="T70" s="404" t="n">
        <v>0.6</v>
      </c>
      <c r="U70" s="395" t="s">
        <v>449</v>
      </c>
    </row>
    <row r="71" customFormat="false" ht="14.25" hidden="false" customHeight="true" outlineLevel="0" collapsed="false">
      <c r="A71" s="230" t="s">
        <v>450</v>
      </c>
      <c r="B71" s="403" t="n">
        <v>100</v>
      </c>
      <c r="C71" s="404" t="n">
        <v>15.6</v>
      </c>
      <c r="D71" s="404" t="n">
        <v>15.9</v>
      </c>
      <c r="E71" s="404" t="n">
        <v>1</v>
      </c>
      <c r="F71" s="404" t="n">
        <v>1.3</v>
      </c>
      <c r="G71" s="404" t="n">
        <v>1.5</v>
      </c>
      <c r="H71" s="404" t="n">
        <v>6.9</v>
      </c>
      <c r="I71" s="404" t="n">
        <v>9</v>
      </c>
      <c r="J71" s="404" t="n">
        <v>0.5</v>
      </c>
      <c r="K71" s="404" t="n">
        <v>9</v>
      </c>
      <c r="L71" s="404" t="n">
        <v>23.4</v>
      </c>
      <c r="M71" s="404" t="n">
        <v>3.4</v>
      </c>
      <c r="N71" s="404" t="n">
        <v>1.5</v>
      </c>
      <c r="O71" s="404" t="n">
        <v>2</v>
      </c>
      <c r="P71" s="404" t="n">
        <v>1.7</v>
      </c>
      <c r="Q71" s="404" t="n">
        <v>2.6</v>
      </c>
      <c r="R71" s="404" t="n">
        <v>0.9</v>
      </c>
      <c r="S71" s="404" t="n">
        <v>3.2</v>
      </c>
      <c r="T71" s="404" t="n">
        <v>0.6</v>
      </c>
      <c r="U71" s="395" t="s">
        <v>450</v>
      </c>
    </row>
    <row r="72" customFormat="false" ht="14.25" hidden="false" customHeight="true" outlineLevel="0" collapsed="false">
      <c r="A72" s="230" t="s">
        <v>451</v>
      </c>
      <c r="B72" s="403" t="n">
        <v>100</v>
      </c>
      <c r="C72" s="404" t="n">
        <v>16.2</v>
      </c>
      <c r="D72" s="404" t="n">
        <v>15.7</v>
      </c>
      <c r="E72" s="404" t="n">
        <v>1</v>
      </c>
      <c r="F72" s="404" t="n">
        <v>1.7</v>
      </c>
      <c r="G72" s="404" t="n">
        <v>1.4</v>
      </c>
      <c r="H72" s="404" t="n">
        <v>7.3</v>
      </c>
      <c r="I72" s="404" t="n">
        <v>8.9</v>
      </c>
      <c r="J72" s="404" t="n">
        <v>0.6</v>
      </c>
      <c r="K72" s="404" t="n">
        <v>9</v>
      </c>
      <c r="L72" s="404" t="n">
        <v>22.6</v>
      </c>
      <c r="M72" s="404" t="n">
        <v>3.3</v>
      </c>
      <c r="N72" s="404" t="n">
        <v>1.5</v>
      </c>
      <c r="O72" s="404" t="n">
        <v>1.8</v>
      </c>
      <c r="P72" s="404" t="n">
        <v>1.6</v>
      </c>
      <c r="Q72" s="404" t="n">
        <v>2.8</v>
      </c>
      <c r="R72" s="404" t="n">
        <v>0.9</v>
      </c>
      <c r="S72" s="404" t="n">
        <v>3.1</v>
      </c>
      <c r="T72" s="404" t="n">
        <v>0.7</v>
      </c>
      <c r="U72" s="395" t="s">
        <v>451</v>
      </c>
    </row>
    <row r="73" customFormat="false" ht="14.25" hidden="false" customHeight="true" outlineLevel="0" collapsed="false">
      <c r="A73" s="230" t="s">
        <v>452</v>
      </c>
      <c r="B73" s="403" t="n">
        <v>100</v>
      </c>
      <c r="C73" s="404" t="n">
        <v>15.7</v>
      </c>
      <c r="D73" s="404" t="n">
        <v>15.9</v>
      </c>
      <c r="E73" s="404" t="n">
        <v>1</v>
      </c>
      <c r="F73" s="404" t="n">
        <v>1.8</v>
      </c>
      <c r="G73" s="404" t="n">
        <v>1.6</v>
      </c>
      <c r="H73" s="404" t="n">
        <v>6.7</v>
      </c>
      <c r="I73" s="404" t="n">
        <v>8.8</v>
      </c>
      <c r="J73" s="404" t="n">
        <v>0.5</v>
      </c>
      <c r="K73" s="404" t="n">
        <v>9.4</v>
      </c>
      <c r="L73" s="404" t="n">
        <v>23.3</v>
      </c>
      <c r="M73" s="404" t="n">
        <v>3.4</v>
      </c>
      <c r="N73" s="404" t="n">
        <v>1.5</v>
      </c>
      <c r="O73" s="404" t="n">
        <v>1.8</v>
      </c>
      <c r="P73" s="404" t="n">
        <v>1.4</v>
      </c>
      <c r="Q73" s="404" t="n">
        <v>2.6</v>
      </c>
      <c r="R73" s="404" t="n">
        <v>0.8</v>
      </c>
      <c r="S73" s="404" t="n">
        <v>3.1</v>
      </c>
      <c r="T73" s="404" t="n">
        <v>0.7</v>
      </c>
      <c r="U73" s="395" t="s">
        <v>452</v>
      </c>
    </row>
    <row r="74" customFormat="false" ht="14.25" hidden="false" customHeight="true" outlineLevel="0" collapsed="false">
      <c r="A74" s="230" t="s">
        <v>453</v>
      </c>
      <c r="B74" s="403" t="n">
        <v>100</v>
      </c>
      <c r="C74" s="404" t="n">
        <v>16.7</v>
      </c>
      <c r="D74" s="404" t="n">
        <v>15.5</v>
      </c>
      <c r="E74" s="404" t="n">
        <v>1</v>
      </c>
      <c r="F74" s="404" t="n">
        <v>1.9</v>
      </c>
      <c r="G74" s="404" t="n">
        <v>1.6</v>
      </c>
      <c r="H74" s="404" t="n">
        <v>6.6</v>
      </c>
      <c r="I74" s="404" t="n">
        <v>8.9</v>
      </c>
      <c r="J74" s="404" t="n">
        <v>0.4</v>
      </c>
      <c r="K74" s="404" t="n">
        <v>9.6</v>
      </c>
      <c r="L74" s="404" t="n">
        <v>22.8</v>
      </c>
      <c r="M74" s="404" t="n">
        <v>3.2</v>
      </c>
      <c r="N74" s="404" t="n">
        <v>1.5</v>
      </c>
      <c r="O74" s="404" t="n">
        <v>2</v>
      </c>
      <c r="P74" s="404" t="n">
        <v>1.1</v>
      </c>
      <c r="Q74" s="404" t="n">
        <v>2.5</v>
      </c>
      <c r="R74" s="404" t="n">
        <v>0.8</v>
      </c>
      <c r="S74" s="404" t="n">
        <v>3.2</v>
      </c>
      <c r="T74" s="404" t="n">
        <v>0.8</v>
      </c>
      <c r="U74" s="395" t="s">
        <v>453</v>
      </c>
    </row>
    <row r="75" customFormat="false" ht="14.25" hidden="false" customHeight="true" outlineLevel="0" collapsed="false">
      <c r="A75" s="230" t="s">
        <v>454</v>
      </c>
      <c r="B75" s="403" t="n">
        <v>100</v>
      </c>
      <c r="C75" s="404" t="n">
        <v>15.8</v>
      </c>
      <c r="D75" s="404" t="n">
        <v>16.1</v>
      </c>
      <c r="E75" s="404" t="n">
        <v>1</v>
      </c>
      <c r="F75" s="404" t="n">
        <v>1.9</v>
      </c>
      <c r="G75" s="404" t="n">
        <v>1.4</v>
      </c>
      <c r="H75" s="404" t="n">
        <v>7.7</v>
      </c>
      <c r="I75" s="404" t="n">
        <v>8.4</v>
      </c>
      <c r="J75" s="404" t="n">
        <v>0.5</v>
      </c>
      <c r="K75" s="404" t="n">
        <v>9.3</v>
      </c>
      <c r="L75" s="404" t="n">
        <v>23</v>
      </c>
      <c r="M75" s="404" t="n">
        <v>3.4</v>
      </c>
      <c r="N75" s="404" t="n">
        <v>1.3</v>
      </c>
      <c r="O75" s="404" t="n">
        <v>1.7</v>
      </c>
      <c r="P75" s="404" t="n">
        <v>1.1</v>
      </c>
      <c r="Q75" s="404" t="n">
        <v>2.8</v>
      </c>
      <c r="R75" s="404" t="n">
        <v>0.9</v>
      </c>
      <c r="S75" s="404" t="n">
        <v>3.1</v>
      </c>
      <c r="T75" s="404" t="n">
        <v>0.6</v>
      </c>
      <c r="U75" s="395" t="s">
        <v>454</v>
      </c>
    </row>
    <row r="76" customFormat="false" ht="14.25" hidden="false" customHeight="true" outlineLevel="0" collapsed="false">
      <c r="A76" s="230" t="s">
        <v>455</v>
      </c>
      <c r="B76" s="403" t="n">
        <v>100</v>
      </c>
      <c r="C76" s="404" t="n">
        <v>15.6</v>
      </c>
      <c r="D76" s="404" t="n">
        <v>15.5</v>
      </c>
      <c r="E76" s="404" t="n">
        <v>1</v>
      </c>
      <c r="F76" s="404" t="n">
        <v>1.9</v>
      </c>
      <c r="G76" s="404" t="n">
        <v>1.5</v>
      </c>
      <c r="H76" s="404" t="n">
        <v>8.2</v>
      </c>
      <c r="I76" s="404" t="n">
        <v>7.8</v>
      </c>
      <c r="J76" s="404" t="n">
        <v>0.5</v>
      </c>
      <c r="K76" s="404" t="n">
        <v>9.3</v>
      </c>
      <c r="L76" s="404" t="n">
        <v>23.5</v>
      </c>
      <c r="M76" s="404" t="n">
        <v>3.3</v>
      </c>
      <c r="N76" s="404" t="n">
        <v>1.3</v>
      </c>
      <c r="O76" s="404" t="n">
        <v>1.7</v>
      </c>
      <c r="P76" s="404" t="n">
        <v>1.8</v>
      </c>
      <c r="Q76" s="404" t="n">
        <v>2.4</v>
      </c>
      <c r="R76" s="404" t="n">
        <v>0.9</v>
      </c>
      <c r="S76" s="404" t="n">
        <v>3.1</v>
      </c>
      <c r="T76" s="404" t="n">
        <v>0.7</v>
      </c>
      <c r="U76" s="395" t="s">
        <v>455</v>
      </c>
    </row>
    <row r="77" customFormat="false" ht="14.25" hidden="false" customHeight="true" outlineLevel="0" collapsed="false">
      <c r="A77" s="408" t="s">
        <v>1283</v>
      </c>
      <c r="K77" s="408" t="s">
        <v>1284</v>
      </c>
      <c r="U77" s="3"/>
    </row>
    <row r="78" customFormat="false" ht="14.25" hidden="false" customHeight="true" outlineLevel="0" collapsed="false">
      <c r="A78" s="409" t="s">
        <v>1285</v>
      </c>
      <c r="J78" s="340"/>
      <c r="K78" s="409" t="s">
        <v>1285</v>
      </c>
    </row>
  </sheetData>
  <mergeCells count="14">
    <mergeCell ref="A1:J1"/>
    <mergeCell ref="K1:U1"/>
    <mergeCell ref="A2:J2"/>
    <mergeCell ref="K2:U2"/>
    <mergeCell ref="A3:J3"/>
    <mergeCell ref="K3:U3"/>
    <mergeCell ref="A4:J4"/>
    <mergeCell ref="K4:U4"/>
    <mergeCell ref="A5:J5"/>
    <mergeCell ref="K5:U5"/>
    <mergeCell ref="B8:J8"/>
    <mergeCell ref="K8:U8"/>
    <mergeCell ref="B52:J52"/>
    <mergeCell ref="K52:U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1.14"/>
    <col collapsed="false" customWidth="true" hidden="false" outlineLevel="0" max="10" min="2" style="3" width="12.7"/>
    <col collapsed="false" customWidth="true" hidden="false" outlineLevel="0" max="20" min="11" style="3" width="11.56"/>
    <col collapsed="false" customWidth="true" hidden="false" outlineLevel="0" max="21" min="21" style="3" width="30.13"/>
    <col collapsed="false" customWidth="true" hidden="false" outlineLevel="0" max="24" min="22" style="3" width="12.7"/>
    <col collapsed="false" customWidth="false" hidden="false" outlineLevel="0" max="257" min="25" style="3" width="11.42"/>
  </cols>
  <sheetData>
    <row r="1" customFormat="false" ht="20.1" hidden="false" customHeight="true" outlineLevel="0" collapsed="false">
      <c r="A1" s="337"/>
      <c r="B1" s="337"/>
      <c r="C1" s="337"/>
      <c r="D1" s="337"/>
      <c r="E1" s="337"/>
      <c r="F1" s="337"/>
      <c r="G1" s="337"/>
      <c r="H1" s="337"/>
      <c r="I1" s="337"/>
      <c r="J1" s="337"/>
      <c r="K1" s="337"/>
      <c r="L1" s="337"/>
      <c r="M1" s="337"/>
      <c r="N1" s="337"/>
      <c r="O1" s="337"/>
      <c r="P1" s="337"/>
      <c r="Q1" s="337"/>
      <c r="R1" s="337"/>
      <c r="S1" s="337"/>
      <c r="T1" s="337"/>
      <c r="U1" s="337"/>
    </row>
    <row r="2" s="410" customFormat="true" ht="20.1" hidden="false" customHeight="true" outlineLevel="0" collapsed="false">
      <c r="A2" s="384" t="s">
        <v>1236</v>
      </c>
      <c r="B2" s="384"/>
      <c r="C2" s="384"/>
      <c r="D2" s="384"/>
      <c r="E2" s="384"/>
      <c r="F2" s="384"/>
      <c r="G2" s="384"/>
      <c r="H2" s="384"/>
      <c r="I2" s="384"/>
      <c r="J2" s="384"/>
      <c r="K2" s="384" t="s">
        <v>1236</v>
      </c>
      <c r="L2" s="384"/>
      <c r="M2" s="384"/>
      <c r="N2" s="384"/>
      <c r="O2" s="384"/>
      <c r="P2" s="384"/>
      <c r="Q2" s="384"/>
      <c r="R2" s="384"/>
      <c r="S2" s="384"/>
      <c r="T2" s="384"/>
      <c r="U2" s="384"/>
    </row>
    <row r="3" s="410" customFormat="true" ht="20.1" hidden="false" customHeight="true" outlineLevel="0" collapsed="false">
      <c r="A3" s="384" t="s">
        <v>1286</v>
      </c>
      <c r="B3" s="384"/>
      <c r="C3" s="384"/>
      <c r="D3" s="384"/>
      <c r="E3" s="384"/>
      <c r="F3" s="384"/>
      <c r="G3" s="384"/>
      <c r="H3" s="384"/>
      <c r="I3" s="384"/>
      <c r="J3" s="384"/>
      <c r="K3" s="384" t="s">
        <v>1286</v>
      </c>
      <c r="L3" s="384"/>
      <c r="M3" s="384"/>
      <c r="N3" s="384"/>
      <c r="O3" s="384"/>
      <c r="P3" s="384"/>
      <c r="Q3" s="384"/>
      <c r="R3" s="384"/>
      <c r="S3" s="384"/>
      <c r="T3" s="384"/>
      <c r="U3" s="384"/>
    </row>
    <row r="4" s="410" customFormat="true" ht="20.1" hidden="false" customHeight="true" outlineLevel="0" collapsed="false">
      <c r="A4" s="386" t="s">
        <v>1287</v>
      </c>
      <c r="B4" s="386"/>
      <c r="C4" s="386"/>
      <c r="D4" s="386"/>
      <c r="E4" s="386"/>
      <c r="F4" s="386"/>
      <c r="G4" s="386"/>
      <c r="H4" s="386"/>
      <c r="I4" s="386"/>
      <c r="J4" s="386"/>
      <c r="K4" s="386" t="s">
        <v>1287</v>
      </c>
      <c r="L4" s="386"/>
      <c r="M4" s="386"/>
      <c r="N4" s="386"/>
      <c r="O4" s="386"/>
      <c r="P4" s="386"/>
      <c r="Q4" s="386"/>
      <c r="R4" s="386"/>
      <c r="S4" s="386"/>
      <c r="T4" s="386"/>
      <c r="U4" s="386"/>
    </row>
    <row r="5" s="134" customFormat="true" ht="20.1" hidden="false" customHeight="true" outlineLevel="0" collapsed="false">
      <c r="A5" s="411"/>
      <c r="B5" s="411"/>
      <c r="C5" s="411"/>
      <c r="D5" s="411"/>
      <c r="E5" s="411"/>
      <c r="F5" s="411"/>
      <c r="G5" s="411"/>
      <c r="H5" s="411"/>
      <c r="I5" s="411"/>
      <c r="J5" s="411"/>
      <c r="K5" s="411"/>
      <c r="L5" s="411"/>
      <c r="M5" s="411"/>
      <c r="N5" s="411"/>
      <c r="O5" s="411"/>
      <c r="P5" s="411"/>
      <c r="Q5" s="411"/>
      <c r="R5" s="411"/>
      <c r="S5" s="411"/>
      <c r="T5" s="411"/>
      <c r="U5" s="411"/>
    </row>
    <row r="6" s="255" customFormat="true" ht="52.5" hidden="false" customHeight="true" outlineLevel="0" collapsed="false">
      <c r="A6" s="388" t="s">
        <v>1239</v>
      </c>
      <c r="B6" s="138" t="s">
        <v>1240</v>
      </c>
      <c r="C6" s="174" t="s">
        <v>1241</v>
      </c>
      <c r="D6" s="138" t="s">
        <v>1242</v>
      </c>
      <c r="E6" s="138" t="s">
        <v>1243</v>
      </c>
      <c r="F6" s="174" t="s">
        <v>1244</v>
      </c>
      <c r="G6" s="138" t="s">
        <v>1245</v>
      </c>
      <c r="H6" s="138" t="s">
        <v>1246</v>
      </c>
      <c r="I6" s="138" t="s">
        <v>1247</v>
      </c>
      <c r="J6" s="389" t="s">
        <v>1248</v>
      </c>
      <c r="K6" s="137" t="s">
        <v>1249</v>
      </c>
      <c r="L6" s="174" t="s">
        <v>1250</v>
      </c>
      <c r="M6" s="174" t="s">
        <v>1251</v>
      </c>
      <c r="N6" s="138" t="s">
        <v>1252</v>
      </c>
      <c r="O6" s="138" t="s">
        <v>1253</v>
      </c>
      <c r="P6" s="174" t="s">
        <v>1254</v>
      </c>
      <c r="Q6" s="174" t="s">
        <v>1255</v>
      </c>
      <c r="R6" s="138" t="s">
        <v>1256</v>
      </c>
      <c r="S6" s="174" t="s">
        <v>1288</v>
      </c>
      <c r="T6" s="389" t="s">
        <v>1289</v>
      </c>
      <c r="U6" s="390" t="s">
        <v>1239</v>
      </c>
    </row>
    <row r="7" customFormat="false" ht="14.25" hidden="false" customHeight="true" outlineLevel="0" collapsed="false">
      <c r="A7" s="391"/>
      <c r="J7" s="392"/>
      <c r="K7" s="343"/>
      <c r="L7" s="392"/>
      <c r="U7" s="391"/>
    </row>
    <row r="8" s="21" customFormat="true" ht="14.25" hidden="false" customHeight="true" outlineLevel="0" collapsed="false">
      <c r="B8" s="338" t="s">
        <v>910</v>
      </c>
      <c r="C8" s="338"/>
      <c r="D8" s="338"/>
      <c r="E8" s="338"/>
      <c r="F8" s="338"/>
      <c r="G8" s="338"/>
      <c r="H8" s="338"/>
      <c r="I8" s="338"/>
      <c r="J8" s="338"/>
      <c r="K8" s="338" t="s">
        <v>910</v>
      </c>
      <c r="L8" s="338"/>
      <c r="M8" s="338"/>
      <c r="N8" s="338"/>
      <c r="O8" s="338"/>
      <c r="P8" s="338"/>
      <c r="Q8" s="338"/>
      <c r="R8" s="338"/>
      <c r="S8" s="338"/>
      <c r="T8" s="338"/>
      <c r="U8" s="338"/>
    </row>
    <row r="9" customFormat="false" ht="14.25" hidden="false" customHeight="true" outlineLevel="0" collapsed="false">
      <c r="U9" s="210"/>
    </row>
    <row r="10" customFormat="false" ht="14.25" hidden="false" customHeight="true" outlineLevel="0" collapsed="false">
      <c r="A10" s="230" t="s">
        <v>1290</v>
      </c>
      <c r="B10" s="340" t="n">
        <v>651259</v>
      </c>
      <c r="C10" s="340" t="n">
        <v>103762</v>
      </c>
      <c r="D10" s="340" t="n">
        <v>102472</v>
      </c>
      <c r="E10" s="340" t="n">
        <v>9232</v>
      </c>
      <c r="F10" s="340" t="n">
        <v>4593</v>
      </c>
      <c r="G10" s="340" t="n">
        <v>10184</v>
      </c>
      <c r="H10" s="340" t="n">
        <v>21855</v>
      </c>
      <c r="I10" s="340" t="n">
        <v>32713</v>
      </c>
      <c r="J10" s="340" t="n">
        <v>2267</v>
      </c>
      <c r="K10" s="340" t="n">
        <v>48793</v>
      </c>
      <c r="L10" s="340" t="n">
        <v>119622</v>
      </c>
      <c r="M10" s="340" t="n">
        <v>26557</v>
      </c>
      <c r="N10" s="340" t="n">
        <v>9389</v>
      </c>
      <c r="O10" s="340" t="n">
        <v>13932</v>
      </c>
      <c r="P10" s="340" t="n">
        <v>4875</v>
      </c>
      <c r="Q10" s="340" t="n">
        <v>11728</v>
      </c>
      <c r="R10" s="340" t="n">
        <v>5086</v>
      </c>
      <c r="S10" s="340" t="n">
        <v>106058</v>
      </c>
      <c r="T10" s="340" t="n">
        <v>18142</v>
      </c>
      <c r="U10" s="412" t="s">
        <v>1290</v>
      </c>
    </row>
    <row r="11" s="396" customFormat="true" ht="14.25" hidden="false" customHeight="true" outlineLevel="0" collapsed="false">
      <c r="A11" s="230" t="s">
        <v>431</v>
      </c>
      <c r="B11" s="340" t="n">
        <v>664392</v>
      </c>
      <c r="C11" s="340" t="n">
        <v>107682</v>
      </c>
      <c r="D11" s="340" t="n">
        <v>106702</v>
      </c>
      <c r="E11" s="340" t="n">
        <v>9137</v>
      </c>
      <c r="F11" s="340" t="n">
        <v>5098</v>
      </c>
      <c r="G11" s="340" t="n">
        <v>10737</v>
      </c>
      <c r="H11" s="340" t="n">
        <v>19667</v>
      </c>
      <c r="I11" s="340" t="n">
        <v>34278</v>
      </c>
      <c r="J11" s="340" t="n">
        <v>2926</v>
      </c>
      <c r="K11" s="340" t="n">
        <v>51285</v>
      </c>
      <c r="L11" s="340" t="n">
        <v>120698</v>
      </c>
      <c r="M11" s="340" t="n">
        <v>28591</v>
      </c>
      <c r="N11" s="340" t="n">
        <v>9493</v>
      </c>
      <c r="O11" s="340" t="n">
        <v>15144</v>
      </c>
      <c r="P11" s="340" t="n">
        <v>5381</v>
      </c>
      <c r="Q11" s="340" t="n">
        <v>11668</v>
      </c>
      <c r="R11" s="340" t="n">
        <v>6323</v>
      </c>
      <c r="S11" s="340" t="n">
        <v>104788</v>
      </c>
      <c r="T11" s="340" t="n">
        <v>14794</v>
      </c>
      <c r="U11" s="412" t="s">
        <v>431</v>
      </c>
    </row>
    <row r="12" s="396" customFormat="true" ht="14.25" hidden="false" customHeight="true" outlineLevel="0" collapsed="false">
      <c r="A12" s="230" t="s">
        <v>433</v>
      </c>
      <c r="B12" s="340" t="n">
        <v>731479</v>
      </c>
      <c r="C12" s="340" t="n">
        <v>113395</v>
      </c>
      <c r="D12" s="340" t="n">
        <v>117493</v>
      </c>
      <c r="E12" s="340" t="n">
        <v>10040</v>
      </c>
      <c r="F12" s="340" t="n">
        <v>5390</v>
      </c>
      <c r="G12" s="340" t="n">
        <v>11754</v>
      </c>
      <c r="H12" s="340" t="n">
        <v>20698</v>
      </c>
      <c r="I12" s="340" t="n">
        <v>37157</v>
      </c>
      <c r="J12" s="340" t="n">
        <v>2998</v>
      </c>
      <c r="K12" s="340" t="n">
        <v>56358</v>
      </c>
      <c r="L12" s="340" t="n">
        <v>133886</v>
      </c>
      <c r="M12" s="340" t="n">
        <v>31725</v>
      </c>
      <c r="N12" s="340" t="n">
        <v>10336</v>
      </c>
      <c r="O12" s="340" t="n">
        <v>16260</v>
      </c>
      <c r="P12" s="340" t="n">
        <v>6174</v>
      </c>
      <c r="Q12" s="340" t="n">
        <v>14579</v>
      </c>
      <c r="R12" s="340" t="n">
        <v>7357</v>
      </c>
      <c r="S12" s="340" t="n">
        <v>123158</v>
      </c>
      <c r="T12" s="340" t="n">
        <v>12721</v>
      </c>
      <c r="U12" s="412" t="s">
        <v>433</v>
      </c>
    </row>
    <row r="13" s="396" customFormat="true" ht="14.25" hidden="false" customHeight="true" outlineLevel="0" collapsed="false">
      <c r="A13" s="230" t="s">
        <v>434</v>
      </c>
      <c r="B13" s="340" t="n">
        <v>786200</v>
      </c>
      <c r="C13" s="340" t="n">
        <v>123144</v>
      </c>
      <c r="D13" s="340" t="n">
        <v>126891</v>
      </c>
      <c r="E13" s="340" t="n">
        <v>9964</v>
      </c>
      <c r="F13" s="340" t="n">
        <v>6658</v>
      </c>
      <c r="G13" s="340" t="n">
        <v>12533</v>
      </c>
      <c r="H13" s="340" t="n">
        <v>22245</v>
      </c>
      <c r="I13" s="340" t="n">
        <v>39461</v>
      </c>
      <c r="J13" s="340" t="n">
        <v>2889</v>
      </c>
      <c r="K13" s="340" t="n">
        <v>60346</v>
      </c>
      <c r="L13" s="340" t="n">
        <v>144811</v>
      </c>
      <c r="M13" s="340" t="n">
        <v>33981</v>
      </c>
      <c r="N13" s="340" t="n">
        <v>11557</v>
      </c>
      <c r="O13" s="340" t="n">
        <v>17696</v>
      </c>
      <c r="P13" s="340" t="n">
        <v>7720</v>
      </c>
      <c r="Q13" s="340" t="n">
        <v>16283</v>
      </c>
      <c r="R13" s="340" t="n">
        <v>7859</v>
      </c>
      <c r="S13" s="340" t="n">
        <v>130417</v>
      </c>
      <c r="T13" s="340" t="n">
        <v>11744</v>
      </c>
      <c r="U13" s="412" t="s">
        <v>434</v>
      </c>
    </row>
    <row r="14" s="396" customFormat="true" ht="14.25" hidden="false" customHeight="true" outlineLevel="0" collapsed="false">
      <c r="A14" s="230" t="s">
        <v>435</v>
      </c>
      <c r="B14" s="340" t="n">
        <v>892973</v>
      </c>
      <c r="C14" s="340" t="n">
        <v>141538</v>
      </c>
      <c r="D14" s="340" t="n">
        <v>140368</v>
      </c>
      <c r="E14" s="340" t="n">
        <v>11484</v>
      </c>
      <c r="F14" s="340" t="n">
        <v>8745</v>
      </c>
      <c r="G14" s="340" t="n">
        <v>12074</v>
      </c>
      <c r="H14" s="340" t="n">
        <v>27739</v>
      </c>
      <c r="I14" s="340" t="n">
        <v>44764</v>
      </c>
      <c r="J14" s="340" t="n">
        <v>3898</v>
      </c>
      <c r="K14" s="340" t="n">
        <v>67345</v>
      </c>
      <c r="L14" s="340" t="n">
        <v>159577</v>
      </c>
      <c r="M14" s="340" t="n">
        <v>36362</v>
      </c>
      <c r="N14" s="340" t="n">
        <v>12361</v>
      </c>
      <c r="O14" s="340" t="n">
        <v>19590</v>
      </c>
      <c r="P14" s="340" t="n">
        <v>10002</v>
      </c>
      <c r="Q14" s="340" t="n">
        <v>17373</v>
      </c>
      <c r="R14" s="340" t="n">
        <v>9275</v>
      </c>
      <c r="S14" s="340" t="n">
        <v>159062</v>
      </c>
      <c r="T14" s="340" t="n">
        <v>11417</v>
      </c>
      <c r="U14" s="412" t="s">
        <v>435</v>
      </c>
    </row>
    <row r="15" customFormat="false" ht="14.25" hidden="false" customHeight="true" outlineLevel="0" collapsed="false">
      <c r="A15" s="230" t="s">
        <v>436</v>
      </c>
      <c r="B15" s="340" t="n">
        <v>965169</v>
      </c>
      <c r="C15" s="340" t="n">
        <v>149799</v>
      </c>
      <c r="D15" s="340" t="n">
        <v>152449</v>
      </c>
      <c r="E15" s="340" t="n">
        <v>12330</v>
      </c>
      <c r="F15" s="340" t="n">
        <v>10302</v>
      </c>
      <c r="G15" s="340" t="n">
        <v>11718</v>
      </c>
      <c r="H15" s="340" t="n">
        <v>28487</v>
      </c>
      <c r="I15" s="340" t="n">
        <v>49089</v>
      </c>
      <c r="J15" s="340" t="n">
        <v>4902</v>
      </c>
      <c r="K15" s="340" t="n">
        <v>73694</v>
      </c>
      <c r="L15" s="340" t="n">
        <v>174453</v>
      </c>
      <c r="M15" s="340" t="n">
        <v>40931</v>
      </c>
      <c r="N15" s="340" t="n">
        <v>13410</v>
      </c>
      <c r="O15" s="340" t="n">
        <v>23433</v>
      </c>
      <c r="P15" s="340" t="n">
        <v>11353</v>
      </c>
      <c r="Q15" s="340" t="n">
        <v>16926</v>
      </c>
      <c r="R15" s="340" t="n">
        <v>10654</v>
      </c>
      <c r="S15" s="340" t="n">
        <v>170665</v>
      </c>
      <c r="T15" s="340" t="n">
        <v>10573</v>
      </c>
      <c r="U15" s="412" t="s">
        <v>436</v>
      </c>
    </row>
    <row r="16" customFormat="false" ht="14.25" hidden="false" customHeight="true" outlineLevel="0" collapsed="false">
      <c r="A16" s="316"/>
      <c r="T16" s="210"/>
      <c r="U16" s="399"/>
    </row>
    <row r="17" customFormat="false" ht="14.25" hidden="false" customHeight="true" outlineLevel="0" collapsed="false">
      <c r="A17" s="341" t="n">
        <v>2007</v>
      </c>
      <c r="U17" s="412" t="n">
        <v>2007</v>
      </c>
    </row>
    <row r="18" customFormat="false" ht="14.25" hidden="false" customHeight="true" outlineLevel="0" collapsed="false">
      <c r="A18" s="230" t="s">
        <v>455</v>
      </c>
      <c r="B18" s="340" t="n">
        <v>77396</v>
      </c>
      <c r="C18" s="340" t="n">
        <v>11563</v>
      </c>
      <c r="D18" s="340" t="n">
        <v>11689</v>
      </c>
      <c r="E18" s="340" t="n">
        <v>1012</v>
      </c>
      <c r="F18" s="340" t="n">
        <v>867</v>
      </c>
      <c r="G18" s="340" t="n">
        <v>1062</v>
      </c>
      <c r="H18" s="340" t="n">
        <v>1761</v>
      </c>
      <c r="I18" s="340" t="n">
        <v>4380</v>
      </c>
      <c r="J18" s="340" t="n">
        <v>406</v>
      </c>
      <c r="K18" s="340" t="n">
        <v>5234</v>
      </c>
      <c r="L18" s="340" t="n">
        <v>14854</v>
      </c>
      <c r="M18" s="340" t="n">
        <v>3585</v>
      </c>
      <c r="N18" s="340" t="n">
        <v>949</v>
      </c>
      <c r="O18" s="340" t="n">
        <v>1647</v>
      </c>
      <c r="P18" s="340" t="n">
        <v>940</v>
      </c>
      <c r="Q18" s="340" t="n">
        <v>1435</v>
      </c>
      <c r="R18" s="340" t="n">
        <v>831</v>
      </c>
      <c r="S18" s="340" t="n">
        <v>14191</v>
      </c>
      <c r="T18" s="340" t="n">
        <v>989</v>
      </c>
      <c r="U18" s="395" t="s">
        <v>455</v>
      </c>
    </row>
    <row r="19" customFormat="false" ht="14.25" hidden="false" customHeight="true" outlineLevel="0" collapsed="false">
      <c r="A19" s="230" t="s">
        <v>456</v>
      </c>
      <c r="B19" s="340" t="n">
        <v>81473</v>
      </c>
      <c r="C19" s="340" t="n">
        <v>11940</v>
      </c>
      <c r="D19" s="340" t="n">
        <v>13007</v>
      </c>
      <c r="E19" s="340" t="n">
        <v>1051</v>
      </c>
      <c r="F19" s="340" t="n">
        <v>803</v>
      </c>
      <c r="G19" s="340" t="n">
        <v>1055</v>
      </c>
      <c r="H19" s="340" t="n">
        <v>2466</v>
      </c>
      <c r="I19" s="340" t="n">
        <v>4032</v>
      </c>
      <c r="J19" s="340" t="n">
        <v>538</v>
      </c>
      <c r="K19" s="340" t="n">
        <v>6624</v>
      </c>
      <c r="L19" s="340" t="n">
        <v>14439</v>
      </c>
      <c r="M19" s="340" t="n">
        <v>3613</v>
      </c>
      <c r="N19" s="340" t="n">
        <v>1123</v>
      </c>
      <c r="O19" s="340" t="n">
        <v>2079</v>
      </c>
      <c r="P19" s="340" t="n">
        <v>933</v>
      </c>
      <c r="Q19" s="340" t="n">
        <v>1429</v>
      </c>
      <c r="R19" s="340" t="n">
        <v>931</v>
      </c>
      <c r="S19" s="340" t="n">
        <v>14477</v>
      </c>
      <c r="T19" s="340" t="n">
        <v>933</v>
      </c>
      <c r="U19" s="395" t="s">
        <v>456</v>
      </c>
    </row>
    <row r="20" customFormat="false" ht="14.25" hidden="false" customHeight="true" outlineLevel="0" collapsed="false">
      <c r="A20" s="230" t="s">
        <v>457</v>
      </c>
      <c r="B20" s="340" t="n">
        <v>88478</v>
      </c>
      <c r="C20" s="340" t="n">
        <v>14424</v>
      </c>
      <c r="D20" s="340" t="n">
        <v>14168</v>
      </c>
      <c r="E20" s="340" t="n">
        <v>1131</v>
      </c>
      <c r="F20" s="340" t="n">
        <v>841</v>
      </c>
      <c r="G20" s="340" t="n">
        <v>1050</v>
      </c>
      <c r="H20" s="340" t="n">
        <v>2412</v>
      </c>
      <c r="I20" s="340" t="n">
        <v>4344</v>
      </c>
      <c r="J20" s="340" t="n">
        <v>395</v>
      </c>
      <c r="K20" s="340" t="n">
        <v>6641</v>
      </c>
      <c r="L20" s="340" t="n">
        <v>15475</v>
      </c>
      <c r="M20" s="340" t="n">
        <v>3567</v>
      </c>
      <c r="N20" s="340" t="n">
        <v>1103</v>
      </c>
      <c r="O20" s="340" t="n">
        <v>2136</v>
      </c>
      <c r="P20" s="340" t="n">
        <v>1041</v>
      </c>
      <c r="Q20" s="340" t="n">
        <v>1519</v>
      </c>
      <c r="R20" s="340" t="n">
        <v>941</v>
      </c>
      <c r="S20" s="340" t="n">
        <v>16277</v>
      </c>
      <c r="T20" s="340" t="n">
        <v>1013</v>
      </c>
      <c r="U20" s="395" t="s">
        <v>457</v>
      </c>
    </row>
    <row r="21" customFormat="false" ht="14.25" hidden="false" customHeight="true" outlineLevel="0" collapsed="false">
      <c r="A21" s="230" t="s">
        <v>458</v>
      </c>
      <c r="B21" s="340" t="n">
        <v>87378</v>
      </c>
      <c r="C21" s="340" t="n">
        <v>13439</v>
      </c>
      <c r="D21" s="340" t="n">
        <v>13497</v>
      </c>
      <c r="E21" s="340" t="n">
        <v>1052</v>
      </c>
      <c r="F21" s="340" t="n">
        <v>1023</v>
      </c>
      <c r="G21" s="340" t="n">
        <v>1151</v>
      </c>
      <c r="H21" s="340" t="n">
        <v>2850</v>
      </c>
      <c r="I21" s="340" t="n">
        <v>4525</v>
      </c>
      <c r="J21" s="340" t="n">
        <v>410</v>
      </c>
      <c r="K21" s="340" t="n">
        <v>6566</v>
      </c>
      <c r="L21" s="340" t="n">
        <v>15672</v>
      </c>
      <c r="M21" s="340" t="n">
        <v>3747</v>
      </c>
      <c r="N21" s="340" t="n">
        <v>1233</v>
      </c>
      <c r="O21" s="340" t="n">
        <v>1981</v>
      </c>
      <c r="P21" s="340" t="n">
        <v>1104</v>
      </c>
      <c r="Q21" s="340" t="n">
        <v>1558</v>
      </c>
      <c r="R21" s="340" t="n">
        <v>988</v>
      </c>
      <c r="S21" s="340" t="n">
        <v>15694</v>
      </c>
      <c r="T21" s="340" t="n">
        <v>887</v>
      </c>
      <c r="U21" s="395" t="s">
        <v>458</v>
      </c>
    </row>
    <row r="22" customFormat="false" ht="14.25" hidden="false" customHeight="true" outlineLevel="0" collapsed="false">
      <c r="A22" s="230" t="s">
        <v>459</v>
      </c>
      <c r="B22" s="340" t="n">
        <v>72992</v>
      </c>
      <c r="C22" s="340" t="n">
        <v>11268</v>
      </c>
      <c r="D22" s="340" t="n">
        <v>11717</v>
      </c>
      <c r="E22" s="340" t="n">
        <v>979</v>
      </c>
      <c r="F22" s="340" t="n">
        <v>805</v>
      </c>
      <c r="G22" s="340" t="n">
        <v>855</v>
      </c>
      <c r="H22" s="340" t="n">
        <v>2218</v>
      </c>
      <c r="I22" s="340" t="n">
        <v>3914</v>
      </c>
      <c r="J22" s="340" t="n">
        <v>485</v>
      </c>
      <c r="K22" s="340" t="n">
        <v>5371</v>
      </c>
      <c r="L22" s="340" t="n">
        <v>12665</v>
      </c>
      <c r="M22" s="340" t="n">
        <v>2798</v>
      </c>
      <c r="N22" s="340" t="n">
        <v>978</v>
      </c>
      <c r="O22" s="340" t="n">
        <v>1733</v>
      </c>
      <c r="P22" s="340" t="n">
        <v>893</v>
      </c>
      <c r="Q22" s="340" t="n">
        <v>1474</v>
      </c>
      <c r="R22" s="340" t="n">
        <v>786</v>
      </c>
      <c r="S22" s="340" t="n">
        <v>13176</v>
      </c>
      <c r="T22" s="340" t="n">
        <v>878</v>
      </c>
      <c r="U22" s="395" t="s">
        <v>459</v>
      </c>
    </row>
    <row r="23" customFormat="false" ht="14.25" hidden="false" customHeight="true" outlineLevel="0" collapsed="false">
      <c r="A23" s="316"/>
      <c r="T23" s="210"/>
      <c r="U23" s="399"/>
    </row>
    <row r="24" customFormat="false" ht="14.25" hidden="false" customHeight="true" outlineLevel="0" collapsed="false">
      <c r="A24" s="341" t="n">
        <v>2008</v>
      </c>
      <c r="B24" s="340"/>
      <c r="T24" s="210"/>
      <c r="U24" s="412" t="n">
        <v>2008</v>
      </c>
    </row>
    <row r="25" customFormat="false" ht="14.25" hidden="false" customHeight="true" outlineLevel="0" collapsed="false">
      <c r="A25" s="230" t="s">
        <v>480</v>
      </c>
      <c r="B25" s="340" t="n">
        <v>84233</v>
      </c>
      <c r="C25" s="340" t="n">
        <v>13287</v>
      </c>
      <c r="D25" s="340" t="n">
        <v>12702</v>
      </c>
      <c r="E25" s="340" t="n">
        <v>927</v>
      </c>
      <c r="F25" s="340" t="n">
        <v>875</v>
      </c>
      <c r="G25" s="340" t="n">
        <v>1098</v>
      </c>
      <c r="H25" s="340" t="n">
        <v>2333</v>
      </c>
      <c r="I25" s="340" t="n">
        <v>4476</v>
      </c>
      <c r="J25" s="340" t="n">
        <v>425</v>
      </c>
      <c r="K25" s="340" t="n">
        <v>6629</v>
      </c>
      <c r="L25" s="340" t="n">
        <v>14911</v>
      </c>
      <c r="M25" s="340" t="n">
        <v>3693</v>
      </c>
      <c r="N25" s="340" t="n">
        <v>1250</v>
      </c>
      <c r="O25" s="340" t="n">
        <v>1948</v>
      </c>
      <c r="P25" s="340" t="n">
        <v>1042</v>
      </c>
      <c r="Q25" s="340" t="n">
        <v>1374</v>
      </c>
      <c r="R25" s="340" t="n">
        <v>941</v>
      </c>
      <c r="S25" s="340" t="n">
        <v>15298</v>
      </c>
      <c r="T25" s="340" t="n">
        <v>1024</v>
      </c>
      <c r="U25" s="395" t="s">
        <v>480</v>
      </c>
    </row>
    <row r="26" customFormat="false" ht="14.25" hidden="false" customHeight="true" outlineLevel="0" collapsed="false">
      <c r="A26" s="230" t="s">
        <v>449</v>
      </c>
      <c r="B26" s="340" t="n">
        <v>84489</v>
      </c>
      <c r="C26" s="340" t="n">
        <v>13110</v>
      </c>
      <c r="D26" s="340" t="n">
        <v>13361</v>
      </c>
      <c r="E26" s="340" t="n">
        <v>972</v>
      </c>
      <c r="F26" s="340" t="n">
        <v>1001</v>
      </c>
      <c r="G26" s="340" t="n">
        <v>1066</v>
      </c>
      <c r="H26" s="340" t="n">
        <v>2870</v>
      </c>
      <c r="I26" s="340" t="n">
        <v>4461</v>
      </c>
      <c r="J26" s="340" t="n">
        <v>447</v>
      </c>
      <c r="K26" s="340" t="n">
        <v>6317</v>
      </c>
      <c r="L26" s="340" t="n">
        <v>14517</v>
      </c>
      <c r="M26" s="340" t="n">
        <v>3539</v>
      </c>
      <c r="N26" s="340" t="n">
        <v>1232</v>
      </c>
      <c r="O26" s="340" t="n">
        <v>2015</v>
      </c>
      <c r="P26" s="340" t="n">
        <v>1000</v>
      </c>
      <c r="Q26" s="340" t="n">
        <v>1728</v>
      </c>
      <c r="R26" s="340" t="n">
        <v>969</v>
      </c>
      <c r="S26" s="340" t="n">
        <v>14940</v>
      </c>
      <c r="T26" s="340" t="n">
        <v>945</v>
      </c>
      <c r="U26" s="395" t="s">
        <v>449</v>
      </c>
    </row>
    <row r="27" customFormat="false" ht="14.25" hidden="false" customHeight="true" outlineLevel="0" collapsed="false">
      <c r="A27" s="230" t="s">
        <v>450</v>
      </c>
      <c r="B27" s="340" t="n">
        <v>83750</v>
      </c>
      <c r="C27" s="340" t="n">
        <v>13027</v>
      </c>
      <c r="D27" s="340" t="n">
        <v>13289</v>
      </c>
      <c r="E27" s="340" t="n">
        <v>932</v>
      </c>
      <c r="F27" s="340" t="n">
        <v>991</v>
      </c>
      <c r="G27" s="340" t="n">
        <v>1107</v>
      </c>
      <c r="H27" s="340" t="n">
        <v>2455</v>
      </c>
      <c r="I27" s="340" t="n">
        <v>4142</v>
      </c>
      <c r="J27" s="340" t="n">
        <v>403</v>
      </c>
      <c r="K27" s="340" t="n">
        <v>6408</v>
      </c>
      <c r="L27" s="340" t="n">
        <v>14634</v>
      </c>
      <c r="M27" s="340" t="n">
        <v>3833</v>
      </c>
      <c r="N27" s="340" t="n">
        <v>1146</v>
      </c>
      <c r="O27" s="340" t="n">
        <v>2042</v>
      </c>
      <c r="P27" s="340" t="n">
        <v>1118</v>
      </c>
      <c r="Q27" s="340" t="n">
        <v>1380</v>
      </c>
      <c r="R27" s="340" t="n">
        <v>954</v>
      </c>
      <c r="S27" s="340" t="n">
        <v>14882</v>
      </c>
      <c r="T27" s="340" t="n">
        <v>1005</v>
      </c>
      <c r="U27" s="395" t="s">
        <v>450</v>
      </c>
    </row>
    <row r="28" customFormat="false" ht="14.25" hidden="false" customHeight="true" outlineLevel="0" collapsed="false">
      <c r="A28" s="230" t="s">
        <v>451</v>
      </c>
      <c r="B28" s="340" t="n">
        <v>89716</v>
      </c>
      <c r="C28" s="340" t="n">
        <v>13810</v>
      </c>
      <c r="D28" s="340" t="n">
        <v>14169</v>
      </c>
      <c r="E28" s="340" t="n">
        <v>1054</v>
      </c>
      <c r="F28" s="340" t="n">
        <v>1029</v>
      </c>
      <c r="G28" s="340" t="n">
        <v>1532</v>
      </c>
      <c r="H28" s="340" t="n">
        <v>2742</v>
      </c>
      <c r="I28" s="340" t="n">
        <v>4681</v>
      </c>
      <c r="J28" s="340" t="n">
        <v>464</v>
      </c>
      <c r="K28" s="340" t="n">
        <v>7273</v>
      </c>
      <c r="L28" s="340" t="n">
        <v>15034</v>
      </c>
      <c r="M28" s="340" t="n">
        <v>4056</v>
      </c>
      <c r="N28" s="340" t="n">
        <v>1394</v>
      </c>
      <c r="O28" s="340" t="n">
        <v>2153</v>
      </c>
      <c r="P28" s="340" t="n">
        <v>1233</v>
      </c>
      <c r="Q28" s="340" t="n">
        <v>1605</v>
      </c>
      <c r="R28" s="340" t="n">
        <v>1042</v>
      </c>
      <c r="S28" s="340" t="n">
        <v>15505</v>
      </c>
      <c r="T28" s="340" t="n">
        <v>938</v>
      </c>
      <c r="U28" s="395" t="s">
        <v>451</v>
      </c>
    </row>
    <row r="29" customFormat="false" ht="14.25" hidden="false" customHeight="true" outlineLevel="0" collapsed="false">
      <c r="A29" s="230" t="s">
        <v>452</v>
      </c>
      <c r="B29" s="340" t="n">
        <v>80657</v>
      </c>
      <c r="C29" s="340" t="n">
        <v>12199</v>
      </c>
      <c r="D29" s="340" t="n">
        <v>12589</v>
      </c>
      <c r="E29" s="340" t="n">
        <v>917</v>
      </c>
      <c r="F29" s="340" t="n">
        <v>1048</v>
      </c>
      <c r="G29" s="340" t="n">
        <v>1171</v>
      </c>
      <c r="H29" s="340" t="n">
        <v>2486</v>
      </c>
      <c r="I29" s="340" t="n">
        <v>4119</v>
      </c>
      <c r="J29" s="340" t="n">
        <v>509</v>
      </c>
      <c r="K29" s="340" t="n">
        <v>6293</v>
      </c>
      <c r="L29" s="340" t="n">
        <v>14484</v>
      </c>
      <c r="M29" s="340" t="n">
        <v>3559</v>
      </c>
      <c r="N29" s="340" t="n">
        <v>1164</v>
      </c>
      <c r="O29" s="340" t="n">
        <v>2003</v>
      </c>
      <c r="P29" s="340" t="n">
        <v>1025</v>
      </c>
      <c r="Q29" s="340" t="n">
        <v>1694</v>
      </c>
      <c r="R29" s="340" t="n">
        <v>999</v>
      </c>
      <c r="S29" s="340" t="n">
        <v>13616</v>
      </c>
      <c r="T29" s="340" t="n">
        <v>781</v>
      </c>
      <c r="U29" s="395" t="s">
        <v>452</v>
      </c>
    </row>
    <row r="30" customFormat="false" ht="14.25" hidden="false" customHeight="true" outlineLevel="0" collapsed="false">
      <c r="A30" s="230" t="s">
        <v>453</v>
      </c>
      <c r="B30" s="340" t="n">
        <v>88279</v>
      </c>
      <c r="C30" s="340" t="n">
        <v>13638</v>
      </c>
      <c r="D30" s="340" t="n">
        <v>14024</v>
      </c>
      <c r="E30" s="340" t="n">
        <v>1019</v>
      </c>
      <c r="F30" s="340" t="n">
        <v>1030</v>
      </c>
      <c r="G30" s="340" t="n">
        <v>1168</v>
      </c>
      <c r="H30" s="340" t="n">
        <v>2698</v>
      </c>
      <c r="I30" s="340" t="n">
        <v>4558</v>
      </c>
      <c r="J30" s="340" t="n">
        <v>447</v>
      </c>
      <c r="K30" s="340" t="n">
        <v>7046</v>
      </c>
      <c r="L30" s="340" t="n">
        <v>15231</v>
      </c>
      <c r="M30" s="340" t="n">
        <v>4668</v>
      </c>
      <c r="N30" s="340" t="n">
        <v>1246</v>
      </c>
      <c r="O30" s="340" t="n">
        <v>1927</v>
      </c>
      <c r="P30" s="340" t="n">
        <v>1144</v>
      </c>
      <c r="Q30" s="340" t="n">
        <v>1565</v>
      </c>
      <c r="R30" s="340" t="n">
        <v>997</v>
      </c>
      <c r="S30" s="340" t="n">
        <v>15004</v>
      </c>
      <c r="T30" s="340" t="n">
        <v>870</v>
      </c>
      <c r="U30" s="395" t="s">
        <v>453</v>
      </c>
    </row>
    <row r="31" customFormat="false" ht="14.25" hidden="false" customHeight="true" outlineLevel="0" collapsed="false">
      <c r="A31" s="230" t="s">
        <v>454</v>
      </c>
      <c r="B31" s="340" t="n">
        <v>86991</v>
      </c>
      <c r="C31" s="340" t="n">
        <v>13899</v>
      </c>
      <c r="D31" s="340" t="n">
        <v>13950</v>
      </c>
      <c r="E31" s="340" t="n">
        <v>987</v>
      </c>
      <c r="F31" s="340" t="n">
        <v>1059</v>
      </c>
      <c r="G31" s="340" t="n">
        <v>989</v>
      </c>
      <c r="H31" s="340" t="n">
        <v>3042</v>
      </c>
      <c r="I31" s="340" t="n">
        <v>4413</v>
      </c>
      <c r="J31" s="340" t="n">
        <v>478</v>
      </c>
      <c r="K31" s="340" t="n">
        <v>6942</v>
      </c>
      <c r="L31" s="340" t="n">
        <v>14706</v>
      </c>
      <c r="M31" s="340" t="n">
        <v>4176</v>
      </c>
      <c r="N31" s="340" t="n">
        <v>1060</v>
      </c>
      <c r="O31" s="340" t="n">
        <v>1846</v>
      </c>
      <c r="P31" s="340" t="n">
        <v>1097</v>
      </c>
      <c r="Q31" s="340" t="n">
        <v>1566</v>
      </c>
      <c r="R31" s="340" t="n">
        <v>1043</v>
      </c>
      <c r="S31" s="340" t="n">
        <v>14645</v>
      </c>
      <c r="T31" s="340" t="n">
        <v>1092</v>
      </c>
      <c r="U31" s="395" t="s">
        <v>454</v>
      </c>
    </row>
    <row r="32" customFormat="false" ht="14.25" hidden="false" customHeight="true" outlineLevel="0" collapsed="false">
      <c r="A32" s="230" t="s">
        <v>455</v>
      </c>
      <c r="B32" s="340" t="n">
        <v>75662</v>
      </c>
      <c r="C32" s="340" t="n">
        <v>10418</v>
      </c>
      <c r="D32" s="340" t="n">
        <v>11460</v>
      </c>
      <c r="E32" s="340" t="n">
        <v>765</v>
      </c>
      <c r="F32" s="340" t="n">
        <v>952</v>
      </c>
      <c r="G32" s="340" t="n">
        <v>1235</v>
      </c>
      <c r="H32" s="340" t="n">
        <v>2306</v>
      </c>
      <c r="I32" s="340" t="n">
        <v>4201</v>
      </c>
      <c r="J32" s="340" t="n">
        <v>565</v>
      </c>
      <c r="K32" s="340" t="n">
        <v>5928</v>
      </c>
      <c r="L32" s="340" t="n">
        <v>13296</v>
      </c>
      <c r="M32" s="340" t="n">
        <v>4075</v>
      </c>
      <c r="N32" s="340" t="n">
        <v>1118</v>
      </c>
      <c r="O32" s="340" t="n">
        <v>1667</v>
      </c>
      <c r="P32" s="340" t="n">
        <v>1066</v>
      </c>
      <c r="Q32" s="340" t="n">
        <v>1461</v>
      </c>
      <c r="R32" s="340" t="n">
        <v>832</v>
      </c>
      <c r="S32" s="340" t="n">
        <v>13426</v>
      </c>
      <c r="T32" s="340" t="n">
        <v>889</v>
      </c>
      <c r="U32" s="395" t="s">
        <v>455</v>
      </c>
    </row>
    <row r="33" customFormat="false" ht="14.25" hidden="false" customHeight="true" outlineLevel="0" collapsed="false">
      <c r="A33" s="316"/>
      <c r="C33" s="340"/>
      <c r="D33" s="340"/>
      <c r="E33" s="340"/>
      <c r="F33" s="340"/>
      <c r="G33" s="340"/>
      <c r="H33" s="340"/>
      <c r="I33" s="340"/>
      <c r="J33" s="340"/>
      <c r="L33" s="340"/>
      <c r="M33" s="340"/>
      <c r="N33" s="340"/>
      <c r="O33" s="340"/>
      <c r="P33" s="340"/>
      <c r="Q33" s="340"/>
      <c r="R33" s="340"/>
      <c r="S33" s="340"/>
      <c r="T33" s="340"/>
      <c r="U33" s="399"/>
    </row>
    <row r="34" customFormat="false" ht="14.25" hidden="false" customHeight="true" outlineLevel="0" collapsed="false">
      <c r="A34" s="398" t="s">
        <v>1265</v>
      </c>
      <c r="C34" s="6"/>
      <c r="D34" s="6"/>
      <c r="E34" s="6"/>
      <c r="F34" s="6"/>
      <c r="G34" s="6"/>
      <c r="H34" s="6"/>
      <c r="I34" s="6"/>
      <c r="J34" s="6"/>
      <c r="K34" s="6"/>
      <c r="L34" s="6"/>
      <c r="M34" s="6"/>
      <c r="N34" s="6"/>
      <c r="O34" s="6"/>
      <c r="P34" s="6"/>
      <c r="Q34" s="6"/>
      <c r="R34" s="6"/>
      <c r="S34" s="6"/>
      <c r="T34" s="6"/>
      <c r="U34" s="395" t="s">
        <v>1265</v>
      </c>
    </row>
    <row r="35" customFormat="false" ht="14.25" hidden="false" customHeight="true" outlineLevel="0" collapsed="false">
      <c r="A35" s="230" t="s">
        <v>895</v>
      </c>
      <c r="B35" s="342" t="n">
        <v>4089</v>
      </c>
      <c r="C35" s="342" t="n">
        <v>290</v>
      </c>
      <c r="D35" s="342" t="n">
        <v>617</v>
      </c>
      <c r="E35" s="342" t="n">
        <v>89</v>
      </c>
      <c r="F35" s="342" t="n">
        <v>48</v>
      </c>
      <c r="G35" s="342" t="n">
        <v>166</v>
      </c>
      <c r="H35" s="342" t="n">
        <v>190</v>
      </c>
      <c r="I35" s="342" t="n">
        <v>110</v>
      </c>
      <c r="J35" s="342" t="n">
        <v>88</v>
      </c>
      <c r="K35" s="342" t="n">
        <v>598</v>
      </c>
      <c r="L35" s="342" t="n">
        <v>740</v>
      </c>
      <c r="M35" s="342" t="n">
        <v>273</v>
      </c>
      <c r="N35" s="342" t="n">
        <v>51</v>
      </c>
      <c r="O35" s="342" t="n">
        <v>67</v>
      </c>
      <c r="P35" s="342" t="n">
        <v>109</v>
      </c>
      <c r="Q35" s="342" t="n">
        <v>173</v>
      </c>
      <c r="R35" s="342" t="n">
        <v>44</v>
      </c>
      <c r="S35" s="342" t="n">
        <v>419</v>
      </c>
      <c r="T35" s="342" t="n">
        <v>16</v>
      </c>
      <c r="U35" s="395" t="s">
        <v>895</v>
      </c>
    </row>
    <row r="36" customFormat="false" ht="14.25" hidden="false" customHeight="true" outlineLevel="0" collapsed="false">
      <c r="A36" s="230" t="s">
        <v>1266</v>
      </c>
      <c r="B36" s="342" t="n">
        <v>61</v>
      </c>
      <c r="C36" s="342" t="n">
        <v>2</v>
      </c>
      <c r="D36" s="342" t="n">
        <v>9</v>
      </c>
      <c r="E36" s="342" t="n">
        <v>0</v>
      </c>
      <c r="F36" s="342" t="n">
        <v>3</v>
      </c>
      <c r="G36" s="342" t="s">
        <v>564</v>
      </c>
      <c r="H36" s="342" t="n">
        <v>0</v>
      </c>
      <c r="I36" s="342" t="n">
        <v>1</v>
      </c>
      <c r="J36" s="342" t="n">
        <v>2</v>
      </c>
      <c r="K36" s="342" t="n">
        <v>20</v>
      </c>
      <c r="L36" s="342" t="n">
        <v>13</v>
      </c>
      <c r="M36" s="342" t="n">
        <v>1</v>
      </c>
      <c r="N36" s="342" t="n">
        <v>0</v>
      </c>
      <c r="O36" s="342" t="n">
        <v>3</v>
      </c>
      <c r="P36" s="342" t="n">
        <v>2</v>
      </c>
      <c r="Q36" s="342" t="n">
        <v>2</v>
      </c>
      <c r="R36" s="342" t="n">
        <v>1</v>
      </c>
      <c r="S36" s="342" t="n">
        <v>2</v>
      </c>
      <c r="T36" s="342" t="n">
        <v>0</v>
      </c>
      <c r="U36" s="395" t="s">
        <v>1266</v>
      </c>
    </row>
    <row r="37" customFormat="false" ht="14.25" hidden="false" customHeight="true" outlineLevel="0" collapsed="false">
      <c r="A37" s="230" t="s">
        <v>1267</v>
      </c>
      <c r="B37" s="342" t="n">
        <v>1443</v>
      </c>
      <c r="C37" s="342" t="n">
        <v>99</v>
      </c>
      <c r="D37" s="342" t="n">
        <v>302</v>
      </c>
      <c r="E37" s="342" t="n">
        <v>5</v>
      </c>
      <c r="F37" s="342" t="n">
        <v>18</v>
      </c>
      <c r="G37" s="342" t="n">
        <v>45</v>
      </c>
      <c r="H37" s="342" t="n">
        <v>17</v>
      </c>
      <c r="I37" s="342" t="n">
        <v>14</v>
      </c>
      <c r="J37" s="342" t="n">
        <v>29</v>
      </c>
      <c r="K37" s="342" t="n">
        <v>335</v>
      </c>
      <c r="L37" s="342" t="n">
        <v>258</v>
      </c>
      <c r="M37" s="342" t="n">
        <v>62</v>
      </c>
      <c r="N37" s="342" t="n">
        <v>5</v>
      </c>
      <c r="O37" s="342" t="n">
        <v>36</v>
      </c>
      <c r="P37" s="342" t="n">
        <v>39</v>
      </c>
      <c r="Q37" s="342" t="n">
        <v>68</v>
      </c>
      <c r="R37" s="342" t="n">
        <v>14</v>
      </c>
      <c r="S37" s="342" t="n">
        <v>90</v>
      </c>
      <c r="T37" s="342" t="n">
        <v>7</v>
      </c>
      <c r="U37" s="395" t="s">
        <v>1267</v>
      </c>
    </row>
    <row r="38" customFormat="false" ht="14.25" hidden="false" customHeight="true" outlineLevel="0" collapsed="false">
      <c r="A38" s="230" t="s">
        <v>1268</v>
      </c>
      <c r="B38" s="342" t="n">
        <v>1906</v>
      </c>
      <c r="C38" s="342" t="n">
        <v>179</v>
      </c>
      <c r="D38" s="342" t="n">
        <v>183</v>
      </c>
      <c r="E38" s="342" t="n">
        <v>34</v>
      </c>
      <c r="F38" s="342" t="n">
        <v>24</v>
      </c>
      <c r="G38" s="342" t="n">
        <v>40</v>
      </c>
      <c r="H38" s="342" t="n">
        <v>140</v>
      </c>
      <c r="I38" s="342" t="n">
        <v>91</v>
      </c>
      <c r="J38" s="342" t="n">
        <v>57</v>
      </c>
      <c r="K38" s="342" t="n">
        <v>205</v>
      </c>
      <c r="L38" s="342" t="n">
        <v>434</v>
      </c>
      <c r="M38" s="342" t="n">
        <v>63</v>
      </c>
      <c r="N38" s="342" t="n">
        <v>30</v>
      </c>
      <c r="O38" s="342" t="n">
        <v>22</v>
      </c>
      <c r="P38" s="342" t="n">
        <v>68</v>
      </c>
      <c r="Q38" s="342" t="n">
        <v>98</v>
      </c>
      <c r="R38" s="342" t="n">
        <v>28</v>
      </c>
      <c r="S38" s="342" t="n">
        <v>202</v>
      </c>
      <c r="T38" s="342" t="n">
        <v>7</v>
      </c>
      <c r="U38" s="395" t="s">
        <v>1268</v>
      </c>
    </row>
    <row r="39" customFormat="false" ht="14.25" hidden="false" customHeight="true" outlineLevel="0" collapsed="false">
      <c r="A39" s="230" t="s">
        <v>1291</v>
      </c>
      <c r="B39" s="342" t="n">
        <v>679</v>
      </c>
      <c r="C39" s="342" t="n">
        <v>11</v>
      </c>
      <c r="D39" s="342" t="n">
        <v>122</v>
      </c>
      <c r="E39" s="342" t="n">
        <v>50</v>
      </c>
      <c r="F39" s="342" t="n">
        <v>3</v>
      </c>
      <c r="G39" s="342" t="n">
        <v>80</v>
      </c>
      <c r="H39" s="342" t="n">
        <v>33</v>
      </c>
      <c r="I39" s="342" t="n">
        <v>3</v>
      </c>
      <c r="J39" s="342" t="n">
        <v>1</v>
      </c>
      <c r="K39" s="342" t="n">
        <v>39</v>
      </c>
      <c r="L39" s="342" t="n">
        <v>35</v>
      </c>
      <c r="M39" s="342" t="n">
        <v>146</v>
      </c>
      <c r="N39" s="342" t="n">
        <v>16</v>
      </c>
      <c r="O39" s="342" t="n">
        <v>6</v>
      </c>
      <c r="P39" s="342" t="n">
        <v>0</v>
      </c>
      <c r="Q39" s="342" t="n">
        <v>5</v>
      </c>
      <c r="R39" s="342" t="n">
        <v>1</v>
      </c>
      <c r="S39" s="342" t="n">
        <v>126</v>
      </c>
      <c r="T39" s="342" t="n">
        <v>2</v>
      </c>
      <c r="U39" s="395" t="s">
        <v>1291</v>
      </c>
    </row>
    <row r="40" customFormat="false" ht="14.25" hidden="false" customHeight="true" outlineLevel="0" collapsed="false">
      <c r="A40" s="230" t="s">
        <v>896</v>
      </c>
      <c r="B40" s="342" t="n">
        <v>67891</v>
      </c>
      <c r="C40" s="342" t="n">
        <v>9691</v>
      </c>
      <c r="D40" s="342" t="n">
        <v>10337</v>
      </c>
      <c r="E40" s="342" t="n">
        <v>651</v>
      </c>
      <c r="F40" s="342" t="n">
        <v>854</v>
      </c>
      <c r="G40" s="342" t="n">
        <v>1018</v>
      </c>
      <c r="H40" s="342" t="n">
        <v>2010</v>
      </c>
      <c r="I40" s="342" t="n">
        <v>3906</v>
      </c>
      <c r="J40" s="342" t="n">
        <v>451</v>
      </c>
      <c r="K40" s="342" t="n">
        <v>5045</v>
      </c>
      <c r="L40" s="342" t="n">
        <v>11920</v>
      </c>
      <c r="M40" s="342" t="n">
        <v>3638</v>
      </c>
      <c r="N40" s="342" t="n">
        <v>1007</v>
      </c>
      <c r="O40" s="342" t="n">
        <v>1540</v>
      </c>
      <c r="P40" s="342" t="n">
        <v>901</v>
      </c>
      <c r="Q40" s="342" t="n">
        <v>1225</v>
      </c>
      <c r="R40" s="342" t="n">
        <v>748</v>
      </c>
      <c r="S40" s="342" t="n">
        <v>12201</v>
      </c>
      <c r="T40" s="342" t="n">
        <v>749</v>
      </c>
      <c r="U40" s="395" t="s">
        <v>896</v>
      </c>
    </row>
    <row r="41" customFormat="false" ht="14.25" hidden="false" customHeight="true" outlineLevel="0" collapsed="false">
      <c r="A41" s="230" t="s">
        <v>1270</v>
      </c>
      <c r="B41" s="342" t="n">
        <v>627</v>
      </c>
      <c r="C41" s="342" t="n">
        <v>32</v>
      </c>
      <c r="D41" s="342" t="n">
        <v>53</v>
      </c>
      <c r="E41" s="342" t="n">
        <v>1</v>
      </c>
      <c r="F41" s="342" t="n">
        <v>8</v>
      </c>
      <c r="G41" s="342" t="n">
        <v>5</v>
      </c>
      <c r="H41" s="342" t="n">
        <v>10</v>
      </c>
      <c r="I41" s="342" t="n">
        <v>13</v>
      </c>
      <c r="J41" s="342" t="n">
        <v>7</v>
      </c>
      <c r="K41" s="342" t="n">
        <v>61</v>
      </c>
      <c r="L41" s="342" t="n">
        <v>150</v>
      </c>
      <c r="M41" s="342" t="n">
        <v>17</v>
      </c>
      <c r="N41" s="342" t="n">
        <v>3</v>
      </c>
      <c r="O41" s="342" t="n">
        <v>7</v>
      </c>
      <c r="P41" s="342" t="n">
        <v>33</v>
      </c>
      <c r="Q41" s="342" t="n">
        <v>9</v>
      </c>
      <c r="R41" s="342" t="n">
        <v>12</v>
      </c>
      <c r="S41" s="342" t="n">
        <v>204</v>
      </c>
      <c r="T41" s="342" t="n">
        <v>4</v>
      </c>
      <c r="U41" s="395" t="s">
        <v>1270</v>
      </c>
    </row>
    <row r="42" customFormat="false" ht="14.25" hidden="false" customHeight="true" outlineLevel="0" collapsed="false">
      <c r="A42" s="230" t="s">
        <v>1271</v>
      </c>
      <c r="B42" s="342" t="n">
        <v>4585</v>
      </c>
      <c r="C42" s="342" t="n">
        <v>533</v>
      </c>
      <c r="D42" s="342" t="n">
        <v>517</v>
      </c>
      <c r="E42" s="342" t="n">
        <v>21</v>
      </c>
      <c r="F42" s="342" t="n">
        <v>110</v>
      </c>
      <c r="G42" s="342" t="n">
        <v>18</v>
      </c>
      <c r="H42" s="342" t="n">
        <v>361</v>
      </c>
      <c r="I42" s="342" t="n">
        <v>372</v>
      </c>
      <c r="J42" s="342" t="n">
        <v>43</v>
      </c>
      <c r="K42" s="342" t="n">
        <v>487</v>
      </c>
      <c r="L42" s="342" t="n">
        <v>1094</v>
      </c>
      <c r="M42" s="342" t="n">
        <v>175</v>
      </c>
      <c r="N42" s="342" t="n">
        <v>48</v>
      </c>
      <c r="O42" s="342" t="n">
        <v>82</v>
      </c>
      <c r="P42" s="342" t="n">
        <v>140</v>
      </c>
      <c r="Q42" s="342" t="n">
        <v>128</v>
      </c>
      <c r="R42" s="342" t="n">
        <v>36</v>
      </c>
      <c r="S42" s="342" t="n">
        <v>319</v>
      </c>
      <c r="T42" s="342" t="n">
        <v>103</v>
      </c>
      <c r="U42" s="395" t="s">
        <v>1271</v>
      </c>
    </row>
    <row r="43" customFormat="false" ht="14.25" hidden="false" customHeight="true" outlineLevel="0" collapsed="false">
      <c r="A43" s="230" t="s">
        <v>1272</v>
      </c>
      <c r="B43" s="342" t="n">
        <v>62679</v>
      </c>
      <c r="C43" s="342" t="n">
        <v>9126</v>
      </c>
      <c r="D43" s="342" t="n">
        <v>9767</v>
      </c>
      <c r="E43" s="342" t="n">
        <v>628</v>
      </c>
      <c r="F43" s="342" t="n">
        <v>736</v>
      </c>
      <c r="G43" s="342" t="n">
        <v>996</v>
      </c>
      <c r="H43" s="342" t="n">
        <v>1640</v>
      </c>
      <c r="I43" s="342" t="n">
        <v>3522</v>
      </c>
      <c r="J43" s="342" t="n">
        <v>401</v>
      </c>
      <c r="K43" s="342" t="n">
        <v>4497</v>
      </c>
      <c r="L43" s="342" t="n">
        <v>10676</v>
      </c>
      <c r="M43" s="342" t="n">
        <v>3446</v>
      </c>
      <c r="N43" s="342" t="n">
        <v>956</v>
      </c>
      <c r="O43" s="342" t="n">
        <v>1450</v>
      </c>
      <c r="P43" s="342" t="n">
        <v>728</v>
      </c>
      <c r="Q43" s="342" t="n">
        <v>1089</v>
      </c>
      <c r="R43" s="342" t="n">
        <v>700</v>
      </c>
      <c r="S43" s="342" t="n">
        <v>11679</v>
      </c>
      <c r="T43" s="342" t="n">
        <v>642</v>
      </c>
      <c r="U43" s="395" t="s">
        <v>1272</v>
      </c>
    </row>
    <row r="44" customFormat="false" ht="14.25" hidden="false" customHeight="true" outlineLevel="0" collapsed="false">
      <c r="A44" s="230" t="s">
        <v>1273</v>
      </c>
      <c r="B44" s="342" t="n">
        <v>10120</v>
      </c>
      <c r="C44" s="342" t="n">
        <v>732</v>
      </c>
      <c r="D44" s="342" t="n">
        <v>844</v>
      </c>
      <c r="E44" s="342" t="n">
        <v>47</v>
      </c>
      <c r="F44" s="342" t="n">
        <v>224</v>
      </c>
      <c r="G44" s="342" t="n">
        <v>173</v>
      </c>
      <c r="H44" s="342" t="n">
        <v>165</v>
      </c>
      <c r="I44" s="342" t="n">
        <v>590</v>
      </c>
      <c r="J44" s="342" t="n">
        <v>28</v>
      </c>
      <c r="K44" s="342" t="n">
        <v>785</v>
      </c>
      <c r="L44" s="342" t="n">
        <v>3268</v>
      </c>
      <c r="M44" s="342" t="n">
        <v>1420</v>
      </c>
      <c r="N44" s="342" t="n">
        <v>187</v>
      </c>
      <c r="O44" s="342" t="n">
        <v>225</v>
      </c>
      <c r="P44" s="342" t="n">
        <v>299</v>
      </c>
      <c r="Q44" s="342" t="n">
        <v>196</v>
      </c>
      <c r="R44" s="342" t="n">
        <v>88</v>
      </c>
      <c r="S44" s="342" t="n">
        <v>799</v>
      </c>
      <c r="T44" s="342" t="n">
        <v>49</v>
      </c>
      <c r="U44" s="395" t="s">
        <v>1273</v>
      </c>
    </row>
    <row r="45" customFormat="false" ht="14.25" hidden="false" customHeight="true" outlineLevel="0" collapsed="false">
      <c r="A45" s="230" t="s">
        <v>1274</v>
      </c>
      <c r="B45" s="342" t="n">
        <v>52559</v>
      </c>
      <c r="C45" s="342" t="n">
        <v>8394</v>
      </c>
      <c r="D45" s="342" t="n">
        <v>8923</v>
      </c>
      <c r="E45" s="342" t="n">
        <v>581</v>
      </c>
      <c r="F45" s="342" t="n">
        <v>511</v>
      </c>
      <c r="G45" s="342" t="n">
        <v>823</v>
      </c>
      <c r="H45" s="342" t="n">
        <v>1475</v>
      </c>
      <c r="I45" s="342" t="n">
        <v>2931</v>
      </c>
      <c r="J45" s="342" t="n">
        <v>373</v>
      </c>
      <c r="K45" s="342" t="n">
        <v>3712</v>
      </c>
      <c r="L45" s="342" t="n">
        <v>7407</v>
      </c>
      <c r="M45" s="342" t="n">
        <v>2026</v>
      </c>
      <c r="N45" s="342" t="n">
        <v>769</v>
      </c>
      <c r="O45" s="342" t="n">
        <v>1226</v>
      </c>
      <c r="P45" s="342" t="n">
        <v>429</v>
      </c>
      <c r="Q45" s="342" t="n">
        <v>893</v>
      </c>
      <c r="R45" s="342" t="n">
        <v>612</v>
      </c>
      <c r="S45" s="342" t="n">
        <v>10880</v>
      </c>
      <c r="T45" s="342" t="n">
        <v>593</v>
      </c>
      <c r="U45" s="395" t="s">
        <v>1274</v>
      </c>
    </row>
    <row r="46" customFormat="false" ht="14.25" hidden="false" customHeight="true" outlineLevel="0" collapsed="false">
      <c r="A46" s="316" t="s">
        <v>1275</v>
      </c>
      <c r="B46" s="340"/>
      <c r="C46" s="340"/>
      <c r="D46" s="340"/>
      <c r="E46" s="340"/>
      <c r="F46" s="340"/>
      <c r="G46" s="340"/>
      <c r="H46" s="340"/>
      <c r="I46" s="340"/>
      <c r="J46" s="340"/>
      <c r="K46" s="340"/>
      <c r="L46" s="340"/>
      <c r="M46" s="340"/>
      <c r="N46" s="340"/>
      <c r="O46" s="340"/>
      <c r="P46" s="340"/>
      <c r="Q46" s="340"/>
      <c r="R46" s="340"/>
      <c r="S46" s="340"/>
      <c r="T46" s="340"/>
      <c r="U46" s="395" t="s">
        <v>1275</v>
      </c>
    </row>
    <row r="47" customFormat="false" ht="14.25" hidden="false" customHeight="true" outlineLevel="0" collapsed="false">
      <c r="A47" s="230" t="s">
        <v>1276</v>
      </c>
      <c r="B47" s="342" t="n">
        <v>147</v>
      </c>
      <c r="C47" s="400" t="s">
        <v>564</v>
      </c>
      <c r="D47" s="400" t="s">
        <v>564</v>
      </c>
      <c r="E47" s="400" t="s">
        <v>564</v>
      </c>
      <c r="F47" s="400" t="s">
        <v>564</v>
      </c>
      <c r="G47" s="400" t="s">
        <v>564</v>
      </c>
      <c r="H47" s="400" t="s">
        <v>564</v>
      </c>
      <c r="I47" s="400" t="s">
        <v>564</v>
      </c>
      <c r="J47" s="400" t="s">
        <v>564</v>
      </c>
      <c r="K47" s="400" t="s">
        <v>564</v>
      </c>
      <c r="L47" s="400" t="s">
        <v>564</v>
      </c>
      <c r="M47" s="400" t="s">
        <v>564</v>
      </c>
      <c r="N47" s="400" t="s">
        <v>564</v>
      </c>
      <c r="O47" s="400" t="s">
        <v>564</v>
      </c>
      <c r="P47" s="400" t="s">
        <v>564</v>
      </c>
      <c r="Q47" s="400" t="s">
        <v>564</v>
      </c>
      <c r="R47" s="400" t="s">
        <v>564</v>
      </c>
      <c r="S47" s="342" t="n">
        <v>147</v>
      </c>
      <c r="T47" s="400" t="s">
        <v>564</v>
      </c>
      <c r="U47" s="395" t="s">
        <v>1276</v>
      </c>
    </row>
    <row r="48" customFormat="false" ht="14.25" hidden="false" customHeight="true" outlineLevel="0" collapsed="false">
      <c r="A48" s="230" t="s">
        <v>1277</v>
      </c>
      <c r="B48" s="340" t="n">
        <v>51</v>
      </c>
      <c r="C48" s="400" t="s">
        <v>564</v>
      </c>
      <c r="D48" s="400" t="s">
        <v>564</v>
      </c>
      <c r="E48" s="400" t="s">
        <v>564</v>
      </c>
      <c r="F48" s="400" t="s">
        <v>564</v>
      </c>
      <c r="G48" s="400" t="s">
        <v>564</v>
      </c>
      <c r="H48" s="400" t="s">
        <v>564</v>
      </c>
      <c r="I48" s="400" t="s">
        <v>564</v>
      </c>
      <c r="J48" s="400" t="s">
        <v>564</v>
      </c>
      <c r="K48" s="400" t="s">
        <v>564</v>
      </c>
      <c r="L48" s="400" t="s">
        <v>564</v>
      </c>
      <c r="M48" s="400" t="s">
        <v>564</v>
      </c>
      <c r="N48" s="400" t="s">
        <v>564</v>
      </c>
      <c r="O48" s="400" t="s">
        <v>564</v>
      </c>
      <c r="P48" s="400" t="s">
        <v>564</v>
      </c>
      <c r="Q48" s="400" t="s">
        <v>564</v>
      </c>
      <c r="R48" s="400" t="s">
        <v>564</v>
      </c>
      <c r="S48" s="400" t="s">
        <v>564</v>
      </c>
      <c r="T48" s="342" t="n">
        <v>51</v>
      </c>
      <c r="U48" s="395" t="s">
        <v>1277</v>
      </c>
    </row>
    <row r="49" customFormat="false" ht="14.25" hidden="false" customHeight="true" outlineLevel="0" collapsed="false">
      <c r="A49" s="398" t="s">
        <v>1278</v>
      </c>
      <c r="B49" s="340"/>
      <c r="C49" s="342"/>
      <c r="D49" s="342"/>
      <c r="E49" s="342"/>
      <c r="F49" s="342"/>
      <c r="G49" s="342"/>
      <c r="H49" s="342"/>
      <c r="I49" s="342"/>
      <c r="J49" s="342"/>
      <c r="K49" s="342"/>
      <c r="L49" s="342"/>
      <c r="M49" s="342"/>
      <c r="N49" s="342"/>
      <c r="O49" s="342"/>
      <c r="P49" s="342"/>
      <c r="Q49" s="342"/>
      <c r="R49" s="342"/>
      <c r="S49" s="342"/>
      <c r="T49" s="342"/>
      <c r="U49" s="401" t="s">
        <v>1279</v>
      </c>
    </row>
    <row r="50" customFormat="false" ht="14.25" hidden="false" customHeight="true" outlineLevel="0" collapsed="false">
      <c r="A50" s="230" t="s">
        <v>1280</v>
      </c>
      <c r="B50" s="340" t="n">
        <v>3483</v>
      </c>
      <c r="C50" s="342" t="n">
        <v>437</v>
      </c>
      <c r="D50" s="342" t="n">
        <v>506</v>
      </c>
      <c r="E50" s="342" t="n">
        <v>26</v>
      </c>
      <c r="F50" s="342" t="n">
        <v>50</v>
      </c>
      <c r="G50" s="342" t="n">
        <v>51</v>
      </c>
      <c r="H50" s="342" t="n">
        <v>105</v>
      </c>
      <c r="I50" s="342" t="n">
        <v>185</v>
      </c>
      <c r="J50" s="342" t="n">
        <v>25</v>
      </c>
      <c r="K50" s="342" t="n">
        <v>285</v>
      </c>
      <c r="L50" s="342" t="n">
        <v>636</v>
      </c>
      <c r="M50" s="342" t="n">
        <v>165</v>
      </c>
      <c r="N50" s="342" t="n">
        <v>60</v>
      </c>
      <c r="O50" s="342" t="n">
        <v>61</v>
      </c>
      <c r="P50" s="342" t="n">
        <v>56</v>
      </c>
      <c r="Q50" s="342" t="n">
        <v>63</v>
      </c>
      <c r="R50" s="342" t="n">
        <v>41</v>
      </c>
      <c r="S50" s="342" t="n">
        <v>658</v>
      </c>
      <c r="T50" s="342" t="n">
        <v>73</v>
      </c>
      <c r="U50" s="401" t="s">
        <v>1281</v>
      </c>
    </row>
    <row r="51" customFormat="false" ht="14.25" hidden="false" customHeight="true" outlineLevel="0" collapsed="false">
      <c r="A51" s="210"/>
      <c r="B51" s="340"/>
      <c r="C51" s="340"/>
      <c r="D51" s="340"/>
      <c r="E51" s="340"/>
      <c r="F51" s="340"/>
      <c r="G51" s="340"/>
      <c r="H51" s="340"/>
      <c r="I51" s="340"/>
      <c r="J51" s="340"/>
      <c r="K51" s="340"/>
      <c r="L51" s="340"/>
      <c r="M51" s="340"/>
      <c r="N51" s="340"/>
      <c r="O51" s="340"/>
      <c r="P51" s="340"/>
      <c r="Q51" s="340"/>
      <c r="R51" s="340"/>
      <c r="S51" s="340"/>
      <c r="T51" s="340"/>
      <c r="U51" s="402"/>
      <c r="V51" s="340"/>
      <c r="W51" s="340"/>
      <c r="X51" s="340"/>
      <c r="Y51" s="340"/>
      <c r="Z51" s="340"/>
      <c r="AA51" s="340"/>
      <c r="AB51" s="340"/>
      <c r="AC51" s="340"/>
      <c r="AD51" s="340"/>
      <c r="AE51" s="340"/>
      <c r="AF51" s="340"/>
      <c r="AG51" s="340"/>
    </row>
    <row r="52" s="21" customFormat="true" ht="14.25" hidden="false" customHeight="true" outlineLevel="0" collapsed="false">
      <c r="B52" s="338" t="s">
        <v>1292</v>
      </c>
      <c r="C52" s="338"/>
      <c r="D52" s="338"/>
      <c r="E52" s="338"/>
      <c r="F52" s="338"/>
      <c r="G52" s="338"/>
      <c r="H52" s="338"/>
      <c r="I52" s="338"/>
      <c r="J52" s="338"/>
      <c r="K52" s="338" t="s">
        <v>1292</v>
      </c>
      <c r="L52" s="338"/>
      <c r="M52" s="338"/>
      <c r="N52" s="338"/>
      <c r="O52" s="338"/>
      <c r="P52" s="338"/>
      <c r="Q52" s="338"/>
      <c r="R52" s="338"/>
      <c r="S52" s="338"/>
      <c r="T52" s="338"/>
      <c r="U52" s="338"/>
    </row>
    <row r="53" s="21" customFormat="true" ht="14.25" hidden="false" customHeight="true" outlineLevel="0" collapsed="false">
      <c r="B53" s="413"/>
      <c r="U53" s="413"/>
    </row>
    <row r="54" customFormat="false" ht="14.25" hidden="false" customHeight="true" outlineLevel="0" collapsed="false">
      <c r="A54" s="230" t="s">
        <v>1290</v>
      </c>
      <c r="B54" s="403" t="n">
        <v>100</v>
      </c>
      <c r="C54" s="404" t="n">
        <v>15.9</v>
      </c>
      <c r="D54" s="404" t="n">
        <v>15.7</v>
      </c>
      <c r="E54" s="404" t="n">
        <v>1.4</v>
      </c>
      <c r="F54" s="404" t="n">
        <v>0.7</v>
      </c>
      <c r="G54" s="404" t="n">
        <v>1.6</v>
      </c>
      <c r="H54" s="404" t="n">
        <v>3.4</v>
      </c>
      <c r="I54" s="404" t="n">
        <v>5</v>
      </c>
      <c r="J54" s="404" t="n">
        <v>0.3</v>
      </c>
      <c r="K54" s="404" t="n">
        <v>7.5</v>
      </c>
      <c r="L54" s="404" t="n">
        <v>18.4</v>
      </c>
      <c r="M54" s="404" t="n">
        <v>4.1</v>
      </c>
      <c r="N54" s="404" t="n">
        <v>1.4</v>
      </c>
      <c r="O54" s="404" t="n">
        <v>2.1</v>
      </c>
      <c r="P54" s="404" t="n">
        <v>0.7</v>
      </c>
      <c r="Q54" s="404" t="n">
        <v>1.8</v>
      </c>
      <c r="R54" s="404" t="n">
        <v>0.8</v>
      </c>
      <c r="S54" s="404" t="n">
        <v>16.3</v>
      </c>
      <c r="T54" s="404" t="n">
        <v>2.8</v>
      </c>
      <c r="U54" s="412" t="s">
        <v>1290</v>
      </c>
    </row>
    <row r="55" customFormat="false" ht="14.25" hidden="false" customHeight="true" outlineLevel="0" collapsed="false">
      <c r="A55" s="230" t="s">
        <v>431</v>
      </c>
      <c r="B55" s="403" t="n">
        <v>100</v>
      </c>
      <c r="C55" s="404" t="n">
        <v>16.2</v>
      </c>
      <c r="D55" s="404" t="n">
        <v>16.1</v>
      </c>
      <c r="E55" s="404" t="n">
        <v>1.4</v>
      </c>
      <c r="F55" s="404" t="n">
        <v>0.8</v>
      </c>
      <c r="G55" s="404" t="n">
        <v>1.6</v>
      </c>
      <c r="H55" s="404" t="n">
        <v>3</v>
      </c>
      <c r="I55" s="404" t="n">
        <v>5.2</v>
      </c>
      <c r="J55" s="404" t="n">
        <v>0.4</v>
      </c>
      <c r="K55" s="404" t="n">
        <v>7.7</v>
      </c>
      <c r="L55" s="404" t="n">
        <v>18.2</v>
      </c>
      <c r="M55" s="404" t="n">
        <v>4.3</v>
      </c>
      <c r="N55" s="404" t="n">
        <v>1.4</v>
      </c>
      <c r="O55" s="404" t="n">
        <v>2.3</v>
      </c>
      <c r="P55" s="404" t="n">
        <v>0.8</v>
      </c>
      <c r="Q55" s="404" t="n">
        <v>1.8</v>
      </c>
      <c r="R55" s="404" t="n">
        <v>1</v>
      </c>
      <c r="S55" s="404" t="n">
        <v>15.8</v>
      </c>
      <c r="T55" s="404" t="n">
        <v>2.2</v>
      </c>
      <c r="U55" s="412" t="s">
        <v>431</v>
      </c>
    </row>
    <row r="56" customFormat="false" ht="14.25" hidden="false" customHeight="true" outlineLevel="0" collapsed="false">
      <c r="A56" s="230" t="s">
        <v>433</v>
      </c>
      <c r="B56" s="403" t="n">
        <v>100</v>
      </c>
      <c r="C56" s="404" t="n">
        <v>15.5</v>
      </c>
      <c r="D56" s="404" t="n">
        <v>16.1</v>
      </c>
      <c r="E56" s="404" t="n">
        <v>1.4</v>
      </c>
      <c r="F56" s="404" t="n">
        <v>0.7</v>
      </c>
      <c r="G56" s="404" t="n">
        <v>1.6</v>
      </c>
      <c r="H56" s="404" t="n">
        <v>2.8</v>
      </c>
      <c r="I56" s="404" t="n">
        <v>5.1</v>
      </c>
      <c r="J56" s="404" t="n">
        <v>0.4</v>
      </c>
      <c r="K56" s="404" t="n">
        <v>7.7</v>
      </c>
      <c r="L56" s="404" t="n">
        <v>18.3</v>
      </c>
      <c r="M56" s="404" t="n">
        <v>4.3</v>
      </c>
      <c r="N56" s="404" t="n">
        <v>1.4</v>
      </c>
      <c r="O56" s="404" t="n">
        <v>2.2</v>
      </c>
      <c r="P56" s="404" t="n">
        <v>0.8</v>
      </c>
      <c r="Q56" s="404" t="n">
        <v>2</v>
      </c>
      <c r="R56" s="404" t="n">
        <v>1</v>
      </c>
      <c r="S56" s="404" t="n">
        <v>16.8</v>
      </c>
      <c r="T56" s="404" t="n">
        <v>1.7</v>
      </c>
      <c r="U56" s="412" t="s">
        <v>433</v>
      </c>
    </row>
    <row r="57" customFormat="false" ht="14.25" hidden="false" customHeight="true" outlineLevel="0" collapsed="false">
      <c r="A57" s="230" t="s">
        <v>434</v>
      </c>
      <c r="B57" s="403" t="n">
        <v>100</v>
      </c>
      <c r="C57" s="404" t="n">
        <v>15.7</v>
      </c>
      <c r="D57" s="404" t="n">
        <v>16.1</v>
      </c>
      <c r="E57" s="404" t="n">
        <v>1.3</v>
      </c>
      <c r="F57" s="404" t="n">
        <v>0.8</v>
      </c>
      <c r="G57" s="404" t="n">
        <v>1.6</v>
      </c>
      <c r="H57" s="404" t="n">
        <v>2.8</v>
      </c>
      <c r="I57" s="404" t="n">
        <v>5</v>
      </c>
      <c r="J57" s="404" t="n">
        <v>0.4</v>
      </c>
      <c r="K57" s="404" t="n">
        <v>7.7</v>
      </c>
      <c r="L57" s="404" t="n">
        <v>18.4</v>
      </c>
      <c r="M57" s="404" t="n">
        <v>4.3</v>
      </c>
      <c r="N57" s="404" t="n">
        <v>1.5</v>
      </c>
      <c r="O57" s="404" t="n">
        <v>2.3</v>
      </c>
      <c r="P57" s="404" t="n">
        <v>1</v>
      </c>
      <c r="Q57" s="404" t="n">
        <v>2.1</v>
      </c>
      <c r="R57" s="404" t="n">
        <v>1</v>
      </c>
      <c r="S57" s="404" t="n">
        <v>16.6</v>
      </c>
      <c r="T57" s="404" t="n">
        <v>1.5</v>
      </c>
      <c r="U57" s="412" t="s">
        <v>434</v>
      </c>
    </row>
    <row r="58" customFormat="false" ht="14.25" hidden="false" customHeight="true" outlineLevel="0" collapsed="false">
      <c r="A58" s="230" t="s">
        <v>435</v>
      </c>
      <c r="B58" s="403" t="n">
        <v>100</v>
      </c>
      <c r="C58" s="404" t="n">
        <v>15.9</v>
      </c>
      <c r="D58" s="404" t="n">
        <v>15.7</v>
      </c>
      <c r="E58" s="404" t="n">
        <v>1.3</v>
      </c>
      <c r="F58" s="404" t="n">
        <v>1</v>
      </c>
      <c r="G58" s="404" t="n">
        <v>1.4</v>
      </c>
      <c r="H58" s="404" t="n">
        <v>3.1</v>
      </c>
      <c r="I58" s="404" t="n">
        <v>5</v>
      </c>
      <c r="J58" s="404" t="n">
        <v>0.4</v>
      </c>
      <c r="K58" s="404" t="n">
        <v>7.5</v>
      </c>
      <c r="L58" s="404" t="n">
        <v>17.9</v>
      </c>
      <c r="M58" s="404" t="n">
        <v>4.1</v>
      </c>
      <c r="N58" s="404" t="n">
        <v>1.4</v>
      </c>
      <c r="O58" s="404" t="n">
        <v>2.2</v>
      </c>
      <c r="P58" s="404" t="n">
        <v>1.1</v>
      </c>
      <c r="Q58" s="404" t="n">
        <v>1.9</v>
      </c>
      <c r="R58" s="404" t="n">
        <v>1</v>
      </c>
      <c r="S58" s="404" t="n">
        <v>17.8</v>
      </c>
      <c r="T58" s="404" t="n">
        <v>1.3</v>
      </c>
      <c r="U58" s="412" t="s">
        <v>435</v>
      </c>
    </row>
    <row r="59" customFormat="false" ht="14.25" hidden="false" customHeight="true" outlineLevel="0" collapsed="false">
      <c r="A59" s="230" t="s">
        <v>436</v>
      </c>
      <c r="B59" s="403" t="n">
        <v>100</v>
      </c>
      <c r="C59" s="404" t="n">
        <v>15.5</v>
      </c>
      <c r="D59" s="404" t="n">
        <v>15.8</v>
      </c>
      <c r="E59" s="404" t="n">
        <v>1.3</v>
      </c>
      <c r="F59" s="404" t="n">
        <v>1.1</v>
      </c>
      <c r="G59" s="404" t="n">
        <v>1.2</v>
      </c>
      <c r="H59" s="404" t="n">
        <v>3</v>
      </c>
      <c r="I59" s="404" t="n">
        <v>5.1</v>
      </c>
      <c r="J59" s="404" t="n">
        <v>0.5</v>
      </c>
      <c r="K59" s="404" t="n">
        <v>7.6</v>
      </c>
      <c r="L59" s="404" t="n">
        <v>18.1</v>
      </c>
      <c r="M59" s="404" t="n">
        <v>4.2</v>
      </c>
      <c r="N59" s="404" t="n">
        <v>1.4</v>
      </c>
      <c r="O59" s="404" t="n">
        <v>2.4</v>
      </c>
      <c r="P59" s="404" t="n">
        <v>1.2</v>
      </c>
      <c r="Q59" s="404" t="n">
        <v>1.8</v>
      </c>
      <c r="R59" s="404" t="n">
        <v>1.1</v>
      </c>
      <c r="S59" s="404" t="n">
        <v>17.7</v>
      </c>
      <c r="T59" s="404" t="n">
        <v>1.1</v>
      </c>
      <c r="U59" s="412" t="s">
        <v>436</v>
      </c>
    </row>
    <row r="60" customFormat="false" ht="14.25" hidden="false" customHeight="true" outlineLevel="0" collapsed="false">
      <c r="A60" s="316"/>
      <c r="B60" s="403"/>
      <c r="C60" s="238"/>
      <c r="D60" s="238"/>
      <c r="E60" s="238"/>
      <c r="F60" s="238"/>
      <c r="G60" s="238"/>
      <c r="H60" s="238"/>
      <c r="I60" s="238"/>
      <c r="J60" s="238"/>
      <c r="K60" s="238"/>
      <c r="L60" s="238"/>
      <c r="M60" s="238"/>
      <c r="N60" s="238"/>
      <c r="O60" s="238"/>
      <c r="P60" s="238"/>
      <c r="Q60" s="238"/>
      <c r="R60" s="238"/>
      <c r="S60" s="238"/>
      <c r="T60" s="405"/>
      <c r="U60" s="399"/>
    </row>
    <row r="61" customFormat="false" ht="14.25" hidden="false" customHeight="true" outlineLevel="0" collapsed="false">
      <c r="A61" s="341" t="n">
        <v>2007</v>
      </c>
      <c r="B61" s="403"/>
      <c r="C61" s="238"/>
      <c r="D61" s="238"/>
      <c r="E61" s="238"/>
      <c r="F61" s="238"/>
      <c r="G61" s="238"/>
      <c r="H61" s="238"/>
      <c r="I61" s="238"/>
      <c r="J61" s="238"/>
      <c r="K61" s="238"/>
      <c r="L61" s="238"/>
      <c r="M61" s="238"/>
      <c r="N61" s="238"/>
      <c r="O61" s="238"/>
      <c r="P61" s="238"/>
      <c r="Q61" s="238"/>
      <c r="R61" s="238"/>
      <c r="S61" s="238"/>
      <c r="T61" s="238"/>
      <c r="U61" s="412" t="n">
        <v>2007</v>
      </c>
    </row>
    <row r="62" customFormat="false" ht="14.25" hidden="false" customHeight="true" outlineLevel="0" collapsed="false">
      <c r="A62" s="230" t="s">
        <v>455</v>
      </c>
      <c r="B62" s="403" t="n">
        <v>100</v>
      </c>
      <c r="C62" s="404" t="n">
        <v>14.9</v>
      </c>
      <c r="D62" s="404" t="n">
        <v>15.1</v>
      </c>
      <c r="E62" s="404" t="n">
        <v>1.3</v>
      </c>
      <c r="F62" s="404" t="n">
        <v>1.1</v>
      </c>
      <c r="G62" s="404" t="n">
        <v>1.4</v>
      </c>
      <c r="H62" s="404" t="n">
        <v>2.3</v>
      </c>
      <c r="I62" s="404" t="n">
        <v>5.7</v>
      </c>
      <c r="J62" s="404" t="n">
        <v>0.5</v>
      </c>
      <c r="K62" s="404" t="n">
        <v>6.8</v>
      </c>
      <c r="L62" s="404" t="n">
        <v>19.2</v>
      </c>
      <c r="M62" s="404" t="n">
        <v>4.6</v>
      </c>
      <c r="N62" s="404" t="n">
        <v>1.2</v>
      </c>
      <c r="O62" s="404" t="n">
        <v>2.1</v>
      </c>
      <c r="P62" s="404" t="n">
        <v>1.2</v>
      </c>
      <c r="Q62" s="404" t="n">
        <v>1.9</v>
      </c>
      <c r="R62" s="404" t="n">
        <v>1.1</v>
      </c>
      <c r="S62" s="404" t="n">
        <v>18.3</v>
      </c>
      <c r="T62" s="404" t="n">
        <v>1.3</v>
      </c>
      <c r="U62" s="395" t="s">
        <v>455</v>
      </c>
    </row>
    <row r="63" customFormat="false" ht="14.25" hidden="false" customHeight="true" outlineLevel="0" collapsed="false">
      <c r="A63" s="230" t="s">
        <v>456</v>
      </c>
      <c r="B63" s="403" t="n">
        <v>100</v>
      </c>
      <c r="C63" s="404" t="n">
        <v>14.7</v>
      </c>
      <c r="D63" s="404" t="n">
        <v>16</v>
      </c>
      <c r="E63" s="404" t="n">
        <v>1.3</v>
      </c>
      <c r="F63" s="404" t="n">
        <v>1</v>
      </c>
      <c r="G63" s="404" t="n">
        <v>1.3</v>
      </c>
      <c r="H63" s="404" t="n">
        <v>3</v>
      </c>
      <c r="I63" s="404" t="n">
        <v>4.9</v>
      </c>
      <c r="J63" s="404" t="n">
        <v>0.7</v>
      </c>
      <c r="K63" s="404" t="n">
        <v>8.1</v>
      </c>
      <c r="L63" s="404" t="n">
        <v>17.7</v>
      </c>
      <c r="M63" s="404" t="n">
        <v>4.4</v>
      </c>
      <c r="N63" s="404" t="n">
        <v>1.4</v>
      </c>
      <c r="O63" s="404" t="n">
        <v>2.6</v>
      </c>
      <c r="P63" s="404" t="n">
        <v>1.1</v>
      </c>
      <c r="Q63" s="404" t="n">
        <v>1.8</v>
      </c>
      <c r="R63" s="404" t="n">
        <v>1.1</v>
      </c>
      <c r="S63" s="404" t="n">
        <v>17.8</v>
      </c>
      <c r="T63" s="404" t="n">
        <v>1.1</v>
      </c>
      <c r="U63" s="395" t="s">
        <v>456</v>
      </c>
    </row>
    <row r="64" customFormat="false" ht="14.25" hidden="false" customHeight="true" outlineLevel="0" collapsed="false">
      <c r="A64" s="230" t="s">
        <v>457</v>
      </c>
      <c r="B64" s="403" t="n">
        <v>100</v>
      </c>
      <c r="C64" s="404" t="n">
        <v>16.3</v>
      </c>
      <c r="D64" s="404" t="n">
        <v>16</v>
      </c>
      <c r="E64" s="404" t="n">
        <v>1.3</v>
      </c>
      <c r="F64" s="404" t="n">
        <v>1</v>
      </c>
      <c r="G64" s="404" t="n">
        <v>1.2</v>
      </c>
      <c r="H64" s="404" t="n">
        <v>2.7</v>
      </c>
      <c r="I64" s="404" t="n">
        <v>4.9</v>
      </c>
      <c r="J64" s="404" t="n">
        <v>0.4</v>
      </c>
      <c r="K64" s="404" t="n">
        <v>7.5</v>
      </c>
      <c r="L64" s="404" t="n">
        <v>17.5</v>
      </c>
      <c r="M64" s="404" t="n">
        <v>4</v>
      </c>
      <c r="N64" s="404" t="n">
        <v>1.2</v>
      </c>
      <c r="O64" s="404" t="n">
        <v>2.4</v>
      </c>
      <c r="P64" s="404" t="n">
        <v>1.2</v>
      </c>
      <c r="Q64" s="404" t="n">
        <v>1.7</v>
      </c>
      <c r="R64" s="404" t="n">
        <v>1.1</v>
      </c>
      <c r="S64" s="404" t="n">
        <v>18.4</v>
      </c>
      <c r="T64" s="404" t="n">
        <v>1.1</v>
      </c>
      <c r="U64" s="395" t="s">
        <v>457</v>
      </c>
    </row>
    <row r="65" customFormat="false" ht="14.25" hidden="false" customHeight="true" outlineLevel="0" collapsed="false">
      <c r="A65" s="230" t="s">
        <v>458</v>
      </c>
      <c r="B65" s="403" t="n">
        <v>100</v>
      </c>
      <c r="C65" s="404" t="n">
        <v>15.4</v>
      </c>
      <c r="D65" s="404" t="n">
        <v>15.4</v>
      </c>
      <c r="E65" s="404" t="n">
        <v>1.2</v>
      </c>
      <c r="F65" s="404" t="n">
        <v>1.2</v>
      </c>
      <c r="G65" s="404" t="n">
        <v>1.3</v>
      </c>
      <c r="H65" s="404" t="n">
        <v>3.3</v>
      </c>
      <c r="I65" s="404" t="n">
        <v>5.2</v>
      </c>
      <c r="J65" s="404" t="n">
        <v>0.5</v>
      </c>
      <c r="K65" s="404" t="n">
        <v>7.5</v>
      </c>
      <c r="L65" s="404" t="n">
        <v>17.9</v>
      </c>
      <c r="M65" s="404" t="n">
        <v>4.3</v>
      </c>
      <c r="N65" s="404" t="n">
        <v>1.4</v>
      </c>
      <c r="O65" s="404" t="n">
        <v>2.3</v>
      </c>
      <c r="P65" s="404" t="n">
        <v>1.3</v>
      </c>
      <c r="Q65" s="404" t="n">
        <v>1.8</v>
      </c>
      <c r="R65" s="404" t="n">
        <v>1.1</v>
      </c>
      <c r="S65" s="404" t="n">
        <v>18</v>
      </c>
      <c r="T65" s="404" t="n">
        <v>1</v>
      </c>
      <c r="U65" s="395" t="s">
        <v>458</v>
      </c>
    </row>
    <row r="66" customFormat="false" ht="14.25" hidden="false" customHeight="true" outlineLevel="0" collapsed="false">
      <c r="A66" s="230" t="s">
        <v>459</v>
      </c>
      <c r="B66" s="403" t="n">
        <v>100</v>
      </c>
      <c r="C66" s="404" t="n">
        <v>15.4</v>
      </c>
      <c r="D66" s="404" t="n">
        <v>16.1</v>
      </c>
      <c r="E66" s="404" t="n">
        <v>1.3</v>
      </c>
      <c r="F66" s="404" t="n">
        <v>1.1</v>
      </c>
      <c r="G66" s="404" t="n">
        <v>1.2</v>
      </c>
      <c r="H66" s="404" t="n">
        <v>3</v>
      </c>
      <c r="I66" s="404" t="n">
        <v>5.4</v>
      </c>
      <c r="J66" s="404" t="n">
        <v>0.7</v>
      </c>
      <c r="K66" s="404" t="n">
        <v>7.4</v>
      </c>
      <c r="L66" s="404" t="n">
        <v>17.4</v>
      </c>
      <c r="M66" s="404" t="n">
        <v>3.8</v>
      </c>
      <c r="N66" s="404" t="n">
        <v>1.3</v>
      </c>
      <c r="O66" s="404" t="n">
        <v>2.4</v>
      </c>
      <c r="P66" s="404" t="n">
        <v>1.2</v>
      </c>
      <c r="Q66" s="404" t="n">
        <v>2</v>
      </c>
      <c r="R66" s="404" t="n">
        <v>1.1</v>
      </c>
      <c r="S66" s="404" t="n">
        <v>18.1</v>
      </c>
      <c r="T66" s="404" t="n">
        <v>1.2</v>
      </c>
      <c r="U66" s="395" t="s">
        <v>459</v>
      </c>
    </row>
    <row r="67" customFormat="false" ht="14.25" hidden="false" customHeight="true" outlineLevel="0" collapsed="false">
      <c r="A67" s="316"/>
      <c r="B67" s="403"/>
      <c r="C67" s="406"/>
      <c r="D67" s="404"/>
      <c r="E67" s="404"/>
      <c r="F67" s="404"/>
      <c r="G67" s="404"/>
      <c r="H67" s="404"/>
      <c r="I67" s="404"/>
      <c r="J67" s="404"/>
      <c r="K67" s="404"/>
      <c r="L67" s="404"/>
      <c r="M67" s="404"/>
      <c r="N67" s="404"/>
      <c r="O67" s="404"/>
      <c r="P67" s="404"/>
      <c r="Q67" s="404"/>
      <c r="R67" s="404"/>
      <c r="S67" s="404"/>
      <c r="T67" s="407"/>
      <c r="U67" s="399"/>
    </row>
    <row r="68" customFormat="false" ht="14.25" hidden="false" customHeight="true" outlineLevel="0" collapsed="false">
      <c r="A68" s="341" t="n">
        <v>2008</v>
      </c>
      <c r="B68" s="403"/>
      <c r="C68" s="406"/>
      <c r="D68" s="238"/>
      <c r="E68" s="238"/>
      <c r="F68" s="238"/>
      <c r="G68" s="238"/>
      <c r="H68" s="238"/>
      <c r="I68" s="238"/>
      <c r="J68" s="238"/>
      <c r="K68" s="238"/>
      <c r="L68" s="238"/>
      <c r="M68" s="238"/>
      <c r="N68" s="238"/>
      <c r="O68" s="238"/>
      <c r="P68" s="238"/>
      <c r="Q68" s="238"/>
      <c r="R68" s="238"/>
      <c r="S68" s="238"/>
      <c r="T68" s="238"/>
      <c r="U68" s="412" t="n">
        <v>2008</v>
      </c>
    </row>
    <row r="69" customFormat="false" ht="14.25" hidden="false" customHeight="true" outlineLevel="0" collapsed="false">
      <c r="A69" s="230" t="s">
        <v>480</v>
      </c>
      <c r="B69" s="403" t="n">
        <v>100</v>
      </c>
      <c r="C69" s="404" t="n">
        <v>15.8</v>
      </c>
      <c r="D69" s="404" t="n">
        <v>15.1</v>
      </c>
      <c r="E69" s="404" t="n">
        <v>1.1</v>
      </c>
      <c r="F69" s="404" t="n">
        <v>1</v>
      </c>
      <c r="G69" s="404" t="n">
        <v>1.3</v>
      </c>
      <c r="H69" s="404" t="n">
        <v>2.8</v>
      </c>
      <c r="I69" s="404" t="n">
        <v>5.3</v>
      </c>
      <c r="J69" s="404" t="n">
        <v>0.5</v>
      </c>
      <c r="K69" s="404" t="n">
        <v>7.9</v>
      </c>
      <c r="L69" s="404" t="n">
        <v>17.7</v>
      </c>
      <c r="M69" s="404" t="n">
        <v>4.4</v>
      </c>
      <c r="N69" s="404" t="n">
        <v>1.5</v>
      </c>
      <c r="O69" s="404" t="n">
        <v>2.3</v>
      </c>
      <c r="P69" s="404" t="n">
        <v>1.2</v>
      </c>
      <c r="Q69" s="404" t="n">
        <v>1.6</v>
      </c>
      <c r="R69" s="404" t="n">
        <v>1.1</v>
      </c>
      <c r="S69" s="404" t="n">
        <v>18.2</v>
      </c>
      <c r="T69" s="404" t="n">
        <v>1.2</v>
      </c>
      <c r="U69" s="395" t="s">
        <v>480</v>
      </c>
    </row>
    <row r="70" customFormat="false" ht="14.25" hidden="false" customHeight="true" outlineLevel="0" collapsed="false">
      <c r="A70" s="230" t="s">
        <v>449</v>
      </c>
      <c r="B70" s="403" t="n">
        <v>100</v>
      </c>
      <c r="C70" s="404" t="n">
        <v>15.5</v>
      </c>
      <c r="D70" s="404" t="n">
        <v>15.8</v>
      </c>
      <c r="E70" s="404" t="n">
        <v>1.2</v>
      </c>
      <c r="F70" s="404" t="n">
        <v>1.2</v>
      </c>
      <c r="G70" s="404" t="n">
        <v>1.3</v>
      </c>
      <c r="H70" s="404" t="n">
        <v>3.4</v>
      </c>
      <c r="I70" s="404" t="n">
        <v>5.3</v>
      </c>
      <c r="J70" s="404" t="n">
        <v>0.5</v>
      </c>
      <c r="K70" s="404" t="n">
        <v>7.5</v>
      </c>
      <c r="L70" s="404" t="n">
        <v>17.2</v>
      </c>
      <c r="M70" s="404" t="n">
        <v>4.2</v>
      </c>
      <c r="N70" s="404" t="n">
        <v>1.5</v>
      </c>
      <c r="O70" s="404" t="n">
        <v>2.4</v>
      </c>
      <c r="P70" s="404" t="n">
        <v>1.2</v>
      </c>
      <c r="Q70" s="404" t="n">
        <v>2</v>
      </c>
      <c r="R70" s="404" t="n">
        <v>1.1</v>
      </c>
      <c r="S70" s="404" t="n">
        <v>17.7</v>
      </c>
      <c r="T70" s="404" t="n">
        <v>1.1</v>
      </c>
      <c r="U70" s="395" t="s">
        <v>449</v>
      </c>
    </row>
    <row r="71" customFormat="false" ht="14.25" hidden="false" customHeight="true" outlineLevel="0" collapsed="false">
      <c r="A71" s="230" t="s">
        <v>450</v>
      </c>
      <c r="B71" s="403" t="n">
        <v>100</v>
      </c>
      <c r="C71" s="404" t="n">
        <v>15.6</v>
      </c>
      <c r="D71" s="404" t="n">
        <v>15.9</v>
      </c>
      <c r="E71" s="404" t="n">
        <v>1.1</v>
      </c>
      <c r="F71" s="404" t="n">
        <v>1.2</v>
      </c>
      <c r="G71" s="404" t="n">
        <v>1.3</v>
      </c>
      <c r="H71" s="404" t="n">
        <v>2.9</v>
      </c>
      <c r="I71" s="404" t="n">
        <v>4.9</v>
      </c>
      <c r="J71" s="404" t="n">
        <v>0.5</v>
      </c>
      <c r="K71" s="404" t="n">
        <v>7.7</v>
      </c>
      <c r="L71" s="404" t="n">
        <v>17.5</v>
      </c>
      <c r="M71" s="404" t="n">
        <v>4.6</v>
      </c>
      <c r="N71" s="404" t="n">
        <v>1.4</v>
      </c>
      <c r="O71" s="404" t="n">
        <v>2.4</v>
      </c>
      <c r="P71" s="404" t="n">
        <v>1.3</v>
      </c>
      <c r="Q71" s="404" t="n">
        <v>1.6</v>
      </c>
      <c r="R71" s="404" t="n">
        <v>1.1</v>
      </c>
      <c r="S71" s="404" t="n">
        <v>17.8</v>
      </c>
      <c r="T71" s="404" t="n">
        <v>1.2</v>
      </c>
      <c r="U71" s="395" t="s">
        <v>450</v>
      </c>
    </row>
    <row r="72" customFormat="false" ht="14.25" hidden="false" customHeight="true" outlineLevel="0" collapsed="false">
      <c r="A72" s="230" t="s">
        <v>451</v>
      </c>
      <c r="B72" s="403" t="n">
        <v>100</v>
      </c>
      <c r="C72" s="404" t="n">
        <v>15.4</v>
      </c>
      <c r="D72" s="404" t="n">
        <v>15.8</v>
      </c>
      <c r="E72" s="404" t="n">
        <v>1.2</v>
      </c>
      <c r="F72" s="404" t="n">
        <v>1.1</v>
      </c>
      <c r="G72" s="404" t="n">
        <v>1.7</v>
      </c>
      <c r="H72" s="404" t="n">
        <v>3.1</v>
      </c>
      <c r="I72" s="404" t="n">
        <v>5.2</v>
      </c>
      <c r="J72" s="404" t="n">
        <v>0.5</v>
      </c>
      <c r="K72" s="404" t="n">
        <v>8.1</v>
      </c>
      <c r="L72" s="404" t="n">
        <v>16.8</v>
      </c>
      <c r="M72" s="404" t="n">
        <v>4.5</v>
      </c>
      <c r="N72" s="404" t="n">
        <v>1.6</v>
      </c>
      <c r="O72" s="404" t="n">
        <v>2.4</v>
      </c>
      <c r="P72" s="404" t="n">
        <v>1.4</v>
      </c>
      <c r="Q72" s="404" t="n">
        <v>1.8</v>
      </c>
      <c r="R72" s="404" t="n">
        <v>1.2</v>
      </c>
      <c r="S72" s="404" t="n">
        <v>17.3</v>
      </c>
      <c r="T72" s="404" t="n">
        <v>1</v>
      </c>
      <c r="U72" s="395" t="s">
        <v>451</v>
      </c>
    </row>
    <row r="73" customFormat="false" ht="14.25" hidden="false" customHeight="true" outlineLevel="0" collapsed="false">
      <c r="A73" s="230" t="s">
        <v>452</v>
      </c>
      <c r="B73" s="403" t="n">
        <v>100</v>
      </c>
      <c r="C73" s="404" t="n">
        <v>15.1</v>
      </c>
      <c r="D73" s="404" t="n">
        <v>15.6</v>
      </c>
      <c r="E73" s="404" t="n">
        <v>1.1</v>
      </c>
      <c r="F73" s="404" t="n">
        <v>1.3</v>
      </c>
      <c r="G73" s="404" t="n">
        <v>1.5</v>
      </c>
      <c r="H73" s="404" t="n">
        <v>3.1</v>
      </c>
      <c r="I73" s="404" t="n">
        <v>5.1</v>
      </c>
      <c r="J73" s="404" t="n">
        <v>0.6</v>
      </c>
      <c r="K73" s="404" t="n">
        <v>7.8</v>
      </c>
      <c r="L73" s="404" t="n">
        <v>18</v>
      </c>
      <c r="M73" s="404" t="n">
        <v>4.4</v>
      </c>
      <c r="N73" s="404" t="n">
        <v>1.4</v>
      </c>
      <c r="O73" s="404" t="n">
        <v>2.5</v>
      </c>
      <c r="P73" s="404" t="n">
        <v>1.3</v>
      </c>
      <c r="Q73" s="404" t="n">
        <v>2.1</v>
      </c>
      <c r="R73" s="404" t="n">
        <v>1.2</v>
      </c>
      <c r="S73" s="404" t="n">
        <v>16.9</v>
      </c>
      <c r="T73" s="404" t="n">
        <v>1</v>
      </c>
      <c r="U73" s="395" t="s">
        <v>452</v>
      </c>
    </row>
    <row r="74" customFormat="false" ht="14.25" hidden="false" customHeight="true" outlineLevel="0" collapsed="false">
      <c r="A74" s="230" t="s">
        <v>453</v>
      </c>
      <c r="B74" s="403" t="n">
        <v>100</v>
      </c>
      <c r="C74" s="404" t="n">
        <v>15.4</v>
      </c>
      <c r="D74" s="404" t="n">
        <v>15.9</v>
      </c>
      <c r="E74" s="404" t="n">
        <v>1.2</v>
      </c>
      <c r="F74" s="404" t="n">
        <v>1.2</v>
      </c>
      <c r="G74" s="404" t="n">
        <v>1.3</v>
      </c>
      <c r="H74" s="404" t="n">
        <v>3.1</v>
      </c>
      <c r="I74" s="404" t="n">
        <v>5.2</v>
      </c>
      <c r="J74" s="404" t="n">
        <v>0.5</v>
      </c>
      <c r="K74" s="404" t="n">
        <v>8</v>
      </c>
      <c r="L74" s="404" t="n">
        <v>17.3</v>
      </c>
      <c r="M74" s="404" t="n">
        <v>5.3</v>
      </c>
      <c r="N74" s="404" t="n">
        <v>1.4</v>
      </c>
      <c r="O74" s="404" t="n">
        <v>2.2</v>
      </c>
      <c r="P74" s="404" t="n">
        <v>1.3</v>
      </c>
      <c r="Q74" s="404" t="n">
        <v>1.8</v>
      </c>
      <c r="R74" s="404" t="n">
        <v>1.1</v>
      </c>
      <c r="S74" s="404" t="n">
        <v>17</v>
      </c>
      <c r="T74" s="404" t="n">
        <v>1</v>
      </c>
      <c r="U74" s="395" t="s">
        <v>453</v>
      </c>
    </row>
    <row r="75" customFormat="false" ht="14.25" hidden="false" customHeight="true" outlineLevel="0" collapsed="false">
      <c r="A75" s="230" t="s">
        <v>454</v>
      </c>
      <c r="B75" s="403" t="n">
        <v>100</v>
      </c>
      <c r="C75" s="404" t="n">
        <v>16</v>
      </c>
      <c r="D75" s="404" t="n">
        <v>16</v>
      </c>
      <c r="E75" s="404" t="n">
        <v>1.1</v>
      </c>
      <c r="F75" s="404" t="n">
        <v>1.2</v>
      </c>
      <c r="G75" s="404" t="n">
        <v>1.1</v>
      </c>
      <c r="H75" s="404" t="n">
        <v>3.5</v>
      </c>
      <c r="I75" s="404" t="n">
        <v>5.1</v>
      </c>
      <c r="J75" s="404" t="n">
        <v>0.5</v>
      </c>
      <c r="K75" s="404" t="n">
        <v>8</v>
      </c>
      <c r="L75" s="404" t="n">
        <v>16.9</v>
      </c>
      <c r="M75" s="404" t="n">
        <v>4.8</v>
      </c>
      <c r="N75" s="404" t="n">
        <v>1.2</v>
      </c>
      <c r="O75" s="404" t="n">
        <v>2.1</v>
      </c>
      <c r="P75" s="404" t="n">
        <v>1.3</v>
      </c>
      <c r="Q75" s="404" t="n">
        <v>1.8</v>
      </c>
      <c r="R75" s="404" t="n">
        <v>1.2</v>
      </c>
      <c r="S75" s="404" t="n">
        <v>16.8</v>
      </c>
      <c r="T75" s="404" t="n">
        <v>1.3</v>
      </c>
      <c r="U75" s="395" t="s">
        <v>454</v>
      </c>
    </row>
    <row r="76" customFormat="false" ht="14.25" hidden="false" customHeight="true" outlineLevel="0" collapsed="false">
      <c r="A76" s="230" t="s">
        <v>455</v>
      </c>
      <c r="B76" s="403" t="n">
        <v>100</v>
      </c>
      <c r="C76" s="404" t="n">
        <v>13.8</v>
      </c>
      <c r="D76" s="404" t="n">
        <v>15.1</v>
      </c>
      <c r="E76" s="404" t="n">
        <v>1</v>
      </c>
      <c r="F76" s="404" t="n">
        <v>1.3</v>
      </c>
      <c r="G76" s="404" t="n">
        <v>1.6</v>
      </c>
      <c r="H76" s="404" t="n">
        <v>3</v>
      </c>
      <c r="I76" s="404" t="n">
        <v>5.6</v>
      </c>
      <c r="J76" s="404" t="n">
        <v>0.7</v>
      </c>
      <c r="K76" s="404" t="n">
        <v>7.8</v>
      </c>
      <c r="L76" s="404" t="n">
        <v>17.6</v>
      </c>
      <c r="M76" s="404" t="n">
        <v>5.4</v>
      </c>
      <c r="N76" s="404" t="n">
        <v>1.5</v>
      </c>
      <c r="O76" s="404" t="n">
        <v>2.2</v>
      </c>
      <c r="P76" s="404" t="n">
        <v>1.4</v>
      </c>
      <c r="Q76" s="404" t="n">
        <v>1.9</v>
      </c>
      <c r="R76" s="404" t="n">
        <v>1.1</v>
      </c>
      <c r="S76" s="404" t="n">
        <v>17.7</v>
      </c>
      <c r="T76" s="404" t="n">
        <v>1.2</v>
      </c>
      <c r="U76" s="395" t="s">
        <v>455</v>
      </c>
    </row>
    <row r="77" customFormat="false" ht="14.25" hidden="false" customHeight="true" outlineLevel="0" collapsed="false">
      <c r="A77" s="408" t="s">
        <v>1283</v>
      </c>
      <c r="B77" s="238"/>
      <c r="C77" s="238"/>
      <c r="D77" s="238"/>
      <c r="E77" s="238"/>
      <c r="F77" s="238"/>
      <c r="G77" s="238"/>
      <c r="H77" s="238"/>
      <c r="I77" s="238"/>
      <c r="J77" s="238"/>
      <c r="K77" s="408" t="s">
        <v>1284</v>
      </c>
      <c r="L77" s="238"/>
      <c r="M77" s="238"/>
      <c r="N77" s="238"/>
      <c r="O77" s="238"/>
      <c r="P77" s="238"/>
      <c r="Q77" s="238"/>
      <c r="R77" s="238"/>
      <c r="S77" s="238"/>
      <c r="T77" s="238"/>
    </row>
    <row r="78" customFormat="false" ht="14.25" hidden="false" customHeight="true" outlineLevel="0" collapsed="false">
      <c r="A78" s="409" t="s">
        <v>1285</v>
      </c>
      <c r="B78" s="238"/>
      <c r="C78" s="238"/>
      <c r="D78" s="238"/>
      <c r="E78" s="238"/>
      <c r="F78" s="238"/>
      <c r="G78" s="238"/>
      <c r="H78" s="238"/>
      <c r="I78" s="238"/>
      <c r="J78" s="414"/>
      <c r="K78" s="409" t="s">
        <v>1285</v>
      </c>
      <c r="L78" s="238"/>
      <c r="M78" s="238"/>
      <c r="N78" s="238"/>
      <c r="O78" s="238"/>
      <c r="P78" s="238"/>
      <c r="Q78" s="238"/>
      <c r="R78" s="238"/>
      <c r="S78" s="238"/>
      <c r="T78" s="238"/>
      <c r="U78" s="210"/>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sheetData>
  <mergeCells count="10">
    <mergeCell ref="A1:J1"/>
    <mergeCell ref="K1:U1"/>
    <mergeCell ref="A2:J2"/>
    <mergeCell ref="K2:U2"/>
    <mergeCell ref="A3:J3"/>
    <mergeCell ref="K3:U3"/>
    <mergeCell ref="A4:J4"/>
    <mergeCell ref="K4:U4"/>
    <mergeCell ref="A5:J5"/>
    <mergeCell ref="K5:U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415" width="24.7"/>
    <col collapsed="false" customWidth="true" hidden="false" outlineLevel="0" max="7" min="2" style="415" width="10.99"/>
    <col collapsed="false" customWidth="false" hidden="false" outlineLevel="0" max="257" min="8" style="415" width="11.42"/>
  </cols>
  <sheetData>
    <row r="1" s="417" customFormat="true" ht="20.1" hidden="false" customHeight="true" outlineLevel="0" collapsed="false">
      <c r="A1" s="416"/>
      <c r="B1" s="416"/>
      <c r="C1" s="416"/>
      <c r="D1" s="416"/>
      <c r="E1" s="416"/>
      <c r="F1" s="416"/>
      <c r="G1" s="416"/>
    </row>
    <row r="2" s="417" customFormat="true" ht="20.1" hidden="false" customHeight="true" outlineLevel="0" collapsed="false">
      <c r="A2" s="418" t="s">
        <v>1293</v>
      </c>
      <c r="B2" s="418"/>
      <c r="C2" s="418"/>
      <c r="D2" s="418"/>
      <c r="E2" s="418"/>
      <c r="F2" s="418"/>
      <c r="G2" s="418"/>
    </row>
    <row r="3" s="417" customFormat="true" ht="20.1" hidden="false" customHeight="true" outlineLevel="0" collapsed="false">
      <c r="A3" s="419"/>
      <c r="B3" s="419"/>
      <c r="C3" s="419"/>
      <c r="D3" s="419"/>
      <c r="E3" s="419"/>
      <c r="F3" s="419"/>
      <c r="G3" s="419"/>
    </row>
    <row r="4" customFormat="false" ht="13.5" hidden="false" customHeight="true" outlineLevel="0" collapsed="false">
      <c r="A4" s="420" t="s">
        <v>1294</v>
      </c>
      <c r="B4" s="421" t="s">
        <v>1295</v>
      </c>
      <c r="C4" s="421"/>
      <c r="D4" s="421"/>
      <c r="E4" s="421"/>
      <c r="F4" s="421"/>
      <c r="G4" s="421"/>
    </row>
    <row r="5" customFormat="false" ht="27" hidden="false" customHeight="true" outlineLevel="0" collapsed="false">
      <c r="A5" s="420"/>
      <c r="B5" s="422" t="s">
        <v>794</v>
      </c>
      <c r="C5" s="422" t="s">
        <v>1296</v>
      </c>
      <c r="D5" s="422" t="s">
        <v>579</v>
      </c>
      <c r="E5" s="422" t="s">
        <v>1297</v>
      </c>
      <c r="F5" s="422" t="s">
        <v>1298</v>
      </c>
      <c r="G5" s="423" t="s">
        <v>804</v>
      </c>
    </row>
    <row r="6" customFormat="false" ht="13.5" hidden="false" customHeight="true" outlineLevel="0" collapsed="false">
      <c r="A6" s="420"/>
      <c r="B6" s="421" t="s">
        <v>1299</v>
      </c>
      <c r="C6" s="421"/>
      <c r="D6" s="421"/>
      <c r="E6" s="421"/>
      <c r="F6" s="421"/>
      <c r="G6" s="421"/>
    </row>
    <row r="7" customFormat="false" ht="13.5" hidden="false" customHeight="true" outlineLevel="0" collapsed="false"/>
    <row r="8" customFormat="false" ht="13.5" hidden="false" customHeight="true" outlineLevel="0" collapsed="false">
      <c r="B8" s="424" t="s">
        <v>1300</v>
      </c>
      <c r="C8" s="424"/>
      <c r="D8" s="424"/>
      <c r="E8" s="424"/>
      <c r="F8" s="424"/>
      <c r="G8" s="424"/>
    </row>
    <row r="9" customFormat="false" ht="13.5" hidden="false" customHeight="true" outlineLevel="0" collapsed="false">
      <c r="A9" s="425"/>
      <c r="B9" s="425"/>
      <c r="C9" s="425"/>
      <c r="D9" s="425"/>
      <c r="E9" s="425"/>
      <c r="F9" s="425"/>
      <c r="G9" s="425"/>
    </row>
    <row r="10" customFormat="false" ht="13.5" hidden="false" customHeight="true" outlineLevel="0" collapsed="false">
      <c r="A10" s="426" t="s">
        <v>1301</v>
      </c>
      <c r="B10" s="427" t="n">
        <v>600608</v>
      </c>
      <c r="C10" s="427" t="n">
        <v>1534611</v>
      </c>
      <c r="D10" s="427" t="n">
        <v>203889</v>
      </c>
      <c r="E10" s="427" t="n">
        <v>529399</v>
      </c>
      <c r="F10" s="427" t="n">
        <v>1206112</v>
      </c>
      <c r="G10" s="427" t="n">
        <v>174847</v>
      </c>
    </row>
    <row r="11" customFormat="false" ht="13.5" hidden="false" customHeight="true" outlineLevel="0" collapsed="false">
      <c r="A11" s="426" t="s">
        <v>1246</v>
      </c>
      <c r="B11" s="427" t="n">
        <v>7634476</v>
      </c>
      <c r="C11" s="427" t="n">
        <v>2412059</v>
      </c>
      <c r="D11" s="427" t="n">
        <v>1481740</v>
      </c>
      <c r="E11" s="427" t="n">
        <v>2508920</v>
      </c>
      <c r="F11" s="427" t="n">
        <v>3821659</v>
      </c>
      <c r="G11" s="427" t="n">
        <v>1537979</v>
      </c>
    </row>
    <row r="12" customFormat="false" ht="13.5" hidden="false" customHeight="true" outlineLevel="0" collapsed="false">
      <c r="A12" s="426" t="s">
        <v>1302</v>
      </c>
      <c r="B12" s="427" t="n">
        <v>2881242</v>
      </c>
      <c r="C12" s="427" t="n">
        <v>2501549</v>
      </c>
      <c r="D12" s="427" t="n">
        <v>1142880</v>
      </c>
      <c r="E12" s="427" t="n">
        <v>1504417</v>
      </c>
      <c r="F12" s="427" t="n">
        <v>2091695</v>
      </c>
      <c r="G12" s="427" t="n">
        <v>497491</v>
      </c>
    </row>
    <row r="13" customFormat="false" ht="13.5" hidden="false" customHeight="true" outlineLevel="0" collapsed="false">
      <c r="A13" s="426" t="s">
        <v>1245</v>
      </c>
      <c r="B13" s="427" t="n">
        <v>442133</v>
      </c>
      <c r="C13" s="427" t="n">
        <v>750229</v>
      </c>
      <c r="D13" s="427" t="n">
        <v>342793</v>
      </c>
      <c r="E13" s="427" t="n">
        <v>378267</v>
      </c>
      <c r="F13" s="427" t="n">
        <v>777173</v>
      </c>
      <c r="G13" s="427" t="n">
        <v>161408</v>
      </c>
    </row>
    <row r="14" customFormat="false" ht="13.5" hidden="false" customHeight="true" outlineLevel="0" collapsed="false">
      <c r="A14" s="426" t="s">
        <v>1303</v>
      </c>
      <c r="B14" s="427" t="n">
        <v>9756280</v>
      </c>
      <c r="C14" s="427" t="n">
        <v>9543652</v>
      </c>
      <c r="D14" s="427" t="n">
        <v>4171085</v>
      </c>
      <c r="E14" s="427" t="n">
        <v>3814095</v>
      </c>
      <c r="F14" s="427" t="n">
        <v>9046701</v>
      </c>
      <c r="G14" s="427" t="n">
        <v>4801662</v>
      </c>
    </row>
    <row r="15" customFormat="false" ht="13.5" hidden="false" customHeight="true" outlineLevel="0" collapsed="false">
      <c r="A15" s="426" t="s">
        <v>1247</v>
      </c>
      <c r="B15" s="427" t="n">
        <v>4289826</v>
      </c>
      <c r="C15" s="427" t="n">
        <v>3167037</v>
      </c>
      <c r="D15" s="427" t="n">
        <v>795180</v>
      </c>
      <c r="E15" s="427" t="n">
        <v>4272251</v>
      </c>
      <c r="F15" s="427" t="n">
        <v>2842304</v>
      </c>
      <c r="G15" s="427" t="n">
        <v>1872854</v>
      </c>
    </row>
    <row r="16" customFormat="false" ht="13.5" hidden="false" customHeight="true" outlineLevel="0" collapsed="false">
      <c r="A16" s="426" t="s">
        <v>1304</v>
      </c>
      <c r="B16" s="427" t="n">
        <v>2102155</v>
      </c>
      <c r="C16" s="427" t="n">
        <v>587100</v>
      </c>
      <c r="D16" s="427" t="n">
        <v>538595</v>
      </c>
      <c r="E16" s="427" t="n">
        <v>1081500</v>
      </c>
      <c r="F16" s="427" t="n">
        <v>1118345</v>
      </c>
      <c r="G16" s="427" t="n">
        <v>234917</v>
      </c>
    </row>
    <row r="17" customFormat="false" ht="13.5" hidden="false" customHeight="true" outlineLevel="0" collapsed="false">
      <c r="A17" s="426" t="s">
        <v>1305</v>
      </c>
      <c r="B17" s="427" t="n">
        <v>7712540</v>
      </c>
      <c r="C17" s="427" t="n">
        <v>3319684</v>
      </c>
      <c r="D17" s="427" t="n">
        <v>2164869</v>
      </c>
      <c r="E17" s="427" t="n">
        <v>7364884</v>
      </c>
      <c r="F17" s="427" t="n">
        <v>3983157</v>
      </c>
      <c r="G17" s="427" t="n">
        <v>2974535</v>
      </c>
    </row>
    <row r="18" customFormat="false" ht="13.5" hidden="false" customHeight="true" outlineLevel="0" collapsed="false">
      <c r="A18" s="426" t="s">
        <v>1242</v>
      </c>
      <c r="B18" s="427" t="n">
        <v>4715146</v>
      </c>
      <c r="C18" s="427" t="n">
        <v>3037379</v>
      </c>
      <c r="D18" s="427" t="n">
        <v>4110174</v>
      </c>
      <c r="E18" s="427" t="n">
        <v>5926655</v>
      </c>
      <c r="F18" s="427" t="n">
        <v>7380273</v>
      </c>
      <c r="G18" s="427" t="n">
        <v>2098114</v>
      </c>
    </row>
    <row r="19" customFormat="false" ht="13.5" hidden="false" customHeight="true" outlineLevel="0" collapsed="false">
      <c r="A19" s="426" t="s">
        <v>1252</v>
      </c>
      <c r="B19" s="427" t="n">
        <v>1650955</v>
      </c>
      <c r="C19" s="427" t="n">
        <v>711206</v>
      </c>
      <c r="D19" s="427" t="n">
        <v>139446</v>
      </c>
      <c r="E19" s="427" t="n">
        <v>212230</v>
      </c>
      <c r="F19" s="427" t="n">
        <v>149095</v>
      </c>
      <c r="G19" s="427" t="n">
        <v>28076</v>
      </c>
    </row>
    <row r="20" customFormat="false" ht="13.5" hidden="false" customHeight="true" outlineLevel="0" collapsed="false">
      <c r="A20" s="426" t="s">
        <v>1243</v>
      </c>
      <c r="B20" s="427" t="n">
        <v>533930</v>
      </c>
      <c r="C20" s="427" t="n">
        <v>356795</v>
      </c>
      <c r="D20" s="427" t="n">
        <v>27896</v>
      </c>
      <c r="E20" s="427" t="n">
        <v>772885</v>
      </c>
      <c r="F20" s="427" t="n">
        <v>245888</v>
      </c>
      <c r="G20" s="427" t="n">
        <v>70467</v>
      </c>
    </row>
    <row r="21" customFormat="false" ht="13.5" hidden="false" customHeight="true" outlineLevel="0" collapsed="false">
      <c r="A21" s="426" t="s">
        <v>1306</v>
      </c>
      <c r="B21" s="427" t="n">
        <v>409955</v>
      </c>
      <c r="C21" s="427" t="n">
        <v>441992</v>
      </c>
      <c r="D21" s="427" t="n">
        <v>4030459</v>
      </c>
      <c r="E21" s="427" t="n">
        <v>594324</v>
      </c>
      <c r="F21" s="427" t="n">
        <v>206255</v>
      </c>
      <c r="G21" s="427" t="n">
        <v>187533</v>
      </c>
    </row>
    <row r="22" customFormat="false" ht="13.5" hidden="false" customHeight="true" outlineLevel="0" collapsed="false">
      <c r="A22" s="426" t="s">
        <v>1307</v>
      </c>
      <c r="B22" s="427" t="n">
        <v>124326</v>
      </c>
      <c r="C22" s="427" t="n">
        <v>137176</v>
      </c>
      <c r="D22" s="427" t="n">
        <v>250350</v>
      </c>
      <c r="E22" s="427" t="n">
        <v>33122</v>
      </c>
      <c r="F22" s="427" t="n">
        <v>126326</v>
      </c>
      <c r="G22" s="427" t="n">
        <v>37213</v>
      </c>
    </row>
    <row r="23" customFormat="false" ht="13.5" hidden="false" customHeight="true" outlineLevel="0" collapsed="false">
      <c r="A23" s="426" t="s">
        <v>1253</v>
      </c>
      <c r="B23" s="427" t="n">
        <v>731848</v>
      </c>
      <c r="C23" s="427" t="n">
        <v>277551</v>
      </c>
      <c r="D23" s="427" t="n">
        <v>1102978</v>
      </c>
      <c r="E23" s="427" t="n">
        <v>431097</v>
      </c>
      <c r="F23" s="427" t="n">
        <v>349545</v>
      </c>
      <c r="G23" s="427" t="n">
        <v>398029</v>
      </c>
    </row>
    <row r="24" customFormat="false" ht="13.5" hidden="false" customHeight="true" outlineLevel="0" collapsed="false">
      <c r="A24" s="426" t="s">
        <v>1308</v>
      </c>
      <c r="B24" s="427" t="n">
        <v>408158</v>
      </c>
      <c r="C24" s="427" t="n">
        <v>277381</v>
      </c>
      <c r="D24" s="427" t="n">
        <v>2624689</v>
      </c>
      <c r="E24" s="427" t="n">
        <v>111104</v>
      </c>
      <c r="F24" s="427" t="n">
        <v>427105</v>
      </c>
      <c r="G24" s="427" t="n">
        <v>52216</v>
      </c>
    </row>
    <row r="25" customFormat="false" ht="13.5" hidden="false" customHeight="true" outlineLevel="0" collapsed="false">
      <c r="A25" s="426" t="s">
        <v>1256</v>
      </c>
      <c r="B25" s="427" t="n">
        <v>273269</v>
      </c>
      <c r="C25" s="427" t="n">
        <v>222439</v>
      </c>
      <c r="D25" s="427" t="n">
        <v>206147</v>
      </c>
      <c r="E25" s="427" t="n">
        <v>121967</v>
      </c>
      <c r="F25" s="427" t="n">
        <v>744262</v>
      </c>
      <c r="G25" s="427" t="n">
        <v>67623</v>
      </c>
    </row>
    <row r="26" customFormat="false" ht="13.5" hidden="false" customHeight="true" outlineLevel="0" collapsed="false">
      <c r="B26" s="427"/>
      <c r="C26" s="427"/>
      <c r="D26" s="427"/>
      <c r="E26" s="427"/>
      <c r="F26" s="427"/>
      <c r="G26" s="427"/>
    </row>
    <row r="27" customFormat="false" ht="13.5" hidden="false" customHeight="true" outlineLevel="0" collapsed="false">
      <c r="B27" s="428" t="s">
        <v>1309</v>
      </c>
      <c r="C27" s="428"/>
      <c r="D27" s="428"/>
      <c r="E27" s="428"/>
      <c r="F27" s="428"/>
      <c r="G27" s="428"/>
    </row>
    <row r="28" customFormat="false" ht="13.5" hidden="false" customHeight="true" outlineLevel="0" collapsed="false">
      <c r="B28" s="429"/>
      <c r="C28" s="429"/>
      <c r="D28" s="429"/>
      <c r="E28" s="429"/>
      <c r="F28" s="429"/>
      <c r="G28" s="429"/>
    </row>
    <row r="29" customFormat="false" ht="13.5" hidden="false" customHeight="true" outlineLevel="0" collapsed="false">
      <c r="A29" s="426" t="s">
        <v>1301</v>
      </c>
      <c r="B29" s="427" t="n">
        <v>94006</v>
      </c>
      <c r="C29" s="427" t="n">
        <v>87694</v>
      </c>
      <c r="D29" s="427" t="n">
        <v>32615</v>
      </c>
      <c r="E29" s="427" t="n">
        <v>81709</v>
      </c>
      <c r="F29" s="427" t="n">
        <v>70078</v>
      </c>
      <c r="G29" s="427" t="n">
        <v>17794</v>
      </c>
    </row>
    <row r="30" customFormat="false" ht="13.5" hidden="false" customHeight="true" outlineLevel="0" collapsed="false">
      <c r="A30" s="426" t="s">
        <v>1246</v>
      </c>
      <c r="B30" s="427" t="n">
        <v>834200</v>
      </c>
      <c r="C30" s="427" t="n">
        <v>110421</v>
      </c>
      <c r="D30" s="427" t="n">
        <v>17158</v>
      </c>
      <c r="E30" s="427" t="n">
        <v>88081</v>
      </c>
      <c r="F30" s="427" t="n">
        <v>59638</v>
      </c>
      <c r="G30" s="427" t="n">
        <v>17072</v>
      </c>
    </row>
    <row r="31" customFormat="false" ht="13.5" hidden="false" customHeight="true" outlineLevel="0" collapsed="false">
      <c r="A31" s="426" t="s">
        <v>1302</v>
      </c>
      <c r="B31" s="427" t="n">
        <v>641547</v>
      </c>
      <c r="C31" s="427" t="n">
        <v>557926</v>
      </c>
      <c r="D31" s="427" t="n">
        <v>176981</v>
      </c>
      <c r="E31" s="427" t="n">
        <v>451743</v>
      </c>
      <c r="F31" s="427" t="n">
        <v>140706</v>
      </c>
      <c r="G31" s="427" t="n">
        <v>67453</v>
      </c>
    </row>
    <row r="32" customFormat="false" ht="13.5" hidden="false" customHeight="true" outlineLevel="0" collapsed="false">
      <c r="A32" s="426" t="s">
        <v>1245</v>
      </c>
      <c r="B32" s="427" t="n">
        <v>287702</v>
      </c>
      <c r="C32" s="427" t="n">
        <v>79469</v>
      </c>
      <c r="D32" s="427" t="n">
        <v>11770</v>
      </c>
      <c r="E32" s="427" t="n">
        <v>216417</v>
      </c>
      <c r="F32" s="427" t="n">
        <v>22672</v>
      </c>
      <c r="G32" s="427" t="n">
        <v>5761</v>
      </c>
    </row>
    <row r="33" customFormat="false" ht="13.5" hidden="false" customHeight="true" outlineLevel="0" collapsed="false">
      <c r="A33" s="426" t="s">
        <v>1303</v>
      </c>
      <c r="B33" s="427" t="n">
        <v>1436778</v>
      </c>
      <c r="C33" s="427" t="n">
        <v>990939</v>
      </c>
      <c r="D33" s="427" t="n">
        <v>430927</v>
      </c>
      <c r="E33" s="427" t="n">
        <v>708252</v>
      </c>
      <c r="F33" s="427" t="n">
        <v>588943</v>
      </c>
      <c r="G33" s="427" t="n">
        <v>164486</v>
      </c>
    </row>
    <row r="34" customFormat="false" ht="13.5" hidden="false" customHeight="true" outlineLevel="0" collapsed="false">
      <c r="A34" s="426" t="s">
        <v>1247</v>
      </c>
      <c r="B34" s="427" t="n">
        <v>406162</v>
      </c>
      <c r="C34" s="427" t="n">
        <v>337837</v>
      </c>
      <c r="D34" s="427" t="n">
        <v>105461</v>
      </c>
      <c r="E34" s="427" t="n">
        <v>315857</v>
      </c>
      <c r="F34" s="427" t="n">
        <v>152078</v>
      </c>
      <c r="G34" s="427" t="n">
        <v>89201</v>
      </c>
    </row>
    <row r="35" customFormat="false" ht="13.5" hidden="false" customHeight="true" outlineLevel="0" collapsed="false">
      <c r="A35" s="426" t="s">
        <v>1304</v>
      </c>
      <c r="B35" s="427" t="n">
        <v>345688</v>
      </c>
      <c r="C35" s="427" t="n">
        <v>229199</v>
      </c>
      <c r="D35" s="427" t="n">
        <v>78700</v>
      </c>
      <c r="E35" s="427" t="n">
        <v>525471</v>
      </c>
      <c r="F35" s="427" t="n">
        <v>80304</v>
      </c>
      <c r="G35" s="427" t="n">
        <v>77998</v>
      </c>
    </row>
    <row r="36" customFormat="false" ht="13.5" hidden="false" customHeight="true" outlineLevel="0" collapsed="false">
      <c r="A36" s="426" t="s">
        <v>1305</v>
      </c>
      <c r="B36" s="427" t="n">
        <v>1188317</v>
      </c>
      <c r="C36" s="427" t="n">
        <v>874336</v>
      </c>
      <c r="D36" s="427" t="n">
        <v>355706</v>
      </c>
      <c r="E36" s="427" t="n">
        <v>1141547</v>
      </c>
      <c r="F36" s="427" t="n">
        <v>519806</v>
      </c>
      <c r="G36" s="427" t="n">
        <v>276318</v>
      </c>
    </row>
    <row r="37" customFormat="false" ht="13.5" hidden="false" customHeight="true" outlineLevel="0" collapsed="false">
      <c r="A37" s="426" t="s">
        <v>1242</v>
      </c>
      <c r="B37" s="427" t="n">
        <v>970051</v>
      </c>
      <c r="C37" s="427" t="n">
        <v>1031038</v>
      </c>
      <c r="D37" s="427" t="n">
        <v>312117</v>
      </c>
      <c r="E37" s="427" t="n">
        <v>1314406</v>
      </c>
      <c r="F37" s="427" t="n">
        <v>511652</v>
      </c>
      <c r="G37" s="427" t="n">
        <v>217777</v>
      </c>
    </row>
    <row r="38" customFormat="false" ht="13.5" hidden="false" customHeight="true" outlineLevel="0" collapsed="false">
      <c r="A38" s="426" t="s">
        <v>1252</v>
      </c>
      <c r="B38" s="427" t="n">
        <v>228841</v>
      </c>
      <c r="C38" s="427" t="n">
        <v>184220</v>
      </c>
      <c r="D38" s="427" t="n">
        <v>39649</v>
      </c>
      <c r="E38" s="427" t="n">
        <v>35675</v>
      </c>
      <c r="F38" s="427" t="n">
        <v>36809</v>
      </c>
      <c r="G38" s="427" t="n">
        <v>6756</v>
      </c>
    </row>
    <row r="39" customFormat="false" ht="13.5" hidden="false" customHeight="true" outlineLevel="0" collapsed="false">
      <c r="A39" s="426" t="s">
        <v>1243</v>
      </c>
      <c r="B39" s="427" t="n">
        <v>62818</v>
      </c>
      <c r="C39" s="427" t="n">
        <v>30018</v>
      </c>
      <c r="D39" s="427" t="n">
        <v>57264</v>
      </c>
      <c r="E39" s="427" t="n">
        <v>101796</v>
      </c>
      <c r="F39" s="427" t="n">
        <v>37261</v>
      </c>
      <c r="G39" s="427" t="n">
        <v>53670</v>
      </c>
    </row>
    <row r="40" customFormat="false" ht="13.5" hidden="false" customHeight="true" outlineLevel="0" collapsed="false">
      <c r="A40" s="426" t="s">
        <v>1306</v>
      </c>
      <c r="B40" s="427" t="n">
        <v>91021</v>
      </c>
      <c r="C40" s="427" t="n">
        <v>53606</v>
      </c>
      <c r="D40" s="427" t="n">
        <v>19553</v>
      </c>
      <c r="E40" s="427" t="n">
        <v>47741</v>
      </c>
      <c r="F40" s="427" t="n">
        <v>9329</v>
      </c>
      <c r="G40" s="427" t="n">
        <v>2565</v>
      </c>
    </row>
    <row r="41" customFormat="false" ht="13.5" hidden="false" customHeight="true" outlineLevel="0" collapsed="false">
      <c r="A41" s="426" t="s">
        <v>1307</v>
      </c>
      <c r="B41" s="427" t="n">
        <v>42338</v>
      </c>
      <c r="C41" s="427" t="n">
        <v>53353</v>
      </c>
      <c r="D41" s="427" t="n">
        <v>15188</v>
      </c>
      <c r="E41" s="427" t="n">
        <v>21913</v>
      </c>
      <c r="F41" s="427" t="n">
        <v>9937</v>
      </c>
      <c r="G41" s="427" t="n">
        <v>1376</v>
      </c>
    </row>
    <row r="42" customFormat="false" ht="13.5" hidden="false" customHeight="true" outlineLevel="0" collapsed="false">
      <c r="A42" s="426" t="s">
        <v>1253</v>
      </c>
      <c r="B42" s="427" t="n">
        <v>130151</v>
      </c>
      <c r="C42" s="427" t="n">
        <v>124001</v>
      </c>
      <c r="D42" s="427" t="n">
        <v>50366</v>
      </c>
      <c r="E42" s="427" t="n">
        <v>149541</v>
      </c>
      <c r="F42" s="427" t="n">
        <v>102953</v>
      </c>
      <c r="G42" s="427" t="n">
        <v>23088</v>
      </c>
    </row>
    <row r="43" customFormat="false" ht="13.5" hidden="false" customHeight="true" outlineLevel="0" collapsed="false">
      <c r="A43" s="426" t="s">
        <v>1308</v>
      </c>
      <c r="B43" s="427" t="n">
        <v>81644</v>
      </c>
      <c r="C43" s="427" t="n">
        <v>56767</v>
      </c>
      <c r="D43" s="427" t="n">
        <v>32611</v>
      </c>
      <c r="E43" s="427" t="n">
        <v>40298</v>
      </c>
      <c r="F43" s="427" t="n">
        <v>25399</v>
      </c>
      <c r="G43" s="427" t="n">
        <v>4671</v>
      </c>
    </row>
    <row r="44" customFormat="false" ht="13.5" hidden="false" customHeight="true" outlineLevel="0" collapsed="false">
      <c r="A44" s="426" t="s">
        <v>1256</v>
      </c>
      <c r="B44" s="427" t="n">
        <v>79465</v>
      </c>
      <c r="C44" s="427" t="n">
        <v>104705</v>
      </c>
      <c r="D44" s="427" t="n">
        <v>35283</v>
      </c>
      <c r="E44" s="427" t="n">
        <v>69549</v>
      </c>
      <c r="F44" s="427" t="n">
        <v>23512</v>
      </c>
      <c r="G44" s="427" t="n">
        <v>27921</v>
      </c>
    </row>
    <row r="45" customFormat="false" ht="13.5" hidden="false" customHeight="true" outlineLevel="0" collapsed="false">
      <c r="A45" s="430" t="s">
        <v>1310</v>
      </c>
      <c r="B45" s="427"/>
      <c r="E45" s="431"/>
      <c r="G45" s="431"/>
    </row>
    <row r="46" customFormat="false" ht="13.5" hidden="false" customHeight="true" outlineLevel="0" collapsed="false">
      <c r="A46" s="430" t="s">
        <v>1311</v>
      </c>
    </row>
    <row r="47" customFormat="false" ht="13.5" hidden="false" customHeight="true" outlineLevel="0" collapsed="false">
      <c r="A47" s="430" t="s">
        <v>1312</v>
      </c>
    </row>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83.7"/>
    <col collapsed="false" customWidth="false" hidden="false" outlineLevel="0" max="257" min="2" style="29" width="11.42"/>
  </cols>
  <sheetData>
    <row r="1" customFormat="false" ht="15" hidden="false" customHeight="false" outlineLevel="0" collapsed="false">
      <c r="A1" s="54" t="s">
        <v>97</v>
      </c>
    </row>
    <row r="2" customFormat="false" ht="15" hidden="false" customHeight="true" outlineLevel="0" collapsed="false">
      <c r="A2" s="55"/>
    </row>
    <row r="3" customFormat="false" ht="48" hidden="false" customHeight="false" outlineLevel="0" collapsed="false">
      <c r="A3" s="55" t="s">
        <v>98</v>
      </c>
    </row>
    <row r="4" customFormat="false" ht="7.5" hidden="false" customHeight="true" outlineLevel="0" collapsed="false">
      <c r="A4" s="55"/>
    </row>
    <row r="5" customFormat="false" ht="72" hidden="false" customHeight="false" outlineLevel="0" collapsed="false">
      <c r="A5" s="55" t="s">
        <v>99</v>
      </c>
    </row>
    <row r="6" customFormat="false" ht="15" hidden="false" customHeight="true" outlineLevel="0" collapsed="false">
      <c r="A6" s="55"/>
    </row>
    <row r="7" customFormat="false" ht="12" hidden="false" customHeight="false" outlineLevel="0" collapsed="false">
      <c r="A7" s="56" t="s">
        <v>100</v>
      </c>
    </row>
    <row r="8" customFormat="false" ht="7.5" hidden="false" customHeight="true" outlineLevel="0" collapsed="false">
      <c r="A8" s="55"/>
    </row>
    <row r="9" customFormat="false" ht="24" hidden="false" customHeight="false" outlineLevel="0" collapsed="false">
      <c r="A9" s="55" t="s">
        <v>101</v>
      </c>
    </row>
    <row r="10" customFormat="false" ht="7.5" hidden="false" customHeight="true" outlineLevel="0" collapsed="false">
      <c r="A10" s="55"/>
    </row>
    <row r="11" customFormat="false" ht="36" hidden="false" customHeight="false" outlineLevel="0" collapsed="false">
      <c r="A11" s="55" t="s">
        <v>102</v>
      </c>
      <c r="B11" s="55"/>
    </row>
    <row r="12" customFormat="false" ht="7.5" hidden="false" customHeight="true" outlineLevel="0" collapsed="false">
      <c r="A12" s="55"/>
    </row>
    <row r="13" customFormat="false" ht="24" hidden="false" customHeight="false" outlineLevel="0" collapsed="false">
      <c r="A13" s="55" t="s">
        <v>103</v>
      </c>
      <c r="B13" s="55"/>
    </row>
    <row r="14" customFormat="false" ht="7.5" hidden="false" customHeight="true" outlineLevel="0" collapsed="false">
      <c r="A14" s="55"/>
    </row>
    <row r="15" customFormat="false" ht="24" hidden="false" customHeight="false" outlineLevel="0" collapsed="false">
      <c r="A15" s="55" t="s">
        <v>104</v>
      </c>
    </row>
    <row r="16" customFormat="false" ht="7.5" hidden="false" customHeight="true" outlineLevel="0" collapsed="false">
      <c r="A16" s="55"/>
    </row>
    <row r="17" customFormat="false" ht="24" hidden="false" customHeight="false" outlineLevel="0" collapsed="false">
      <c r="A17" s="55" t="s">
        <v>105</v>
      </c>
    </row>
    <row r="18" customFormat="false" ht="7.5" hidden="false" customHeight="true" outlineLevel="0" collapsed="false">
      <c r="A18" s="55"/>
    </row>
    <row r="19" customFormat="false" ht="36" hidden="false" customHeight="false" outlineLevel="0" collapsed="false">
      <c r="A19" s="55" t="s">
        <v>106</v>
      </c>
      <c r="B19" s="55"/>
    </row>
    <row r="20" customFormat="false" ht="7.5" hidden="false" customHeight="true" outlineLevel="0" collapsed="false">
      <c r="A20" s="55"/>
    </row>
    <row r="21" customFormat="false" ht="48" hidden="false" customHeight="false" outlineLevel="0" collapsed="false">
      <c r="A21" s="55" t="s">
        <v>107</v>
      </c>
      <c r="B21" s="55"/>
    </row>
    <row r="22" customFormat="false" ht="7.5" hidden="false" customHeight="true" outlineLevel="0" collapsed="false">
      <c r="A22" s="55"/>
    </row>
    <row r="23" customFormat="false" ht="24" hidden="false" customHeight="false" outlineLevel="0" collapsed="false">
      <c r="A23" s="55" t="s">
        <v>108</v>
      </c>
    </row>
    <row r="24" customFormat="false" ht="15" hidden="false" customHeight="true" outlineLevel="0" collapsed="false">
      <c r="A24" s="55"/>
    </row>
    <row r="25" customFormat="false" ht="12" hidden="false" customHeight="false" outlineLevel="0" collapsed="false">
      <c r="A25" s="56" t="s">
        <v>109</v>
      </c>
    </row>
    <row r="26" customFormat="false" ht="7.5" hidden="false" customHeight="true" outlineLevel="0" collapsed="false">
      <c r="A26" s="55"/>
    </row>
    <row r="27" customFormat="false" ht="27" hidden="false" customHeight="true" outlineLevel="0" collapsed="false">
      <c r="A27" s="55" t="s">
        <v>110</v>
      </c>
    </row>
    <row r="28" customFormat="false" ht="15" hidden="false" customHeight="true" outlineLevel="0" collapsed="false">
      <c r="A28" s="55"/>
    </row>
    <row r="29" customFormat="false" ht="12" hidden="false" customHeight="false" outlineLevel="0" collapsed="false">
      <c r="A29" s="56" t="s">
        <v>111</v>
      </c>
    </row>
    <row r="30" customFormat="false" ht="7.5" hidden="false" customHeight="true" outlineLevel="0" collapsed="false">
      <c r="A30" s="55"/>
    </row>
    <row r="31" customFormat="false" ht="24" hidden="false" customHeight="false" outlineLevel="0" collapsed="false">
      <c r="A31" s="55" t="s">
        <v>112</v>
      </c>
    </row>
    <row r="32" customFormat="false" ht="15" hidden="false" customHeight="true" outlineLevel="0" collapsed="false">
      <c r="A32" s="55"/>
    </row>
    <row r="33" customFormat="false" ht="12" hidden="false" customHeight="false" outlineLevel="0" collapsed="false">
      <c r="A33" s="56" t="s">
        <v>113</v>
      </c>
    </row>
    <row r="34" customFormat="false" ht="7.5" hidden="false" customHeight="true" outlineLevel="0" collapsed="false">
      <c r="A34" s="55"/>
    </row>
    <row r="35" customFormat="false" ht="60.75" hidden="false" customHeight="true" outlineLevel="0" collapsed="false">
      <c r="A35" s="55" t="s">
        <v>114</v>
      </c>
    </row>
    <row r="36" customFormat="false" ht="15" hidden="false" customHeight="true" outlineLevel="0" collapsed="false">
      <c r="A36" s="55"/>
    </row>
    <row r="37" customFormat="false" ht="12" hidden="false" customHeight="false" outlineLevel="0" collapsed="false">
      <c r="A37" s="56" t="s">
        <v>115</v>
      </c>
    </row>
    <row r="38" customFormat="false" ht="7.5" hidden="false" customHeight="true" outlineLevel="0" collapsed="false">
      <c r="A38" s="56"/>
    </row>
    <row r="39" customFormat="false" ht="96" hidden="false" customHeight="false" outlineLevel="0" collapsed="false">
      <c r="A39" s="55" t="s">
        <v>116</v>
      </c>
    </row>
    <row r="40" customFormat="false" ht="15" hidden="false" customHeight="true" outlineLevel="0" collapsed="false">
      <c r="A40" s="57" t="s">
        <v>117</v>
      </c>
    </row>
    <row r="41" customFormat="false" ht="15" hidden="false" customHeight="true" outlineLevel="0" collapsed="false">
      <c r="A41" s="57"/>
    </row>
    <row r="42" customFormat="false" ht="12" hidden="false" customHeight="false" outlineLevel="0" collapsed="false">
      <c r="A42" s="56" t="s">
        <v>118</v>
      </c>
    </row>
    <row r="43" customFormat="false" ht="7.5" hidden="false" customHeight="true" outlineLevel="0" collapsed="false">
      <c r="A43" s="56"/>
    </row>
    <row r="44" customFormat="false" ht="48" hidden="false" customHeight="false" outlineLevel="0" collapsed="false">
      <c r="A44" s="55" t="s">
        <v>119</v>
      </c>
    </row>
    <row r="45" customFormat="false" ht="15" hidden="false" customHeight="true" outlineLevel="0" collapsed="false">
      <c r="A45" s="55"/>
    </row>
    <row r="46" customFormat="false" ht="12" hidden="false" customHeight="false" outlineLevel="0" collapsed="false">
      <c r="A46" s="56" t="s">
        <v>120</v>
      </c>
    </row>
    <row r="47" customFormat="false" ht="7.5" hidden="false" customHeight="true" outlineLevel="0" collapsed="false">
      <c r="A47" s="55"/>
    </row>
    <row r="48" customFormat="false" ht="48" hidden="false" customHeight="false" outlineLevel="0" collapsed="false">
      <c r="A48" s="55" t="s">
        <v>121</v>
      </c>
    </row>
    <row r="49" customFormat="false" ht="15" hidden="false" customHeight="true" outlineLevel="0" collapsed="false">
      <c r="A49" s="55"/>
    </row>
    <row r="50" customFormat="false" ht="12" hidden="false" customHeight="false" outlineLevel="0" collapsed="false">
      <c r="A50" s="56" t="s">
        <v>122</v>
      </c>
    </row>
    <row r="51" customFormat="false" ht="7.5" hidden="false" customHeight="true" outlineLevel="0" collapsed="false">
      <c r="A51" s="55"/>
    </row>
    <row r="52" customFormat="false" ht="36" hidden="false" customHeight="false" outlineLevel="0" collapsed="false">
      <c r="A52" s="55" t="s">
        <v>123</v>
      </c>
    </row>
    <row r="53" customFormat="false" ht="15" hidden="false" customHeight="true" outlineLevel="0" collapsed="false">
      <c r="A53" s="55"/>
    </row>
    <row r="54" customFormat="false" ht="12" hidden="false" customHeight="false" outlineLevel="0" collapsed="false">
      <c r="A54" s="56" t="s">
        <v>124</v>
      </c>
    </row>
    <row r="55" customFormat="false" ht="7.5" hidden="false" customHeight="true" outlineLevel="0" collapsed="false">
      <c r="A55" s="55"/>
    </row>
    <row r="56" customFormat="false" ht="60" hidden="false" customHeight="false" outlineLevel="0" collapsed="false">
      <c r="A56" s="55" t="s">
        <v>125</v>
      </c>
    </row>
    <row r="57" customFormat="false" ht="15" hidden="false" customHeight="true" outlineLevel="0" collapsed="false">
      <c r="A57" s="55"/>
    </row>
    <row r="58" customFormat="false" ht="12" hidden="false" customHeight="false" outlineLevel="0" collapsed="false">
      <c r="A58" s="56" t="s">
        <v>126</v>
      </c>
    </row>
    <row r="59" customFormat="false" ht="7.5" hidden="false" customHeight="true" outlineLevel="0" collapsed="false">
      <c r="A59" s="55"/>
    </row>
    <row r="60" customFormat="false" ht="24" hidden="false" customHeight="false" outlineLevel="0" collapsed="false">
      <c r="A60" s="55" t="s">
        <v>127</v>
      </c>
    </row>
    <row r="61" customFormat="false" ht="15" hidden="false" customHeight="true" outlineLevel="0" collapsed="false">
      <c r="A61" s="55"/>
    </row>
    <row r="62" customFormat="false" ht="12" hidden="false" customHeight="false" outlineLevel="0" collapsed="false">
      <c r="A62" s="56" t="s">
        <v>128</v>
      </c>
    </row>
    <row r="63" customFormat="false" ht="7.5" hidden="false" customHeight="true" outlineLevel="0" collapsed="false">
      <c r="A63" s="55"/>
    </row>
    <row r="64" customFormat="false" ht="108" hidden="false" customHeight="false" outlineLevel="0" collapsed="false">
      <c r="A64" s="55" t="s">
        <v>129</v>
      </c>
    </row>
    <row r="65" customFormat="false" ht="7.5" hidden="false" customHeight="true" outlineLevel="0" collapsed="false">
      <c r="A65" s="58"/>
    </row>
    <row r="66" customFormat="false" ht="36" hidden="false" customHeight="false" outlineLevel="0" collapsed="false">
      <c r="A66" s="55" t="s">
        <v>130</v>
      </c>
    </row>
    <row r="67" customFormat="false" ht="15" hidden="false" customHeight="true" outlineLevel="0" collapsed="false">
      <c r="A67" s="55"/>
    </row>
    <row r="68" customFormat="false" ht="12" hidden="false" customHeight="false" outlineLevel="0" collapsed="false">
      <c r="A68" s="56" t="s">
        <v>131</v>
      </c>
    </row>
    <row r="69" customFormat="false" ht="7.5" hidden="false" customHeight="true" outlineLevel="0" collapsed="false">
      <c r="A69" s="55"/>
    </row>
    <row r="70" customFormat="false" ht="15" hidden="false" customHeight="true" outlineLevel="0" collapsed="false">
      <c r="A70" s="56" t="s">
        <v>132</v>
      </c>
    </row>
    <row r="71" customFormat="false" ht="7.5" hidden="false" customHeight="true" outlineLevel="0" collapsed="false">
      <c r="A71" s="55"/>
    </row>
    <row r="72" customFormat="false" ht="24" hidden="false" customHeight="false" outlineLevel="0" collapsed="false">
      <c r="A72" s="55" t="s">
        <v>133</v>
      </c>
    </row>
    <row r="73" customFormat="false" ht="7.5" hidden="false" customHeight="true" outlineLevel="0" collapsed="false">
      <c r="A73" s="55"/>
    </row>
    <row r="74" customFormat="false" ht="12" hidden="false" customHeight="false" outlineLevel="0" collapsed="false">
      <c r="A74" s="55" t="s">
        <v>134</v>
      </c>
    </row>
    <row r="75" customFormat="false" ht="48" hidden="false" customHeight="false" outlineLevel="0" collapsed="false">
      <c r="A75" s="59" t="s">
        <v>135</v>
      </c>
    </row>
    <row r="76" customFormat="false" ht="7.5" hidden="false" customHeight="true" outlineLevel="0" collapsed="false">
      <c r="A76" s="55"/>
    </row>
    <row r="77" customFormat="false" ht="12" hidden="false" customHeight="false" outlineLevel="0" collapsed="false">
      <c r="A77" s="55" t="s">
        <v>136</v>
      </c>
    </row>
    <row r="78" customFormat="false" ht="48" hidden="false" customHeight="false" outlineLevel="0" collapsed="false">
      <c r="A78" s="59" t="s">
        <v>137</v>
      </c>
    </row>
    <row r="79" customFormat="false" ht="7.5" hidden="false" customHeight="true" outlineLevel="0" collapsed="false">
      <c r="A79" s="59"/>
    </row>
    <row r="80" customFormat="false" ht="12" hidden="false" customHeight="false" outlineLevel="0" collapsed="false">
      <c r="A80" s="56" t="s">
        <v>138</v>
      </c>
    </row>
    <row r="81" customFormat="false" ht="7.5" hidden="false" customHeight="true" outlineLevel="0" collapsed="false">
      <c r="A81" s="59"/>
    </row>
    <row r="82" customFormat="false" ht="24" hidden="false" customHeight="false" outlineLevel="0" collapsed="false">
      <c r="A82" s="55" t="s">
        <v>139</v>
      </c>
    </row>
    <row r="83" customFormat="false" ht="7.5" hidden="false" customHeight="true" outlineLevel="0" collapsed="false"/>
    <row r="84" customFormat="false" ht="12" hidden="false" customHeight="false" outlineLevel="0" collapsed="false">
      <c r="A84" s="56" t="s">
        <v>140</v>
      </c>
    </row>
    <row r="85" customFormat="false" ht="12" hidden="false" customHeight="false" outlineLevel="0" collapsed="false">
      <c r="A85" s="55" t="s">
        <v>141</v>
      </c>
    </row>
    <row r="86" customFormat="false" ht="7.5" hidden="false" customHeight="true" outlineLevel="0" collapsed="false"/>
    <row r="87" customFormat="false" ht="12" hidden="false" customHeight="false" outlineLevel="0" collapsed="false">
      <c r="A87" s="56" t="s">
        <v>142</v>
      </c>
    </row>
    <row r="88" customFormat="false" ht="36" hidden="false" customHeight="false" outlineLevel="0" collapsed="false">
      <c r="A88" s="55" t="s">
        <v>143</v>
      </c>
    </row>
    <row r="89" customFormat="false" ht="7.5" hidden="false" customHeight="true" outlineLevel="0" collapsed="false"/>
    <row r="90" customFormat="false" ht="14.25" hidden="false" customHeight="true" outlineLevel="0" collapsed="false">
      <c r="A90" s="56" t="s">
        <v>144</v>
      </c>
    </row>
    <row r="91" customFormat="false" ht="60" hidden="false" customHeight="false" outlineLevel="0" collapsed="false">
      <c r="A91" s="55" t="s">
        <v>145</v>
      </c>
    </row>
    <row r="92" customFormat="false" ht="15" hidden="false" customHeight="true" outlineLevel="0" collapsed="false">
      <c r="A92" s="55"/>
    </row>
    <row r="93" customFormat="false" ht="14.25" hidden="false" customHeight="true" outlineLevel="0" collapsed="false">
      <c r="A93" s="56" t="s">
        <v>146</v>
      </c>
    </row>
    <row r="94" customFormat="false" ht="7.5" hidden="false" customHeight="true" outlineLevel="0" collapsed="false">
      <c r="A94" s="56"/>
    </row>
    <row r="95" customFormat="false" ht="72" hidden="false" customHeight="false" outlineLevel="0" collapsed="false">
      <c r="A95" s="55" t="s">
        <v>147</v>
      </c>
    </row>
    <row r="96" customFormat="false" ht="15" hidden="false" customHeight="true" outlineLevel="0" collapsed="false">
      <c r="A96" s="55"/>
    </row>
    <row r="97" customFormat="false" ht="14.25" hidden="false" customHeight="true" outlineLevel="0" collapsed="false">
      <c r="A97" s="56" t="s">
        <v>148</v>
      </c>
    </row>
    <row r="98" customFormat="false" ht="7.5" hidden="false" customHeight="true" outlineLevel="0" collapsed="false"/>
    <row r="99" customFormat="false" ht="120" hidden="false" customHeight="false" outlineLevel="0" collapsed="false">
      <c r="A99" s="55" t="s">
        <v>149</v>
      </c>
    </row>
    <row r="100" customFormat="false" ht="15" hidden="false" customHeight="true" outlineLevel="0" collapsed="false">
      <c r="A100" s="55"/>
    </row>
    <row r="101" customFormat="false" ht="14.25" hidden="false" customHeight="true" outlineLevel="0" collapsed="false">
      <c r="A101" s="56" t="s">
        <v>150</v>
      </c>
    </row>
    <row r="102" customFormat="false" ht="7.5" hidden="false" customHeight="true" outlineLevel="0" collapsed="false"/>
    <row r="103" customFormat="false" ht="48" hidden="false" customHeight="false" outlineLevel="0" collapsed="false">
      <c r="A103" s="55" t="s">
        <v>151</v>
      </c>
    </row>
    <row r="104" customFormat="false" ht="15" hidden="false" customHeight="true" outlineLevel="0" collapsed="false"/>
    <row r="105" customFormat="false" ht="12" hidden="false" customHeight="false" outlineLevel="0" collapsed="false">
      <c r="A105" s="56" t="s">
        <v>152</v>
      </c>
    </row>
    <row r="106" customFormat="false" ht="7.5" hidden="false" customHeight="true" outlineLevel="0" collapsed="false">
      <c r="A106" s="55"/>
    </row>
    <row r="107" customFormat="false" ht="48" hidden="false" customHeight="false" outlineLevel="0" collapsed="false">
      <c r="A107" s="55" t="s">
        <v>153</v>
      </c>
    </row>
    <row r="108" customFormat="false" ht="12" hidden="false" customHeight="false" outlineLevel="0" collapsed="false">
      <c r="A108" s="55"/>
    </row>
    <row r="109" customFormat="false" ht="12" hidden="false" customHeight="false" outlineLevel="0" collapsed="false">
      <c r="A109" s="56" t="s">
        <v>154</v>
      </c>
    </row>
    <row r="110" customFormat="false" ht="7.5" hidden="false" customHeight="true" outlineLevel="0" collapsed="false">
      <c r="A110" s="56"/>
    </row>
    <row r="111" customFormat="false" ht="84" hidden="false" customHeight="false" outlineLevel="0" collapsed="false">
      <c r="A111" s="55" t="s">
        <v>155</v>
      </c>
    </row>
    <row r="112" customFormat="false" ht="7.5" hidden="false" customHeight="true" outlineLevel="0" collapsed="false">
      <c r="A112" s="55"/>
    </row>
    <row r="113" customFormat="false" ht="36" hidden="false" customHeight="false" outlineLevel="0" collapsed="false">
      <c r="A113" s="55" t="s">
        <v>156</v>
      </c>
    </row>
    <row r="114" customFormat="false" ht="7.5" hidden="false" customHeight="true" outlineLevel="0" collapsed="false">
      <c r="A114" s="55"/>
    </row>
    <row r="115" customFormat="false" ht="24" hidden="false" customHeight="false" outlineLevel="0" collapsed="false">
      <c r="A115" s="55" t="s">
        <v>157</v>
      </c>
    </row>
    <row r="116" customFormat="false" ht="15" hidden="false" customHeight="true" outlineLevel="0" collapsed="false">
      <c r="A116" s="55"/>
    </row>
    <row r="117" customFormat="false" ht="15" hidden="false" customHeight="true" outlineLevel="0" collapsed="false">
      <c r="A117" s="56" t="s">
        <v>158</v>
      </c>
    </row>
    <row r="118" customFormat="false" ht="7.5" hidden="false" customHeight="true" outlineLevel="0" collapsed="false">
      <c r="A118" s="56"/>
    </row>
    <row r="119" customFormat="false" ht="15" hidden="false" customHeight="true" outlineLevel="0" collapsed="false">
      <c r="A119" s="60" t="s">
        <v>159</v>
      </c>
    </row>
    <row r="120" customFormat="false" ht="6.75" hidden="false" customHeight="true" outlineLevel="0" collapsed="false">
      <c r="A120" s="56"/>
    </row>
    <row r="121" customFormat="false" ht="15" hidden="false" customHeight="true" outlineLevel="0" collapsed="false">
      <c r="A121" s="61" t="s">
        <v>160</v>
      </c>
    </row>
    <row r="122" customFormat="false" ht="15" hidden="false" customHeight="true" outlineLevel="0" collapsed="false">
      <c r="A122" s="55"/>
    </row>
    <row r="123" customFormat="false" ht="15" hidden="false" customHeight="true" outlineLevel="0" collapsed="false">
      <c r="A123" s="60" t="s">
        <v>161</v>
      </c>
    </row>
    <row r="124" customFormat="false" ht="15" hidden="false" customHeight="true" outlineLevel="0" collapsed="false">
      <c r="A124" s="55"/>
    </row>
    <row r="125" customFormat="false" ht="15" hidden="false" customHeight="true" outlineLevel="0" collapsed="false">
      <c r="A125" s="55"/>
    </row>
    <row r="126" customFormat="false" ht="15" hidden="false" customHeight="true" outlineLevel="0" collapsed="false">
      <c r="A126" s="55"/>
    </row>
    <row r="127" customFormat="false" ht="15" hidden="false" customHeight="true" outlineLevel="0" collapsed="false">
      <c r="A127" s="60"/>
    </row>
    <row r="128" customFormat="false" ht="15" hidden="false" customHeight="true" outlineLevel="0" collapsed="false">
      <c r="A128" s="60" t="s">
        <v>162</v>
      </c>
    </row>
    <row r="129" customFormat="false" ht="15" hidden="false" customHeight="true" outlineLevel="0" collapsed="false">
      <c r="A129" s="60"/>
    </row>
    <row r="130" customFormat="false" ht="15" hidden="false" customHeight="true" outlineLevel="0" collapsed="false">
      <c r="A130" s="60"/>
    </row>
    <row r="131" customFormat="false" ht="15" hidden="false" customHeight="true" outlineLevel="0" collapsed="false">
      <c r="A131" s="60"/>
    </row>
    <row r="132" customFormat="false" ht="15" hidden="false" customHeight="true" outlineLevel="0" collapsed="false">
      <c r="A132" s="60"/>
    </row>
    <row r="133" customFormat="false" ht="15" hidden="false" customHeight="true" outlineLevel="0" collapsed="false">
      <c r="A133" s="60" t="s">
        <v>163</v>
      </c>
    </row>
    <row r="134" customFormat="false" ht="15" hidden="false" customHeight="true" outlineLevel="0" collapsed="false">
      <c r="A134" s="60"/>
    </row>
    <row r="135" customFormat="false" ht="15" hidden="false" customHeight="true" outlineLevel="0" collapsed="false">
      <c r="A135" s="60"/>
    </row>
    <row r="136" customFormat="false" ht="15" hidden="false" customHeight="true" outlineLevel="0" collapsed="false">
      <c r="A136" s="60"/>
    </row>
    <row r="137" customFormat="false" ht="15" hidden="false" customHeight="true" outlineLevel="0" collapsed="false">
      <c r="A137" s="60"/>
    </row>
    <row r="138" customFormat="false" ht="15" hidden="false" customHeight="true" outlineLevel="0" collapsed="false">
      <c r="A138" s="60" t="s">
        <v>164</v>
      </c>
    </row>
    <row r="139" customFormat="false" ht="15" hidden="false" customHeight="true" outlineLevel="0" collapsed="false">
      <c r="A139" s="60"/>
    </row>
    <row r="140" customFormat="false" ht="15" hidden="false" customHeight="true" outlineLevel="0" collapsed="false">
      <c r="A140" s="60"/>
    </row>
    <row r="141" customFormat="false" ht="15" hidden="false" customHeight="true" outlineLevel="0" collapsed="false">
      <c r="A141" s="60"/>
    </row>
    <row r="142" customFormat="false" ht="15" hidden="false" customHeight="true" outlineLevel="0" collapsed="false">
      <c r="A142" s="60"/>
    </row>
    <row r="143" customFormat="false" ht="15" hidden="false" customHeight="true" outlineLevel="0" collapsed="false">
      <c r="A143" s="60"/>
    </row>
    <row r="144" customFormat="false" ht="15" hidden="false" customHeight="true" outlineLevel="0" collapsed="false">
      <c r="A144" s="60" t="s">
        <v>165</v>
      </c>
    </row>
    <row r="145" customFormat="false" ht="15" hidden="false" customHeight="true" outlineLevel="0" collapsed="false">
      <c r="A145" s="60" t="s">
        <v>166</v>
      </c>
    </row>
    <row r="146" customFormat="false" ht="15" hidden="false" customHeight="true" outlineLevel="0" collapsed="false">
      <c r="A146" s="60" t="s">
        <v>167</v>
      </c>
    </row>
    <row r="147" customFormat="false" ht="15" hidden="false" customHeight="true" outlineLevel="0" collapsed="false">
      <c r="A147" s="55" t="s">
        <v>168</v>
      </c>
    </row>
    <row r="148" customFormat="false" ht="7.5" hidden="false" customHeight="true" outlineLevel="0" collapsed="false">
      <c r="A148" s="55"/>
    </row>
    <row r="149" customFormat="false" ht="37.5" hidden="false" customHeight="true" outlineLevel="0" collapsed="false">
      <c r="A149" s="55" t="s">
        <v>169</v>
      </c>
    </row>
    <row r="150" customFormat="false" ht="15" hidden="false" customHeight="true" outlineLevel="0" collapsed="false">
      <c r="A150" s="55"/>
    </row>
    <row r="151" customFormat="false" ht="14.25" hidden="false" customHeight="true" outlineLevel="0" collapsed="false">
      <c r="A151" s="56" t="s">
        <v>170</v>
      </c>
    </row>
    <row r="152" customFormat="false" ht="7.5" hidden="false" customHeight="true" outlineLevel="0" collapsed="false">
      <c r="A152" s="56"/>
    </row>
    <row r="153" customFormat="false" ht="72" hidden="false" customHeight="false" outlineLevel="0" collapsed="false">
      <c r="A153" s="55" t="s">
        <v>171</v>
      </c>
    </row>
    <row r="154" customFormat="false" ht="15" hidden="false" customHeight="true" outlineLevel="0" collapsed="false">
      <c r="A154" s="57" t="s">
        <v>172</v>
      </c>
    </row>
    <row r="155" customFormat="false" ht="14.25" hidden="false" customHeight="true" outlineLevel="0" collapsed="false">
      <c r="A155" s="56"/>
    </row>
    <row r="156" customFormat="false" ht="14.25" hidden="false" customHeight="true" outlineLevel="0" collapsed="false">
      <c r="A156" s="56" t="s">
        <v>173</v>
      </c>
    </row>
    <row r="157" customFormat="false" ht="7.5" hidden="false" customHeight="true" outlineLevel="0" collapsed="false">
      <c r="A157" s="55"/>
    </row>
    <row r="158" customFormat="false" ht="12" hidden="false" customHeight="false" outlineLevel="0" collapsed="false">
      <c r="A158" s="55" t="s">
        <v>174</v>
      </c>
    </row>
    <row r="159" customFormat="false" ht="7.5" hidden="false" customHeight="true" outlineLevel="0" collapsed="false"/>
    <row r="160" customFormat="false" ht="24" hidden="false" customHeight="false" outlineLevel="0" collapsed="false">
      <c r="A160" s="55" t="s">
        <v>175</v>
      </c>
    </row>
    <row r="161" customFormat="false" ht="7.5" hidden="false" customHeight="true" outlineLevel="0" collapsed="false"/>
    <row r="162" customFormat="false" ht="24" hidden="false" customHeight="false" outlineLevel="0" collapsed="false">
      <c r="A162" s="55" t="s">
        <v>176</v>
      </c>
    </row>
    <row r="163" customFormat="false" ht="7.5" hidden="false" customHeight="true" outlineLevel="0" collapsed="false">
      <c r="A163" s="55"/>
    </row>
    <row r="164" customFormat="false" ht="48" hidden="false" customHeight="false" outlineLevel="0" collapsed="false">
      <c r="A164" s="62" t="s">
        <v>177</v>
      </c>
    </row>
  </sheetData>
  <hyperlinks>
    <hyperlink ref="A40" r:id="rId1" display="E-Mail: heinrich.peschke@destatis.de."/>
    <hyperlink ref="A154" r:id="rId2" display="E-Mail: info-aussenhandel@destatis.de "/>
    <hyperlink ref="A164" r:id="rId3" display="Eine ausführliche Beschreibung der Außenhandelsstatistik findet man in der Informationsbroschüre  über Methoden, Erhebung und Aufbereitung. &#10;Die Broschüre kann kostenlos bezogen werden als Download im Internet unter www.destatis.de unter dem Punkt Außenhandel/Publikationen."/>
  </hyperlinks>
  <printOptions headings="false" gridLines="false" gridLinesSet="true" horizontalCentered="true" verticalCentered="false"/>
  <pageMargins left="0.590277777777778" right="0.590277777777778" top="0.7875" bottom="0.786805555555556" header="0.511811023622047" footer="0.590277777777778"/>
  <pageSetup paperSize="9" scale="10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rowBreaks count="4" manualBreakCount="4">
    <brk id="36" man="true" max="16383" min="0"/>
    <brk id="67" man="true" max="16383" min="0"/>
    <brk id="100" man="true" max="16383" min="0"/>
    <brk id="137" man="true" max="16383" min="0"/>
  </rowBreaks>
  <drawing r:id="rId4"/>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3" width="31.14"/>
    <col collapsed="false" customWidth="false" hidden="false" outlineLevel="0" max="4" min="2" style="3" width="11.42"/>
    <col collapsed="false" customWidth="true" hidden="false" outlineLevel="0" max="7" min="5" style="3" width="10.85"/>
    <col collapsed="false" customWidth="false" hidden="false" outlineLevel="0" max="8" min="8" style="3" width="11.42"/>
    <col collapsed="false" customWidth="true" hidden="false" outlineLevel="0" max="9" min="9" style="3" width="13.41"/>
    <col collapsed="false" customWidth="true" hidden="false" outlineLevel="0" max="11" min="10" style="3" width="10.85"/>
    <col collapsed="false" customWidth="false" hidden="false" outlineLevel="0" max="257" min="12" style="3" width="11.42"/>
  </cols>
  <sheetData>
    <row r="1" s="134" customFormat="true" ht="20.1" hidden="false" customHeight="true" outlineLevel="0" collapsed="false">
      <c r="A1" s="432"/>
      <c r="B1" s="432"/>
      <c r="C1" s="432"/>
      <c r="D1" s="432"/>
      <c r="E1" s="432"/>
      <c r="F1" s="432"/>
      <c r="G1" s="432"/>
      <c r="H1" s="432"/>
      <c r="I1" s="432"/>
      <c r="J1" s="432"/>
      <c r="K1" s="432"/>
    </row>
    <row r="2" s="134" customFormat="true" ht="20.1" hidden="false" customHeight="true" outlineLevel="0" collapsed="false">
      <c r="A2" s="433" t="s">
        <v>1313</v>
      </c>
      <c r="B2" s="433"/>
      <c r="C2" s="433"/>
      <c r="D2" s="433"/>
      <c r="E2" s="433"/>
      <c r="F2" s="433"/>
      <c r="G2" s="433"/>
      <c r="H2" s="433"/>
      <c r="I2" s="433"/>
      <c r="J2" s="433"/>
      <c r="K2" s="433"/>
    </row>
    <row r="3" s="5" customFormat="true" ht="20.1" hidden="false" customHeight="true" outlineLevel="0" collapsed="false">
      <c r="A3" s="434"/>
      <c r="B3" s="434"/>
      <c r="C3" s="434"/>
      <c r="D3" s="434"/>
      <c r="E3" s="434"/>
      <c r="F3" s="434"/>
      <c r="G3" s="434"/>
      <c r="H3" s="434"/>
      <c r="I3" s="434"/>
      <c r="J3" s="434"/>
      <c r="K3" s="434"/>
    </row>
    <row r="4" customFormat="false" ht="12" hidden="false" customHeight="true" outlineLevel="0" collapsed="false">
      <c r="A4" s="435" t="s">
        <v>1314</v>
      </c>
      <c r="B4" s="334" t="s">
        <v>1315</v>
      </c>
      <c r="C4" s="334"/>
      <c r="D4" s="172" t="n">
        <v>2007</v>
      </c>
      <c r="E4" s="334" t="s">
        <v>1315</v>
      </c>
      <c r="F4" s="334"/>
      <c r="G4" s="172" t="n">
        <v>2007</v>
      </c>
      <c r="H4" s="436" t="s">
        <v>488</v>
      </c>
      <c r="I4" s="436"/>
      <c r="J4" s="436"/>
      <c r="K4" s="436"/>
    </row>
    <row r="5" customFormat="false" ht="12" hidden="false" customHeight="true" outlineLevel="0" collapsed="false">
      <c r="A5" s="435"/>
      <c r="B5" s="172" t="s">
        <v>455</v>
      </c>
      <c r="C5" s="172" t="s">
        <v>489</v>
      </c>
      <c r="D5" s="172"/>
      <c r="E5" s="172" t="s">
        <v>455</v>
      </c>
      <c r="F5" s="172" t="s">
        <v>489</v>
      </c>
      <c r="G5" s="172"/>
      <c r="H5" s="172" t="s">
        <v>455</v>
      </c>
      <c r="I5" s="172" t="s">
        <v>1316</v>
      </c>
      <c r="J5" s="172" t="s">
        <v>455</v>
      </c>
      <c r="K5" s="173" t="s">
        <v>1316</v>
      </c>
    </row>
    <row r="6" customFormat="false" ht="12" hidden="false" customHeight="true" outlineLevel="0" collapsed="false">
      <c r="A6" s="435"/>
      <c r="B6" s="172" t="s">
        <v>429</v>
      </c>
      <c r="C6" s="172"/>
      <c r="D6" s="172"/>
      <c r="E6" s="172" t="s">
        <v>430</v>
      </c>
      <c r="F6" s="172"/>
      <c r="G6" s="172"/>
      <c r="H6" s="172" t="s">
        <v>429</v>
      </c>
      <c r="I6" s="172"/>
      <c r="J6" s="171" t="s">
        <v>430</v>
      </c>
      <c r="K6" s="171"/>
    </row>
    <row r="7" customFormat="false" ht="10.5" hidden="false" customHeight="true" outlineLevel="0" collapsed="false">
      <c r="A7" s="437"/>
    </row>
    <row r="8" s="141" customFormat="true" ht="10.5" hidden="false" customHeight="true" outlineLevel="0" collapsed="false">
      <c r="B8" s="438" t="s">
        <v>462</v>
      </c>
      <c r="C8" s="439"/>
      <c r="D8" s="439"/>
      <c r="E8" s="439"/>
      <c r="F8" s="439"/>
      <c r="G8" s="439"/>
      <c r="H8" s="439"/>
      <c r="I8" s="439"/>
      <c r="J8" s="439"/>
      <c r="K8" s="439"/>
    </row>
    <row r="9" s="141" customFormat="true" ht="10.5" hidden="false" customHeight="true" outlineLevel="0" collapsed="false">
      <c r="B9" s="438" t="s">
        <v>29</v>
      </c>
      <c r="C9" s="439"/>
      <c r="D9" s="439"/>
      <c r="E9" s="439"/>
      <c r="F9" s="439"/>
      <c r="G9" s="439"/>
      <c r="H9" s="439"/>
      <c r="I9" s="439"/>
      <c r="J9" s="439"/>
      <c r="K9" s="439"/>
    </row>
    <row r="10" customFormat="false" ht="10.5" hidden="false" customHeight="true" outlineLevel="0" collapsed="false">
      <c r="A10" s="437"/>
    </row>
    <row r="11" customFormat="false" ht="10.5" hidden="false" customHeight="true" outlineLevel="0" collapsed="false">
      <c r="A11" s="230" t="s">
        <v>895</v>
      </c>
      <c r="B11" s="260" t="n">
        <v>4632</v>
      </c>
      <c r="C11" s="260" t="n">
        <v>38485</v>
      </c>
      <c r="D11" s="260" t="n">
        <v>36973</v>
      </c>
      <c r="E11" s="311" t="n">
        <v>7.1</v>
      </c>
      <c r="F11" s="311" t="n">
        <v>7</v>
      </c>
      <c r="G11" s="311" t="n">
        <v>7.3</v>
      </c>
      <c r="H11" s="440" t="n">
        <v>-125</v>
      </c>
      <c r="I11" s="440" t="n">
        <v>1512</v>
      </c>
      <c r="J11" s="441" t="n">
        <v>-2.6</v>
      </c>
      <c r="K11" s="441" t="n">
        <v>4.1</v>
      </c>
    </row>
    <row r="12" customFormat="false" ht="10.5" hidden="false" customHeight="true" outlineLevel="0" collapsed="false">
      <c r="A12" s="230"/>
      <c r="B12" s="260"/>
      <c r="C12" s="260"/>
      <c r="D12" s="260"/>
      <c r="E12" s="311"/>
      <c r="F12" s="311"/>
      <c r="G12" s="311"/>
      <c r="H12" s="440"/>
      <c r="I12" s="440"/>
      <c r="J12" s="441"/>
      <c r="K12" s="441"/>
    </row>
    <row r="13" customFormat="false" ht="10.5" hidden="false" customHeight="true" outlineLevel="0" collapsed="false">
      <c r="A13" s="230" t="s">
        <v>1317</v>
      </c>
      <c r="B13" s="260" t="n">
        <v>128</v>
      </c>
      <c r="C13" s="260" t="n">
        <v>705</v>
      </c>
      <c r="D13" s="260" t="n">
        <v>722</v>
      </c>
      <c r="E13" s="311" t="n">
        <v>0.2</v>
      </c>
      <c r="F13" s="311" t="n">
        <v>0.1</v>
      </c>
      <c r="G13" s="311" t="n">
        <v>0.1</v>
      </c>
      <c r="H13" s="440" t="n">
        <v>51</v>
      </c>
      <c r="I13" s="440" t="n">
        <v>-17</v>
      </c>
      <c r="J13" s="441" t="n">
        <v>65.8</v>
      </c>
      <c r="K13" s="441" t="n">
        <v>-2.4</v>
      </c>
    </row>
    <row r="14" customFormat="false" ht="10.5" hidden="false" customHeight="true" outlineLevel="0" collapsed="false">
      <c r="A14" s="230" t="s">
        <v>1318</v>
      </c>
      <c r="B14" s="260" t="n">
        <v>1204</v>
      </c>
      <c r="C14" s="260" t="n">
        <v>9864</v>
      </c>
      <c r="D14" s="260" t="n">
        <v>9845</v>
      </c>
      <c r="E14" s="311" t="n">
        <v>1.8</v>
      </c>
      <c r="F14" s="311" t="n">
        <v>1.8</v>
      </c>
      <c r="G14" s="311" t="n">
        <v>1.9</v>
      </c>
      <c r="H14" s="440" t="n">
        <v>-116</v>
      </c>
      <c r="I14" s="440" t="n">
        <v>19</v>
      </c>
      <c r="J14" s="441" t="n">
        <v>-8.8</v>
      </c>
      <c r="K14" s="441" t="n">
        <v>0.2</v>
      </c>
    </row>
    <row r="15" customFormat="false" ht="10.5" hidden="false" customHeight="true" outlineLevel="0" collapsed="false">
      <c r="A15" s="230" t="s">
        <v>1319</v>
      </c>
      <c r="B15" s="260" t="n">
        <v>2734</v>
      </c>
      <c r="C15" s="260" t="n">
        <v>22877</v>
      </c>
      <c r="D15" s="260" t="n">
        <v>21462</v>
      </c>
      <c r="E15" s="311" t="n">
        <v>4.2</v>
      </c>
      <c r="F15" s="311" t="n">
        <v>4.2</v>
      </c>
      <c r="G15" s="311" t="n">
        <v>4.2</v>
      </c>
      <c r="H15" s="440" t="n">
        <v>-3</v>
      </c>
      <c r="I15" s="440" t="n">
        <v>1415</v>
      </c>
      <c r="J15" s="441" t="n">
        <v>-0.1</v>
      </c>
      <c r="K15" s="441" t="n">
        <v>6.6</v>
      </c>
    </row>
    <row r="16" customFormat="false" ht="10.5" hidden="false" customHeight="true" outlineLevel="0" collapsed="false">
      <c r="A16" s="230" t="s">
        <v>1320</v>
      </c>
      <c r="B16" s="260" t="n">
        <v>566</v>
      </c>
      <c r="C16" s="260" t="n">
        <v>5040</v>
      </c>
      <c r="D16" s="260" t="n">
        <v>4944</v>
      </c>
      <c r="E16" s="311" t="n">
        <v>0.9</v>
      </c>
      <c r="F16" s="311" t="n">
        <v>0.9</v>
      </c>
      <c r="G16" s="311" t="n">
        <v>1</v>
      </c>
      <c r="H16" s="440" t="n">
        <v>-57</v>
      </c>
      <c r="I16" s="440" t="n">
        <v>96</v>
      </c>
      <c r="J16" s="441" t="n">
        <v>-9.2</v>
      </c>
      <c r="K16" s="441" t="n">
        <v>1.9</v>
      </c>
    </row>
    <row r="17" customFormat="false" ht="10.5" hidden="false" customHeight="true" outlineLevel="0" collapsed="false">
      <c r="A17" s="230"/>
      <c r="B17" s="260"/>
      <c r="C17" s="260"/>
      <c r="D17" s="260"/>
      <c r="E17" s="311"/>
      <c r="F17" s="311"/>
      <c r="G17" s="311"/>
      <c r="H17" s="440"/>
      <c r="I17" s="440"/>
      <c r="J17" s="441"/>
      <c r="K17" s="441"/>
    </row>
    <row r="18" customFormat="false" ht="10.5" hidden="false" customHeight="true" outlineLevel="0" collapsed="false">
      <c r="A18" s="230" t="s">
        <v>896</v>
      </c>
      <c r="B18" s="260" t="n">
        <v>55366</v>
      </c>
      <c r="C18" s="260" t="n">
        <v>463356</v>
      </c>
      <c r="D18" s="260" t="n">
        <v>451304</v>
      </c>
      <c r="E18" s="311" t="n">
        <v>85.1</v>
      </c>
      <c r="F18" s="311" t="n">
        <v>84.9</v>
      </c>
      <c r="G18" s="311" t="n">
        <v>89.1</v>
      </c>
      <c r="H18" s="440" t="n">
        <v>-690</v>
      </c>
      <c r="I18" s="440" t="n">
        <v>12051</v>
      </c>
      <c r="J18" s="441" t="n">
        <v>-1.2</v>
      </c>
      <c r="K18" s="441" t="n">
        <v>2.7</v>
      </c>
    </row>
    <row r="19" customFormat="false" ht="10.5" hidden="false" customHeight="true" outlineLevel="0" collapsed="false">
      <c r="A19" s="230"/>
      <c r="B19" s="260"/>
      <c r="C19" s="260"/>
      <c r="D19" s="260"/>
      <c r="E19" s="311"/>
      <c r="F19" s="311"/>
      <c r="G19" s="311"/>
      <c r="H19" s="440"/>
      <c r="I19" s="440"/>
      <c r="J19" s="441"/>
      <c r="K19" s="441"/>
    </row>
    <row r="20" customFormat="false" ht="10.5" hidden="false" customHeight="true" outlineLevel="0" collapsed="false">
      <c r="A20" s="230" t="s">
        <v>1321</v>
      </c>
      <c r="B20" s="260" t="n">
        <v>8377</v>
      </c>
      <c r="C20" s="260" t="n">
        <v>65712</v>
      </c>
      <c r="D20" s="260" t="n">
        <v>48410</v>
      </c>
      <c r="E20" s="311" t="n">
        <v>12.9</v>
      </c>
      <c r="F20" s="311" t="n">
        <v>12</v>
      </c>
      <c r="G20" s="311" t="n">
        <v>9.6</v>
      </c>
      <c r="H20" s="440" t="n">
        <v>2074</v>
      </c>
      <c r="I20" s="440" t="n">
        <v>17302</v>
      </c>
      <c r="J20" s="441" t="n">
        <v>32.9</v>
      </c>
      <c r="K20" s="441" t="n">
        <v>35.7</v>
      </c>
    </row>
    <row r="21" customFormat="false" ht="10.5" hidden="false" customHeight="true" outlineLevel="0" collapsed="false">
      <c r="A21" s="230" t="s">
        <v>1322</v>
      </c>
      <c r="B21" s="260" t="n">
        <v>6524</v>
      </c>
      <c r="C21" s="260" t="n">
        <v>48843</v>
      </c>
      <c r="D21" s="260" t="n">
        <v>44498</v>
      </c>
      <c r="E21" s="311" t="n">
        <v>10</v>
      </c>
      <c r="F21" s="311" t="n">
        <v>8.9</v>
      </c>
      <c r="G21" s="311" t="n">
        <v>8.8</v>
      </c>
      <c r="H21" s="440" t="n">
        <v>825</v>
      </c>
      <c r="I21" s="440" t="n">
        <v>4345</v>
      </c>
      <c r="J21" s="441" t="n">
        <v>14.5</v>
      </c>
      <c r="K21" s="441" t="n">
        <v>9.8</v>
      </c>
    </row>
    <row r="22" customFormat="false" ht="10.5" hidden="false" customHeight="true" outlineLevel="0" collapsed="false">
      <c r="A22" s="230" t="s">
        <v>1323</v>
      </c>
      <c r="B22" s="260" t="n">
        <v>40465</v>
      </c>
      <c r="C22" s="260" t="n">
        <v>348801</v>
      </c>
      <c r="D22" s="260" t="n">
        <v>358397</v>
      </c>
      <c r="E22" s="311" t="n">
        <v>62.2</v>
      </c>
      <c r="F22" s="311" t="n">
        <v>63.9</v>
      </c>
      <c r="G22" s="311" t="n">
        <v>70.8</v>
      </c>
      <c r="H22" s="440" t="n">
        <v>-3589</v>
      </c>
      <c r="I22" s="440" t="n">
        <v>-9596</v>
      </c>
      <c r="J22" s="441" t="n">
        <v>-8.1</v>
      </c>
      <c r="K22" s="441" t="n">
        <v>-2.7</v>
      </c>
    </row>
    <row r="23" customFormat="false" ht="10.5" hidden="false" customHeight="true" outlineLevel="0" collapsed="false">
      <c r="A23" s="230" t="s">
        <v>1324</v>
      </c>
      <c r="B23" s="260" t="n">
        <v>7246</v>
      </c>
      <c r="C23" s="260" t="n">
        <v>60427</v>
      </c>
      <c r="D23" s="260" t="n">
        <v>61736</v>
      </c>
      <c r="E23" s="311" t="n">
        <v>11.1</v>
      </c>
      <c r="F23" s="311" t="n">
        <v>11.1</v>
      </c>
      <c r="G23" s="311" t="n">
        <v>12.2</v>
      </c>
      <c r="H23" s="440" t="n">
        <v>-414</v>
      </c>
      <c r="I23" s="440" t="n">
        <v>-1309</v>
      </c>
      <c r="J23" s="441" t="n">
        <v>-5.4</v>
      </c>
      <c r="K23" s="441" t="n">
        <v>-2.1</v>
      </c>
    </row>
    <row r="24" customFormat="false" ht="10.5" hidden="false" customHeight="true" outlineLevel="0" collapsed="false">
      <c r="A24" s="230" t="s">
        <v>1325</v>
      </c>
      <c r="B24" s="260" t="n">
        <v>33219</v>
      </c>
      <c r="C24" s="260" t="n">
        <v>288374</v>
      </c>
      <c r="D24" s="260" t="n">
        <v>296661</v>
      </c>
      <c r="E24" s="311" t="n">
        <v>51</v>
      </c>
      <c r="F24" s="311" t="n">
        <v>52.8</v>
      </c>
      <c r="G24" s="311" t="n">
        <v>58.6</v>
      </c>
      <c r="H24" s="440" t="n">
        <v>-3175</v>
      </c>
      <c r="I24" s="440" t="n">
        <v>-8287</v>
      </c>
      <c r="J24" s="441" t="n">
        <v>-8.7</v>
      </c>
      <c r="K24" s="441" t="n">
        <v>-2.8</v>
      </c>
    </row>
    <row r="25" customFormat="false" ht="10.5" hidden="false" customHeight="true" outlineLevel="0" collapsed="false">
      <c r="A25" s="230"/>
      <c r="B25" s="260"/>
      <c r="C25" s="260"/>
      <c r="D25" s="260"/>
      <c r="E25" s="311"/>
      <c r="F25" s="311"/>
      <c r="G25" s="311"/>
      <c r="H25" s="440"/>
      <c r="I25" s="440"/>
      <c r="J25" s="441"/>
      <c r="K25" s="441"/>
    </row>
    <row r="26" customFormat="false" ht="10.5" hidden="false" customHeight="true" outlineLevel="0" collapsed="false">
      <c r="A26" s="230" t="s">
        <v>1326</v>
      </c>
      <c r="B26" s="260" t="n">
        <v>310</v>
      </c>
      <c r="C26" s="260" t="n">
        <v>2866</v>
      </c>
      <c r="D26" s="260" t="n">
        <v>2882</v>
      </c>
      <c r="E26" s="311" t="n">
        <v>0.5</v>
      </c>
      <c r="F26" s="311" t="n">
        <v>0.5</v>
      </c>
      <c r="G26" s="311" t="n">
        <v>0.6</v>
      </c>
      <c r="H26" s="440" t="n">
        <v>-28</v>
      </c>
      <c r="I26" s="440" t="n">
        <v>-15</v>
      </c>
      <c r="J26" s="441" t="n">
        <v>-8.2</v>
      </c>
      <c r="K26" s="441" t="n">
        <v>-0.5</v>
      </c>
    </row>
    <row r="27" customFormat="false" ht="10.5" hidden="false" customHeight="true" outlineLevel="0" collapsed="false">
      <c r="A27" s="230" t="s">
        <v>1327</v>
      </c>
      <c r="B27" s="260" t="n">
        <v>4</v>
      </c>
      <c r="C27" s="260" t="n">
        <v>34</v>
      </c>
      <c r="D27" s="260" t="n">
        <v>46</v>
      </c>
      <c r="E27" s="311" t="n">
        <v>0</v>
      </c>
      <c r="F27" s="311" t="n">
        <v>0</v>
      </c>
      <c r="G27" s="311" t="n">
        <v>0</v>
      </c>
      <c r="H27" s="440" t="n">
        <v>-4</v>
      </c>
      <c r="I27" s="440" t="n">
        <v>-13</v>
      </c>
      <c r="J27" s="441" t="n">
        <v>-52.9</v>
      </c>
      <c r="K27" s="441" t="n">
        <v>-27.5</v>
      </c>
    </row>
    <row r="28" customFormat="false" ht="10.5" hidden="false" customHeight="true" outlineLevel="0" collapsed="false">
      <c r="A28" s="356" t="s">
        <v>1328</v>
      </c>
      <c r="B28" s="260"/>
      <c r="C28" s="260"/>
      <c r="D28" s="260"/>
      <c r="E28" s="311"/>
      <c r="F28" s="311"/>
      <c r="G28" s="311"/>
      <c r="H28" s="440"/>
      <c r="I28" s="440"/>
      <c r="J28" s="441"/>
      <c r="K28" s="441"/>
    </row>
    <row r="29" customFormat="false" ht="10.5" hidden="false" customHeight="true" outlineLevel="0" collapsed="false">
      <c r="A29" s="230" t="s">
        <v>1329</v>
      </c>
      <c r="B29" s="260" t="n">
        <v>4777</v>
      </c>
      <c r="C29" s="260" t="n">
        <v>41181</v>
      </c>
      <c r="D29" s="260" t="n">
        <v>15302</v>
      </c>
      <c r="E29" s="311" t="n">
        <v>7.3</v>
      </c>
      <c r="F29" s="311" t="n">
        <v>7.5</v>
      </c>
      <c r="G29" s="311" t="n">
        <v>3</v>
      </c>
      <c r="H29" s="440" t="n">
        <v>2716</v>
      </c>
      <c r="I29" s="440" t="n">
        <v>25879</v>
      </c>
      <c r="J29" s="441" t="n">
        <v>131.8</v>
      </c>
      <c r="K29" s="441" t="n">
        <v>169.1</v>
      </c>
    </row>
    <row r="30" customFormat="false" ht="10.5" hidden="false" customHeight="true" outlineLevel="0" collapsed="false">
      <c r="A30" s="230"/>
      <c r="B30" s="260"/>
      <c r="C30" s="260"/>
      <c r="D30" s="260"/>
      <c r="E30" s="442"/>
      <c r="F30" s="442"/>
      <c r="G30" s="442"/>
      <c r="H30" s="440"/>
      <c r="I30" s="440"/>
      <c r="J30" s="441"/>
      <c r="K30" s="441"/>
    </row>
    <row r="31" s="229" customFormat="true" ht="10.5" hidden="false" customHeight="true" outlineLevel="0" collapsed="false">
      <c r="A31" s="443" t="s">
        <v>833</v>
      </c>
      <c r="B31" s="257" t="n">
        <v>65088</v>
      </c>
      <c r="C31" s="257" t="n">
        <v>545922</v>
      </c>
      <c r="D31" s="257" t="n">
        <v>506507</v>
      </c>
      <c r="E31" s="444" t="n">
        <v>100</v>
      </c>
      <c r="F31" s="444" t="n">
        <v>100</v>
      </c>
      <c r="G31" s="444" t="n">
        <v>100</v>
      </c>
      <c r="H31" s="445" t="n">
        <v>1869</v>
      </c>
      <c r="I31" s="445" t="n">
        <v>39415</v>
      </c>
      <c r="J31" s="323" t="n">
        <v>3</v>
      </c>
      <c r="K31" s="323" t="n">
        <v>7.8</v>
      </c>
    </row>
    <row r="32" customFormat="false" ht="10.5" hidden="false" customHeight="true" outlineLevel="0" collapsed="false">
      <c r="A32" s="437"/>
      <c r="B32" s="446"/>
      <c r="C32" s="446"/>
      <c r="D32" s="446"/>
      <c r="E32" s="404"/>
      <c r="F32" s="404"/>
      <c r="G32" s="404"/>
      <c r="H32" s="447"/>
      <c r="I32" s="448"/>
      <c r="J32" s="449"/>
      <c r="K32" s="449"/>
    </row>
    <row r="33" customFormat="false" ht="10.5" hidden="false" customHeight="true" outlineLevel="0" collapsed="false">
      <c r="B33" s="438" t="s">
        <v>31</v>
      </c>
      <c r="C33" s="439"/>
      <c r="D33" s="439"/>
      <c r="E33" s="450"/>
      <c r="F33" s="450"/>
      <c r="G33" s="450"/>
      <c r="H33" s="439"/>
      <c r="I33" s="439"/>
      <c r="J33" s="450"/>
      <c r="K33" s="450"/>
      <c r="L33" s="439"/>
    </row>
    <row r="34" customFormat="false" ht="10.5" hidden="false" customHeight="true" outlineLevel="0" collapsed="false">
      <c r="A34" s="437"/>
      <c r="B34" s="446"/>
      <c r="C34" s="446"/>
      <c r="D34" s="446"/>
      <c r="E34" s="404"/>
      <c r="F34" s="404"/>
      <c r="G34" s="404"/>
      <c r="H34" s="437"/>
      <c r="I34" s="448"/>
      <c r="J34" s="449"/>
      <c r="K34" s="449"/>
    </row>
    <row r="35" customFormat="false" ht="10.5" hidden="false" customHeight="true" outlineLevel="0" collapsed="false">
      <c r="A35" s="230" t="s">
        <v>895</v>
      </c>
      <c r="B35" s="260" t="n">
        <v>4089</v>
      </c>
      <c r="C35" s="260" t="n">
        <v>32537</v>
      </c>
      <c r="D35" s="260" t="n">
        <v>29530</v>
      </c>
      <c r="E35" s="311" t="n">
        <v>5.4</v>
      </c>
      <c r="F35" s="311" t="n">
        <v>4.8</v>
      </c>
      <c r="G35" s="311" t="n">
        <v>4.7</v>
      </c>
      <c r="H35" s="440" t="n">
        <v>86</v>
      </c>
      <c r="I35" s="440" t="n">
        <v>3007</v>
      </c>
      <c r="J35" s="441" t="n">
        <v>2.1</v>
      </c>
      <c r="K35" s="441" t="n">
        <v>10.2</v>
      </c>
    </row>
    <row r="36" customFormat="false" ht="10.5" hidden="false" customHeight="true" outlineLevel="0" collapsed="false">
      <c r="A36" s="230"/>
      <c r="B36" s="260"/>
      <c r="C36" s="260"/>
      <c r="D36" s="260"/>
      <c r="E36" s="311"/>
      <c r="F36" s="311"/>
      <c r="G36" s="311"/>
      <c r="H36" s="440"/>
      <c r="I36" s="440"/>
      <c r="J36" s="441"/>
      <c r="K36" s="441"/>
    </row>
    <row r="37" customFormat="false" ht="10.5" hidden="false" customHeight="true" outlineLevel="0" collapsed="false">
      <c r="A37" s="230" t="s">
        <v>1317</v>
      </c>
      <c r="B37" s="260" t="n">
        <v>61</v>
      </c>
      <c r="C37" s="260" t="n">
        <v>459</v>
      </c>
      <c r="D37" s="260" t="n">
        <v>553</v>
      </c>
      <c r="E37" s="311" t="n">
        <v>0.1</v>
      </c>
      <c r="F37" s="311" t="n">
        <v>0.1</v>
      </c>
      <c r="G37" s="311" t="n">
        <v>0.1</v>
      </c>
      <c r="H37" s="440" t="n">
        <v>-32</v>
      </c>
      <c r="I37" s="440" t="n">
        <v>-94</v>
      </c>
      <c r="J37" s="441" t="n">
        <v>-34.1</v>
      </c>
      <c r="K37" s="441" t="n">
        <v>-17.1</v>
      </c>
    </row>
    <row r="38" customFormat="false" ht="10.5" hidden="false" customHeight="true" outlineLevel="0" collapsed="false">
      <c r="A38" s="230" t="s">
        <v>1318</v>
      </c>
      <c r="B38" s="260" t="n">
        <v>1443</v>
      </c>
      <c r="C38" s="260" t="n">
        <v>11119</v>
      </c>
      <c r="D38" s="260" t="n">
        <v>10250</v>
      </c>
      <c r="E38" s="311" t="n">
        <v>1.9</v>
      </c>
      <c r="F38" s="311" t="n">
        <v>1.7</v>
      </c>
      <c r="G38" s="311" t="n">
        <v>1.6</v>
      </c>
      <c r="H38" s="440" t="n">
        <v>-14</v>
      </c>
      <c r="I38" s="440" t="n">
        <v>868</v>
      </c>
      <c r="J38" s="441" t="n">
        <v>-0.9</v>
      </c>
      <c r="K38" s="441" t="n">
        <v>8.5</v>
      </c>
    </row>
    <row r="39" customFormat="false" ht="10.5" hidden="false" customHeight="true" outlineLevel="0" collapsed="false">
      <c r="A39" s="230" t="s">
        <v>1319</v>
      </c>
      <c r="B39" s="260" t="n">
        <v>1906</v>
      </c>
      <c r="C39" s="260" t="n">
        <v>15392</v>
      </c>
      <c r="D39" s="260" t="n">
        <v>13638</v>
      </c>
      <c r="E39" s="311" t="n">
        <v>2.5</v>
      </c>
      <c r="F39" s="311" t="n">
        <v>2.3</v>
      </c>
      <c r="G39" s="311" t="n">
        <v>2.1</v>
      </c>
      <c r="H39" s="440" t="n">
        <v>163</v>
      </c>
      <c r="I39" s="440" t="n">
        <v>1754</v>
      </c>
      <c r="J39" s="441" t="n">
        <v>9.4</v>
      </c>
      <c r="K39" s="441" t="n">
        <v>12.9</v>
      </c>
    </row>
    <row r="40" customFormat="false" ht="10.5" hidden="false" customHeight="true" outlineLevel="0" collapsed="false">
      <c r="A40" s="230" t="s">
        <v>1320</v>
      </c>
      <c r="B40" s="260" t="n">
        <v>679</v>
      </c>
      <c r="C40" s="260" t="n">
        <v>5567</v>
      </c>
      <c r="D40" s="260" t="n">
        <v>5089</v>
      </c>
      <c r="E40" s="311" t="n">
        <v>0.9</v>
      </c>
      <c r="F40" s="311" t="n">
        <v>0.8</v>
      </c>
      <c r="G40" s="311" t="n">
        <v>0.8</v>
      </c>
      <c r="H40" s="440" t="n">
        <v>-33</v>
      </c>
      <c r="I40" s="440" t="n">
        <v>479</v>
      </c>
      <c r="J40" s="441" t="n">
        <v>-4.6</v>
      </c>
      <c r="K40" s="441" t="n">
        <v>9.4</v>
      </c>
      <c r="L40" s="451"/>
    </row>
    <row r="41" customFormat="false" ht="10.5" hidden="false" customHeight="true" outlineLevel="0" collapsed="false">
      <c r="A41" s="230"/>
      <c r="B41" s="260"/>
      <c r="C41" s="260"/>
      <c r="D41" s="260"/>
      <c r="E41" s="311"/>
      <c r="F41" s="311"/>
      <c r="G41" s="311"/>
      <c r="H41" s="440"/>
      <c r="I41" s="440"/>
      <c r="J41" s="441"/>
      <c r="K41" s="441"/>
    </row>
    <row r="42" customFormat="false" ht="10.5" hidden="false" customHeight="true" outlineLevel="0" collapsed="false">
      <c r="A42" s="230" t="s">
        <v>896</v>
      </c>
      <c r="B42" s="260" t="n">
        <v>67896</v>
      </c>
      <c r="C42" s="260" t="n">
        <v>607483</v>
      </c>
      <c r="D42" s="260" t="n">
        <v>592448</v>
      </c>
      <c r="E42" s="311" t="n">
        <v>89.7</v>
      </c>
      <c r="F42" s="311" t="n">
        <v>90.2</v>
      </c>
      <c r="G42" s="311" t="n">
        <v>93.3</v>
      </c>
      <c r="H42" s="440" t="n">
        <v>-3909</v>
      </c>
      <c r="I42" s="440" t="n">
        <v>15034</v>
      </c>
      <c r="J42" s="441" t="n">
        <v>-5.4</v>
      </c>
      <c r="K42" s="441" t="n">
        <v>2.5</v>
      </c>
    </row>
    <row r="43" customFormat="false" ht="10.5" hidden="false" customHeight="true" outlineLevel="0" collapsed="false">
      <c r="A43" s="230"/>
      <c r="B43" s="260"/>
      <c r="C43" s="260"/>
      <c r="D43" s="260"/>
      <c r="E43" s="311"/>
      <c r="F43" s="311"/>
      <c r="G43" s="311"/>
      <c r="H43" s="440"/>
      <c r="I43" s="440"/>
      <c r="J43" s="441"/>
      <c r="K43" s="441"/>
    </row>
    <row r="44" customFormat="false" ht="10.5" hidden="false" customHeight="true" outlineLevel="0" collapsed="false">
      <c r="A44" s="230" t="s">
        <v>1321</v>
      </c>
      <c r="B44" s="260" t="n">
        <v>627</v>
      </c>
      <c r="C44" s="260" t="n">
        <v>6198</v>
      </c>
      <c r="D44" s="260" t="n">
        <v>6174</v>
      </c>
      <c r="E44" s="311" t="n">
        <v>0.8</v>
      </c>
      <c r="F44" s="311" t="n">
        <v>0.9</v>
      </c>
      <c r="G44" s="311" t="n">
        <v>1</v>
      </c>
      <c r="H44" s="440" t="n">
        <v>-18</v>
      </c>
      <c r="I44" s="440" t="n">
        <v>24</v>
      </c>
      <c r="J44" s="441" t="n">
        <v>-2.8</v>
      </c>
      <c r="K44" s="441" t="n">
        <v>0.4</v>
      </c>
    </row>
    <row r="45" customFormat="false" ht="10.5" hidden="false" customHeight="true" outlineLevel="0" collapsed="false">
      <c r="A45" s="230" t="s">
        <v>1322</v>
      </c>
      <c r="B45" s="260" t="n">
        <v>4585</v>
      </c>
      <c r="C45" s="260" t="n">
        <v>40285</v>
      </c>
      <c r="D45" s="260" t="n">
        <v>35962</v>
      </c>
      <c r="E45" s="311" t="n">
        <v>6.1</v>
      </c>
      <c r="F45" s="311" t="n">
        <v>6</v>
      </c>
      <c r="G45" s="311" t="n">
        <v>5.7</v>
      </c>
      <c r="H45" s="440" t="n">
        <v>568</v>
      </c>
      <c r="I45" s="440" t="n">
        <v>4324</v>
      </c>
      <c r="J45" s="441" t="n">
        <v>14.1</v>
      </c>
      <c r="K45" s="441" t="n">
        <v>12</v>
      </c>
    </row>
    <row r="46" customFormat="false" ht="10.5" hidden="false" customHeight="true" outlineLevel="0" collapsed="false">
      <c r="A46" s="230" t="s">
        <v>1323</v>
      </c>
      <c r="B46" s="260" t="n">
        <v>62684</v>
      </c>
      <c r="C46" s="260" t="n">
        <v>560999</v>
      </c>
      <c r="D46" s="260" t="n">
        <v>550313</v>
      </c>
      <c r="E46" s="311" t="n">
        <v>82.8</v>
      </c>
      <c r="F46" s="311" t="n">
        <v>83.3</v>
      </c>
      <c r="G46" s="311" t="n">
        <v>86.7</v>
      </c>
      <c r="H46" s="440" t="n">
        <v>-4458</v>
      </c>
      <c r="I46" s="440" t="n">
        <v>10686</v>
      </c>
      <c r="J46" s="441" t="n">
        <v>-6.6</v>
      </c>
      <c r="K46" s="441" t="n">
        <v>1.9</v>
      </c>
    </row>
    <row r="47" customFormat="false" ht="10.5" hidden="false" customHeight="true" outlineLevel="0" collapsed="false">
      <c r="A47" s="230" t="s">
        <v>1324</v>
      </c>
      <c r="B47" s="260" t="n">
        <v>10121</v>
      </c>
      <c r="C47" s="260" t="n">
        <v>86903</v>
      </c>
      <c r="D47" s="260" t="n">
        <v>83036</v>
      </c>
      <c r="E47" s="311" t="n">
        <v>13.4</v>
      </c>
      <c r="F47" s="311" t="n">
        <v>12.9</v>
      </c>
      <c r="G47" s="311" t="n">
        <v>13.1</v>
      </c>
      <c r="H47" s="440" t="n">
        <v>-28</v>
      </c>
      <c r="I47" s="440" t="n">
        <v>3866</v>
      </c>
      <c r="J47" s="441" t="n">
        <v>-0.3</v>
      </c>
      <c r="K47" s="441" t="n">
        <v>4.7</v>
      </c>
      <c r="N47" s="437"/>
    </row>
    <row r="48" customFormat="false" ht="10.5" hidden="false" customHeight="true" outlineLevel="0" collapsed="false">
      <c r="A48" s="230" t="s">
        <v>1325</v>
      </c>
      <c r="B48" s="260" t="n">
        <v>52563</v>
      </c>
      <c r="C48" s="260" t="n">
        <v>474096</v>
      </c>
      <c r="D48" s="260" t="n">
        <v>467276</v>
      </c>
      <c r="E48" s="311" t="n">
        <v>69.5</v>
      </c>
      <c r="F48" s="311" t="n">
        <v>70.4</v>
      </c>
      <c r="G48" s="311" t="n">
        <v>73.6</v>
      </c>
      <c r="H48" s="440" t="n">
        <v>-4430</v>
      </c>
      <c r="I48" s="440" t="n">
        <v>6820</v>
      </c>
      <c r="J48" s="441" t="n">
        <v>-7.8</v>
      </c>
      <c r="K48" s="441" t="n">
        <v>1.5</v>
      </c>
    </row>
    <row r="49" customFormat="false" ht="10.5" hidden="false" customHeight="true" outlineLevel="0" collapsed="false">
      <c r="A49" s="230"/>
      <c r="B49" s="260"/>
      <c r="C49" s="260"/>
      <c r="D49" s="260"/>
      <c r="E49" s="311"/>
      <c r="F49" s="311"/>
      <c r="G49" s="311"/>
      <c r="H49" s="440"/>
      <c r="I49" s="440"/>
      <c r="J49" s="441"/>
      <c r="K49" s="441"/>
    </row>
    <row r="50" customFormat="false" ht="10.5" hidden="false" customHeight="true" outlineLevel="0" collapsed="false">
      <c r="A50" s="230" t="s">
        <v>1326</v>
      </c>
      <c r="B50" s="260" t="n">
        <v>147</v>
      </c>
      <c r="C50" s="260" t="n">
        <v>1487</v>
      </c>
      <c r="D50" s="260" t="n">
        <v>1447</v>
      </c>
      <c r="E50" s="311" t="n">
        <v>0.2</v>
      </c>
      <c r="F50" s="311" t="n">
        <v>0.2</v>
      </c>
      <c r="G50" s="311" t="n">
        <v>0.2</v>
      </c>
      <c r="H50" s="440" t="n">
        <v>-40</v>
      </c>
      <c r="I50" s="440" t="n">
        <v>40</v>
      </c>
      <c r="J50" s="441" t="n">
        <v>-21.4</v>
      </c>
      <c r="K50" s="441" t="n">
        <v>2.7</v>
      </c>
    </row>
    <row r="51" customFormat="false" ht="10.5" hidden="false" customHeight="true" outlineLevel="0" collapsed="false">
      <c r="A51" s="230" t="s">
        <v>1327</v>
      </c>
      <c r="B51" s="260" t="n">
        <v>51</v>
      </c>
      <c r="C51" s="260" t="n">
        <v>443</v>
      </c>
      <c r="D51" s="260" t="n">
        <v>443</v>
      </c>
      <c r="E51" s="311" t="n">
        <v>0.1</v>
      </c>
      <c r="F51" s="311" t="n">
        <v>0.1</v>
      </c>
      <c r="G51" s="311" t="n">
        <v>0.1</v>
      </c>
      <c r="H51" s="440" t="n">
        <v>-10</v>
      </c>
      <c r="I51" s="440" t="n">
        <v>0</v>
      </c>
      <c r="J51" s="441" t="n">
        <v>-16.8</v>
      </c>
      <c r="K51" s="441" t="n">
        <v>0</v>
      </c>
    </row>
    <row r="52" customFormat="false" ht="10.5" hidden="false" customHeight="true" outlineLevel="0" collapsed="false">
      <c r="A52" s="356" t="s">
        <v>1328</v>
      </c>
      <c r="B52" s="260"/>
      <c r="C52" s="260"/>
      <c r="D52" s="260"/>
      <c r="E52" s="311"/>
      <c r="F52" s="311"/>
      <c r="G52" s="311"/>
      <c r="H52" s="440"/>
      <c r="I52" s="440"/>
      <c r="J52" s="441"/>
      <c r="K52" s="441"/>
    </row>
    <row r="53" customFormat="false" ht="10.5" hidden="false" customHeight="true" outlineLevel="0" collapsed="false">
      <c r="A53" s="230" t="s">
        <v>1329</v>
      </c>
      <c r="B53" s="260" t="n">
        <v>3483</v>
      </c>
      <c r="C53" s="260" t="n">
        <v>31871</v>
      </c>
      <c r="D53" s="260" t="n">
        <v>11023</v>
      </c>
      <c r="E53" s="311" t="n">
        <v>4.6</v>
      </c>
      <c r="F53" s="311" t="n">
        <v>4.7</v>
      </c>
      <c r="G53" s="311" t="n">
        <v>1.7</v>
      </c>
      <c r="H53" s="440" t="n">
        <v>2139</v>
      </c>
      <c r="I53" s="440" t="n">
        <v>20848</v>
      </c>
      <c r="J53" s="441" t="n">
        <v>159.1</v>
      </c>
      <c r="K53" s="441" t="n">
        <v>189.1</v>
      </c>
    </row>
    <row r="54" customFormat="false" ht="10.5" hidden="false" customHeight="true" outlineLevel="0" collapsed="false">
      <c r="A54" s="230"/>
      <c r="B54" s="260"/>
      <c r="C54" s="260"/>
      <c r="D54" s="260"/>
      <c r="E54" s="442"/>
      <c r="F54" s="442"/>
      <c r="G54" s="442"/>
      <c r="H54" s="440"/>
      <c r="I54" s="440"/>
      <c r="J54" s="441"/>
      <c r="K54" s="441"/>
    </row>
    <row r="55" customFormat="false" ht="10.5" hidden="false" customHeight="true" outlineLevel="0" collapsed="false">
      <c r="A55" s="443" t="s">
        <v>833</v>
      </c>
      <c r="B55" s="257" t="n">
        <v>75667</v>
      </c>
      <c r="C55" s="257" t="n">
        <v>673820</v>
      </c>
      <c r="D55" s="257" t="n">
        <v>634892</v>
      </c>
      <c r="E55" s="444" t="n">
        <v>100</v>
      </c>
      <c r="F55" s="444" t="n">
        <v>100</v>
      </c>
      <c r="G55" s="444" t="n">
        <v>100</v>
      </c>
      <c r="H55" s="445" t="n">
        <v>-1735</v>
      </c>
      <c r="I55" s="445" t="n">
        <v>38928</v>
      </c>
      <c r="J55" s="323" t="n">
        <v>-2.2</v>
      </c>
      <c r="K55" s="323" t="n">
        <v>6.1</v>
      </c>
    </row>
    <row r="56" customFormat="false" ht="10.5" hidden="false" customHeight="true" outlineLevel="0" collapsed="false">
      <c r="E56" s="238"/>
      <c r="F56" s="238"/>
      <c r="G56" s="238"/>
      <c r="J56" s="238"/>
      <c r="K56" s="238"/>
    </row>
    <row r="57" s="141" customFormat="true" ht="10.5" hidden="false" customHeight="true" outlineLevel="0" collapsed="false">
      <c r="B57" s="438" t="s">
        <v>1330</v>
      </c>
      <c r="C57" s="438"/>
      <c r="D57" s="438"/>
      <c r="E57" s="452"/>
      <c r="F57" s="452"/>
      <c r="G57" s="452"/>
      <c r="H57" s="438"/>
      <c r="I57" s="438"/>
      <c r="J57" s="452"/>
      <c r="K57" s="452"/>
      <c r="L57" s="438"/>
    </row>
    <row r="58" s="141" customFormat="true" ht="10.5" hidden="false" customHeight="true" outlineLevel="0" collapsed="false">
      <c r="B58" s="438" t="s">
        <v>29</v>
      </c>
      <c r="C58" s="438"/>
      <c r="D58" s="438"/>
      <c r="E58" s="452"/>
      <c r="F58" s="452"/>
      <c r="G58" s="452"/>
      <c r="H58" s="438"/>
      <c r="I58" s="438"/>
      <c r="J58" s="452"/>
      <c r="K58" s="452"/>
      <c r="L58" s="438"/>
    </row>
    <row r="59" customFormat="false" ht="10.5" hidden="false" customHeight="true" outlineLevel="0" collapsed="false">
      <c r="A59" s="437"/>
      <c r="E59" s="238"/>
      <c r="F59" s="238"/>
      <c r="G59" s="238"/>
      <c r="J59" s="238"/>
      <c r="K59" s="238"/>
    </row>
    <row r="60" customFormat="false" ht="10.5" hidden="false" customHeight="true" outlineLevel="0" collapsed="false">
      <c r="A60" s="230" t="s">
        <v>895</v>
      </c>
      <c r="B60" s="198" t="n">
        <v>3925</v>
      </c>
      <c r="C60" s="198" t="n">
        <v>33335</v>
      </c>
      <c r="D60" s="198" t="n">
        <v>35156</v>
      </c>
      <c r="E60" s="311" t="n">
        <v>6.8</v>
      </c>
      <c r="F60" s="311" t="n">
        <v>6.7</v>
      </c>
      <c r="G60" s="311" t="n">
        <v>7.3</v>
      </c>
      <c r="H60" s="440" t="n">
        <v>-501</v>
      </c>
      <c r="I60" s="440" t="n">
        <v>-1822</v>
      </c>
      <c r="J60" s="441" t="n">
        <v>-11.3</v>
      </c>
      <c r="K60" s="441" t="n">
        <v>-5.2</v>
      </c>
    </row>
    <row r="61" customFormat="false" ht="10.5" hidden="false" customHeight="true" outlineLevel="0" collapsed="false">
      <c r="A61" s="230"/>
      <c r="B61" s="198"/>
      <c r="C61" s="198"/>
      <c r="D61" s="198"/>
      <c r="E61" s="311"/>
      <c r="F61" s="311"/>
      <c r="G61" s="311"/>
      <c r="H61" s="440"/>
      <c r="I61" s="440"/>
      <c r="J61" s="441"/>
      <c r="K61" s="441"/>
    </row>
    <row r="62" customFormat="false" ht="10.5" hidden="false" customHeight="true" outlineLevel="0" collapsed="false">
      <c r="A62" s="230" t="s">
        <v>1317</v>
      </c>
      <c r="B62" s="198" t="n">
        <v>115</v>
      </c>
      <c r="C62" s="198" t="n">
        <v>682</v>
      </c>
      <c r="D62" s="198" t="n">
        <v>730</v>
      </c>
      <c r="E62" s="311" t="n">
        <v>0.2</v>
      </c>
      <c r="F62" s="311" t="n">
        <v>0.1</v>
      </c>
      <c r="G62" s="311" t="n">
        <v>0.2</v>
      </c>
      <c r="H62" s="440" t="n">
        <v>34</v>
      </c>
      <c r="I62" s="440" t="n">
        <v>-47</v>
      </c>
      <c r="J62" s="441" t="n">
        <v>42.2</v>
      </c>
      <c r="K62" s="441" t="n">
        <v>-6.5</v>
      </c>
    </row>
    <row r="63" customFormat="false" ht="10.5" hidden="false" customHeight="true" outlineLevel="0" collapsed="false">
      <c r="A63" s="230" t="s">
        <v>1318</v>
      </c>
      <c r="B63" s="198" t="n">
        <v>1063</v>
      </c>
      <c r="C63" s="198" t="n">
        <v>8851</v>
      </c>
      <c r="D63" s="198" t="n">
        <v>9504</v>
      </c>
      <c r="E63" s="311" t="n">
        <v>1.8</v>
      </c>
      <c r="F63" s="311" t="n">
        <v>1.8</v>
      </c>
      <c r="G63" s="311" t="n">
        <v>2</v>
      </c>
      <c r="H63" s="440" t="n">
        <v>-182</v>
      </c>
      <c r="I63" s="440" t="n">
        <v>-652</v>
      </c>
      <c r="J63" s="441" t="n">
        <v>-14.6</v>
      </c>
      <c r="K63" s="441" t="n">
        <v>-6.9</v>
      </c>
    </row>
    <row r="64" customFormat="false" ht="10.5" hidden="false" customHeight="true" outlineLevel="0" collapsed="false">
      <c r="A64" s="230" t="s">
        <v>1319</v>
      </c>
      <c r="B64" s="198" t="n">
        <v>2217</v>
      </c>
      <c r="C64" s="198" t="n">
        <v>19228</v>
      </c>
      <c r="D64" s="198" t="n">
        <v>20150</v>
      </c>
      <c r="E64" s="311" t="n">
        <v>3.8</v>
      </c>
      <c r="F64" s="311" t="n">
        <v>3.9</v>
      </c>
      <c r="G64" s="311" t="n">
        <v>4.2</v>
      </c>
      <c r="H64" s="440" t="n">
        <v>-290</v>
      </c>
      <c r="I64" s="440" t="n">
        <v>-922</v>
      </c>
      <c r="J64" s="441" t="n">
        <v>-11.6</v>
      </c>
      <c r="K64" s="441" t="n">
        <v>-4.6</v>
      </c>
    </row>
    <row r="65" customFormat="false" ht="10.5" hidden="false" customHeight="true" outlineLevel="0" collapsed="false">
      <c r="A65" s="230" t="s">
        <v>1320</v>
      </c>
      <c r="B65" s="198" t="n">
        <v>529</v>
      </c>
      <c r="C65" s="198" t="n">
        <v>4573</v>
      </c>
      <c r="D65" s="198" t="n">
        <v>4773</v>
      </c>
      <c r="E65" s="311" t="n">
        <v>0.9</v>
      </c>
      <c r="F65" s="311" t="n">
        <v>0.9</v>
      </c>
      <c r="G65" s="311" t="n">
        <v>1</v>
      </c>
      <c r="H65" s="440" t="n">
        <v>-63</v>
      </c>
      <c r="I65" s="440" t="n">
        <v>-200</v>
      </c>
      <c r="J65" s="441" t="n">
        <v>-10.6</v>
      </c>
      <c r="K65" s="441" t="n">
        <v>-4.2</v>
      </c>
    </row>
    <row r="66" customFormat="false" ht="10.5" hidden="false" customHeight="true" outlineLevel="0" collapsed="false">
      <c r="A66" s="230"/>
      <c r="B66" s="198"/>
      <c r="C66" s="198"/>
      <c r="D66" s="198"/>
      <c r="E66" s="311"/>
      <c r="F66" s="311"/>
      <c r="G66" s="311"/>
      <c r="H66" s="440"/>
      <c r="I66" s="440"/>
      <c r="J66" s="441"/>
      <c r="K66" s="441"/>
    </row>
    <row r="67" customFormat="false" ht="10.5" hidden="false" customHeight="true" outlineLevel="0" collapsed="false">
      <c r="A67" s="230" t="s">
        <v>896</v>
      </c>
      <c r="B67" s="198" t="n">
        <v>49532</v>
      </c>
      <c r="C67" s="198" t="n">
        <v>427208</v>
      </c>
      <c r="D67" s="198" t="n">
        <v>429999</v>
      </c>
      <c r="E67" s="311" t="n">
        <v>85.4</v>
      </c>
      <c r="F67" s="311" t="n">
        <v>85.7</v>
      </c>
      <c r="G67" s="311" t="n">
        <v>89.3</v>
      </c>
      <c r="H67" s="440" t="n">
        <v>-4530</v>
      </c>
      <c r="I67" s="440" t="n">
        <v>-2791</v>
      </c>
      <c r="J67" s="441" t="n">
        <v>-8.4</v>
      </c>
      <c r="K67" s="441" t="n">
        <v>-0.6</v>
      </c>
    </row>
    <row r="68" customFormat="false" ht="10.5" hidden="false" customHeight="true" outlineLevel="0" collapsed="false">
      <c r="A68" s="230"/>
      <c r="B68" s="198"/>
      <c r="C68" s="198"/>
      <c r="D68" s="198"/>
      <c r="E68" s="311"/>
      <c r="F68" s="311"/>
      <c r="G68" s="311"/>
      <c r="H68" s="440"/>
      <c r="I68" s="440"/>
      <c r="J68" s="441"/>
      <c r="K68" s="441"/>
    </row>
    <row r="69" customFormat="false" ht="10.5" hidden="false" customHeight="true" outlineLevel="0" collapsed="false">
      <c r="A69" s="230" t="s">
        <v>1321</v>
      </c>
      <c r="B69" s="198" t="n">
        <v>4663</v>
      </c>
      <c r="C69" s="198" t="n">
        <v>43550</v>
      </c>
      <c r="D69" s="198" t="n">
        <v>42959</v>
      </c>
      <c r="E69" s="311" t="n">
        <v>8</v>
      </c>
      <c r="F69" s="311" t="n">
        <v>8.7</v>
      </c>
      <c r="G69" s="311" t="n">
        <v>8.9</v>
      </c>
      <c r="H69" s="440" t="n">
        <v>-447</v>
      </c>
      <c r="I69" s="440" t="n">
        <v>591</v>
      </c>
      <c r="J69" s="441" t="n">
        <v>-8.7</v>
      </c>
      <c r="K69" s="441" t="n">
        <v>1.4</v>
      </c>
    </row>
    <row r="70" customFormat="false" ht="10.5" hidden="false" customHeight="true" outlineLevel="0" collapsed="false">
      <c r="A70" s="230" t="s">
        <v>1322</v>
      </c>
      <c r="B70" s="198" t="n">
        <v>4439</v>
      </c>
      <c r="C70" s="198" t="n">
        <v>34510</v>
      </c>
      <c r="D70" s="198" t="n">
        <v>34766</v>
      </c>
      <c r="E70" s="311" t="n">
        <v>7.7</v>
      </c>
      <c r="F70" s="311" t="n">
        <v>6.9</v>
      </c>
      <c r="G70" s="311" t="n">
        <v>7.2</v>
      </c>
      <c r="H70" s="440" t="n">
        <v>-62</v>
      </c>
      <c r="I70" s="440" t="n">
        <v>-255</v>
      </c>
      <c r="J70" s="441" t="n">
        <v>-1.4</v>
      </c>
      <c r="K70" s="441" t="n">
        <v>-0.7</v>
      </c>
    </row>
    <row r="71" customFormat="false" ht="10.5" hidden="false" customHeight="true" outlineLevel="0" collapsed="false">
      <c r="A71" s="230" t="s">
        <v>1323</v>
      </c>
      <c r="B71" s="198" t="n">
        <v>40430</v>
      </c>
      <c r="C71" s="198" t="n">
        <v>349148</v>
      </c>
      <c r="D71" s="198" t="n">
        <v>352275</v>
      </c>
      <c r="E71" s="311" t="n">
        <v>69.7</v>
      </c>
      <c r="F71" s="311" t="n">
        <v>70</v>
      </c>
      <c r="G71" s="311" t="n">
        <v>73.2</v>
      </c>
      <c r="H71" s="440" t="n">
        <v>-4020</v>
      </c>
      <c r="I71" s="440" t="n">
        <v>-3126</v>
      </c>
      <c r="J71" s="441" t="n">
        <v>-9</v>
      </c>
      <c r="K71" s="441" t="n">
        <v>-0.9</v>
      </c>
    </row>
    <row r="72" customFormat="false" ht="10.5" hidden="false" customHeight="true" outlineLevel="0" collapsed="false">
      <c r="A72" s="230" t="s">
        <v>1324</v>
      </c>
      <c r="B72" s="198" t="n">
        <v>6359</v>
      </c>
      <c r="C72" s="198" t="n">
        <v>54133</v>
      </c>
      <c r="D72" s="198" t="n">
        <v>55226</v>
      </c>
      <c r="E72" s="311" t="n">
        <v>11</v>
      </c>
      <c r="F72" s="311" t="n">
        <v>10.9</v>
      </c>
      <c r="G72" s="311" t="n">
        <v>11.5</v>
      </c>
      <c r="H72" s="440" t="n">
        <v>-436</v>
      </c>
      <c r="I72" s="440" t="n">
        <v>-1093</v>
      </c>
      <c r="J72" s="441" t="n">
        <v>-6.4</v>
      </c>
      <c r="K72" s="441" t="n">
        <v>-2</v>
      </c>
    </row>
    <row r="73" customFormat="false" ht="10.5" hidden="false" customHeight="true" outlineLevel="0" collapsed="false">
      <c r="A73" s="230" t="s">
        <v>1325</v>
      </c>
      <c r="B73" s="198" t="n">
        <v>34071</v>
      </c>
      <c r="C73" s="198" t="n">
        <v>295015</v>
      </c>
      <c r="D73" s="198" t="n">
        <v>297048</v>
      </c>
      <c r="E73" s="311" t="n">
        <v>58.7</v>
      </c>
      <c r="F73" s="311" t="n">
        <v>59.2</v>
      </c>
      <c r="G73" s="311" t="n">
        <v>61.7</v>
      </c>
      <c r="H73" s="440" t="n">
        <v>-3585</v>
      </c>
      <c r="I73" s="440" t="n">
        <v>-2034</v>
      </c>
      <c r="J73" s="441" t="n">
        <v>-9.5</v>
      </c>
      <c r="K73" s="441" t="n">
        <v>-0.7</v>
      </c>
    </row>
    <row r="74" customFormat="false" ht="10.5" hidden="false" customHeight="true" outlineLevel="0" collapsed="false">
      <c r="A74" s="230"/>
      <c r="B74" s="198"/>
      <c r="C74" s="198"/>
      <c r="D74" s="198"/>
      <c r="E74" s="311"/>
      <c r="F74" s="311"/>
      <c r="G74" s="311"/>
      <c r="H74" s="440"/>
      <c r="I74" s="440"/>
      <c r="J74" s="441"/>
      <c r="K74" s="453"/>
    </row>
    <row r="75" customFormat="false" ht="10.5" hidden="false" customHeight="true" outlineLevel="0" collapsed="false">
      <c r="A75" s="230" t="s">
        <v>1326</v>
      </c>
      <c r="B75" s="198" t="n">
        <v>276</v>
      </c>
      <c r="C75" s="198" t="n">
        <v>2462</v>
      </c>
      <c r="D75" s="198" t="n">
        <v>2577</v>
      </c>
      <c r="E75" s="311" t="n">
        <v>0.5</v>
      </c>
      <c r="F75" s="311" t="n">
        <v>0.5</v>
      </c>
      <c r="G75" s="311" t="n">
        <v>0.5</v>
      </c>
      <c r="H75" s="440" t="n">
        <v>-27</v>
      </c>
      <c r="I75" s="440" t="n">
        <v>-114</v>
      </c>
      <c r="J75" s="441" t="n">
        <v>-8.8</v>
      </c>
      <c r="K75" s="441" t="n">
        <v>-4.4</v>
      </c>
    </row>
    <row r="76" customFormat="false" ht="10.5" hidden="false" customHeight="true" outlineLevel="0" collapsed="false">
      <c r="A76" s="230" t="s">
        <v>1327</v>
      </c>
      <c r="B76" s="198" t="n">
        <v>3</v>
      </c>
      <c r="C76" s="198" t="n">
        <v>29</v>
      </c>
      <c r="D76" s="198" t="n">
        <v>41</v>
      </c>
      <c r="E76" s="311" t="n">
        <v>0</v>
      </c>
      <c r="F76" s="311" t="n">
        <v>0</v>
      </c>
      <c r="G76" s="311" t="n">
        <v>0</v>
      </c>
      <c r="H76" s="440" t="n">
        <v>-4</v>
      </c>
      <c r="I76" s="440" t="n">
        <v>-13</v>
      </c>
      <c r="J76" s="441" t="n">
        <v>-53.2</v>
      </c>
      <c r="K76" s="441" t="n">
        <v>-30.3</v>
      </c>
    </row>
    <row r="77" customFormat="false" ht="10.5" hidden="false" customHeight="true" outlineLevel="0" collapsed="false">
      <c r="A77" s="356" t="s">
        <v>1328</v>
      </c>
      <c r="B77" s="198"/>
      <c r="C77" s="198"/>
      <c r="D77" s="198"/>
      <c r="E77" s="311"/>
      <c r="F77" s="311"/>
      <c r="G77" s="311"/>
      <c r="H77" s="440"/>
      <c r="I77" s="440"/>
      <c r="J77" s="441"/>
      <c r="K77" s="441"/>
    </row>
    <row r="78" customFormat="false" ht="10.5" hidden="false" customHeight="true" outlineLevel="0" collapsed="false">
      <c r="A78" s="230" t="s">
        <v>1329</v>
      </c>
      <c r="B78" s="198" t="n">
        <v>4262</v>
      </c>
      <c r="C78" s="198" t="n">
        <v>35412</v>
      </c>
      <c r="D78" s="198" t="n">
        <v>13687</v>
      </c>
      <c r="E78" s="311" t="n">
        <v>7.3</v>
      </c>
      <c r="F78" s="311" t="n">
        <v>7.1</v>
      </c>
      <c r="G78" s="311" t="n">
        <v>2.8</v>
      </c>
      <c r="H78" s="440" t="n">
        <v>2411</v>
      </c>
      <c r="I78" s="440" t="n">
        <v>21725</v>
      </c>
      <c r="J78" s="441" t="n">
        <v>130.3</v>
      </c>
      <c r="K78" s="441" t="n">
        <v>158.7</v>
      </c>
    </row>
    <row r="79" customFormat="false" ht="10.5" hidden="false" customHeight="true" outlineLevel="0" collapsed="false">
      <c r="A79" s="230"/>
      <c r="B79" s="198"/>
      <c r="C79" s="198"/>
      <c r="D79" s="198"/>
      <c r="E79" s="311"/>
      <c r="F79" s="311"/>
      <c r="G79" s="311"/>
      <c r="H79" s="440"/>
      <c r="I79" s="440"/>
      <c r="J79" s="441"/>
      <c r="K79" s="453"/>
    </row>
    <row r="80" customFormat="false" ht="10.5" hidden="false" customHeight="true" outlineLevel="0" collapsed="false">
      <c r="A80" s="443" t="s">
        <v>833</v>
      </c>
      <c r="B80" s="228" t="n">
        <v>57998</v>
      </c>
      <c r="C80" s="228" t="n">
        <v>498446</v>
      </c>
      <c r="D80" s="228" t="n">
        <v>481460</v>
      </c>
      <c r="E80" s="444" t="n">
        <v>100</v>
      </c>
      <c r="F80" s="444" t="n">
        <v>100</v>
      </c>
      <c r="G80" s="444" t="n">
        <v>100</v>
      </c>
      <c r="H80" s="445" t="n">
        <v>-2650</v>
      </c>
      <c r="I80" s="445" t="n">
        <v>16986</v>
      </c>
      <c r="J80" s="323" t="n">
        <v>-4.4</v>
      </c>
      <c r="K80" s="323" t="n">
        <v>3.5</v>
      </c>
    </row>
    <row r="81" customFormat="false" ht="10.5" hidden="false" customHeight="true" outlineLevel="0" collapsed="false">
      <c r="A81" s="437"/>
      <c r="B81" s="446"/>
      <c r="C81" s="446"/>
      <c r="D81" s="446"/>
      <c r="E81" s="454"/>
      <c r="F81" s="454"/>
      <c r="G81" s="454"/>
      <c r="H81" s="437"/>
      <c r="I81" s="437"/>
      <c r="J81" s="454"/>
      <c r="K81" s="454"/>
    </row>
    <row r="82" s="141" customFormat="true" ht="10.5" hidden="false" customHeight="true" outlineLevel="0" collapsed="false">
      <c r="B82" s="438" t="s">
        <v>31</v>
      </c>
      <c r="C82" s="438"/>
      <c r="D82" s="438"/>
      <c r="E82" s="452"/>
      <c r="F82" s="452"/>
      <c r="G82" s="452"/>
      <c r="H82" s="438"/>
      <c r="I82" s="438"/>
      <c r="J82" s="452"/>
      <c r="K82" s="452"/>
    </row>
    <row r="83" customFormat="false" ht="10.5" hidden="false" customHeight="true" outlineLevel="0" collapsed="false">
      <c r="A83" s="437"/>
      <c r="B83" s="446"/>
      <c r="C83" s="446"/>
      <c r="D83" s="446"/>
      <c r="E83" s="454"/>
      <c r="F83" s="454"/>
      <c r="G83" s="454"/>
      <c r="H83" s="437"/>
      <c r="I83" s="437"/>
      <c r="J83" s="453"/>
      <c r="K83" s="454"/>
    </row>
    <row r="84" customFormat="false" ht="10.5" hidden="false" customHeight="true" outlineLevel="0" collapsed="false">
      <c r="A84" s="230" t="s">
        <v>895</v>
      </c>
      <c r="B84" s="198" t="n">
        <v>3543</v>
      </c>
      <c r="C84" s="198" t="n">
        <v>28269</v>
      </c>
      <c r="D84" s="198" t="n">
        <v>27934</v>
      </c>
      <c r="E84" s="311" t="n">
        <v>4.9</v>
      </c>
      <c r="F84" s="311" t="n">
        <v>4.4</v>
      </c>
      <c r="G84" s="311" t="n">
        <v>4.5</v>
      </c>
      <c r="H84" s="440" t="n">
        <v>-154</v>
      </c>
      <c r="I84" s="440" t="n">
        <v>335</v>
      </c>
      <c r="J84" s="441" t="n">
        <v>-4.2</v>
      </c>
      <c r="K84" s="441" t="n">
        <v>1.2</v>
      </c>
    </row>
    <row r="85" customFormat="false" ht="10.5" hidden="false" customHeight="true" outlineLevel="0" collapsed="false">
      <c r="A85" s="230"/>
      <c r="B85" s="198"/>
      <c r="C85" s="198"/>
      <c r="D85" s="198"/>
      <c r="E85" s="311"/>
      <c r="F85" s="311"/>
      <c r="G85" s="311"/>
      <c r="H85" s="440"/>
      <c r="I85" s="440"/>
      <c r="J85" s="441"/>
      <c r="K85" s="441"/>
    </row>
    <row r="86" customFormat="false" ht="10.5" hidden="false" customHeight="true" outlineLevel="0" collapsed="false">
      <c r="A86" s="230" t="s">
        <v>896</v>
      </c>
      <c r="B86" s="198" t="n">
        <v>65857</v>
      </c>
      <c r="C86" s="198" t="n">
        <v>590948</v>
      </c>
      <c r="D86" s="198" t="n">
        <v>576148</v>
      </c>
      <c r="E86" s="311" t="n">
        <v>90.6</v>
      </c>
      <c r="F86" s="311" t="n">
        <v>91.1</v>
      </c>
      <c r="G86" s="311" t="n">
        <v>93.6</v>
      </c>
      <c r="H86" s="440" t="n">
        <v>-5008</v>
      </c>
      <c r="I86" s="440" t="n">
        <v>14800</v>
      </c>
      <c r="J86" s="441" t="n">
        <v>-7.1</v>
      </c>
      <c r="K86" s="441" t="n">
        <v>2.6</v>
      </c>
    </row>
    <row r="87" customFormat="false" ht="10.5" hidden="false" customHeight="true" outlineLevel="0" collapsed="false">
      <c r="A87" s="230"/>
      <c r="B87" s="198"/>
      <c r="C87" s="198"/>
      <c r="D87" s="198"/>
      <c r="E87" s="311"/>
      <c r="F87" s="311"/>
      <c r="G87" s="311"/>
      <c r="H87" s="440"/>
      <c r="I87" s="440"/>
      <c r="J87" s="441"/>
      <c r="K87" s="441"/>
    </row>
    <row r="88" customFormat="false" ht="10.5" hidden="false" customHeight="true" outlineLevel="0" collapsed="false">
      <c r="A88" s="230" t="s">
        <v>1321</v>
      </c>
      <c r="B88" s="198" t="n">
        <v>481</v>
      </c>
      <c r="C88" s="198" t="n">
        <v>5069</v>
      </c>
      <c r="D88" s="198" t="n">
        <v>5303</v>
      </c>
      <c r="E88" s="311" t="n">
        <v>0.7</v>
      </c>
      <c r="F88" s="311" t="n">
        <v>0.8</v>
      </c>
      <c r="G88" s="311" t="n">
        <v>0.9</v>
      </c>
      <c r="H88" s="440" t="n">
        <v>-100</v>
      </c>
      <c r="I88" s="440" t="n">
        <v>-235</v>
      </c>
      <c r="J88" s="441" t="n">
        <v>-17.3</v>
      </c>
      <c r="K88" s="441" t="n">
        <v>-4.4</v>
      </c>
    </row>
    <row r="89" customFormat="false" ht="10.5" hidden="false" customHeight="true" outlineLevel="0" collapsed="false">
      <c r="A89" s="230" t="s">
        <v>1322</v>
      </c>
      <c r="B89" s="198" t="n">
        <v>3233</v>
      </c>
      <c r="C89" s="198" t="n">
        <v>29780</v>
      </c>
      <c r="D89" s="198" t="n">
        <v>30889</v>
      </c>
      <c r="E89" s="311" t="n">
        <v>4.4</v>
      </c>
      <c r="F89" s="311" t="n">
        <v>4.6</v>
      </c>
      <c r="G89" s="311" t="n">
        <v>5</v>
      </c>
      <c r="H89" s="440" t="n">
        <v>-203</v>
      </c>
      <c r="I89" s="440" t="n">
        <v>-1109</v>
      </c>
      <c r="J89" s="441" t="n">
        <v>-5.9</v>
      </c>
      <c r="K89" s="441" t="n">
        <v>-3.6</v>
      </c>
    </row>
    <row r="90" customFormat="false" ht="10.5" hidden="false" customHeight="true" outlineLevel="0" collapsed="false">
      <c r="A90" s="230" t="s">
        <v>1323</v>
      </c>
      <c r="B90" s="198" t="n">
        <v>62142</v>
      </c>
      <c r="C90" s="198" t="n">
        <v>556098</v>
      </c>
      <c r="D90" s="198" t="n">
        <v>539955</v>
      </c>
      <c r="E90" s="311" t="n">
        <v>85.5</v>
      </c>
      <c r="F90" s="311" t="n">
        <v>85.7</v>
      </c>
      <c r="G90" s="311" t="n">
        <v>87.7</v>
      </c>
      <c r="H90" s="440" t="n">
        <v>-4705</v>
      </c>
      <c r="I90" s="440" t="n">
        <v>16143</v>
      </c>
      <c r="J90" s="441" t="n">
        <v>-7</v>
      </c>
      <c r="K90" s="441" t="n">
        <v>3</v>
      </c>
    </row>
    <row r="91" customFormat="false" ht="10.5" hidden="false" customHeight="true" outlineLevel="0" collapsed="false">
      <c r="A91" s="230" t="s">
        <v>1324</v>
      </c>
      <c r="B91" s="198" t="n">
        <v>8807</v>
      </c>
      <c r="C91" s="198" t="n">
        <v>77145</v>
      </c>
      <c r="D91" s="198" t="n">
        <v>74633</v>
      </c>
      <c r="E91" s="311" t="n">
        <v>12.1</v>
      </c>
      <c r="F91" s="311" t="n">
        <v>11.9</v>
      </c>
      <c r="G91" s="311" t="n">
        <v>12.1</v>
      </c>
      <c r="H91" s="440" t="n">
        <v>-358</v>
      </c>
      <c r="I91" s="440" t="n">
        <v>2512</v>
      </c>
      <c r="J91" s="441" t="n">
        <v>-3.9</v>
      </c>
      <c r="K91" s="441" t="n">
        <v>3.4</v>
      </c>
    </row>
    <row r="92" customFormat="false" ht="10.5" hidden="false" customHeight="true" outlineLevel="0" collapsed="false">
      <c r="A92" s="230" t="s">
        <v>1325</v>
      </c>
      <c r="B92" s="198" t="n">
        <v>53335</v>
      </c>
      <c r="C92" s="198" t="n">
        <v>478953</v>
      </c>
      <c r="D92" s="198" t="n">
        <v>465322</v>
      </c>
      <c r="E92" s="311" t="n">
        <v>73.4</v>
      </c>
      <c r="F92" s="311" t="n">
        <v>73.8</v>
      </c>
      <c r="G92" s="311" t="n">
        <v>75.6</v>
      </c>
      <c r="H92" s="440" t="n">
        <v>-4347</v>
      </c>
      <c r="I92" s="440" t="n">
        <v>13631</v>
      </c>
      <c r="J92" s="441" t="n">
        <v>-7.5</v>
      </c>
      <c r="K92" s="441" t="n">
        <v>2.9</v>
      </c>
    </row>
    <row r="93" customFormat="false" ht="10.5" hidden="false" customHeight="true" outlineLevel="0" collapsed="false">
      <c r="A93" s="230"/>
      <c r="B93" s="198"/>
      <c r="C93" s="198"/>
      <c r="D93" s="198"/>
      <c r="E93" s="311"/>
      <c r="F93" s="311"/>
      <c r="G93" s="311"/>
      <c r="H93" s="440"/>
      <c r="I93" s="440"/>
      <c r="J93" s="441"/>
      <c r="K93" s="453"/>
    </row>
    <row r="94" customFormat="false" ht="10.5" hidden="false" customHeight="true" outlineLevel="0" collapsed="false">
      <c r="A94" s="230" t="s">
        <v>1326</v>
      </c>
      <c r="B94" s="198" t="n">
        <v>131</v>
      </c>
      <c r="C94" s="198" t="n">
        <v>1311</v>
      </c>
      <c r="D94" s="198" t="n">
        <v>1297</v>
      </c>
      <c r="E94" s="311" t="n">
        <v>0.2</v>
      </c>
      <c r="F94" s="311" t="n">
        <v>0.2</v>
      </c>
      <c r="G94" s="311" t="n">
        <v>0.2</v>
      </c>
      <c r="H94" s="440" t="n">
        <v>-37</v>
      </c>
      <c r="I94" s="440" t="n">
        <v>14</v>
      </c>
      <c r="J94" s="441" t="n">
        <v>-22.2</v>
      </c>
      <c r="K94" s="441" t="n">
        <v>1.1</v>
      </c>
    </row>
    <row r="95" customFormat="false" ht="10.5" hidden="false" customHeight="true" outlineLevel="0" collapsed="false">
      <c r="A95" s="230" t="s">
        <v>1327</v>
      </c>
      <c r="B95" s="198" t="n">
        <v>45</v>
      </c>
      <c r="C95" s="198" t="n">
        <v>388</v>
      </c>
      <c r="D95" s="198" t="n">
        <v>397</v>
      </c>
      <c r="E95" s="311" t="n">
        <v>0.1</v>
      </c>
      <c r="F95" s="311" t="n">
        <v>0.1</v>
      </c>
      <c r="G95" s="311" t="n">
        <v>0.1</v>
      </c>
      <c r="H95" s="440" t="n">
        <v>-10</v>
      </c>
      <c r="I95" s="440" t="n">
        <v>-9</v>
      </c>
      <c r="J95" s="441" t="n">
        <v>-17.6</v>
      </c>
      <c r="K95" s="441" t="n">
        <v>-2.3</v>
      </c>
    </row>
    <row r="96" customFormat="false" ht="10.5" hidden="false" customHeight="true" outlineLevel="0" collapsed="false">
      <c r="A96" s="356" t="s">
        <v>1328</v>
      </c>
      <c r="B96" s="198"/>
      <c r="C96" s="198"/>
      <c r="D96" s="198"/>
      <c r="E96" s="311"/>
      <c r="F96" s="311"/>
      <c r="G96" s="311"/>
      <c r="H96" s="440"/>
      <c r="I96" s="440"/>
      <c r="J96" s="441"/>
      <c r="K96" s="441"/>
    </row>
    <row r="97" customFormat="false" ht="10.5" hidden="false" customHeight="true" outlineLevel="0" collapsed="false">
      <c r="A97" s="230" t="s">
        <v>1329</v>
      </c>
      <c r="B97" s="198" t="n">
        <v>3091</v>
      </c>
      <c r="C97" s="198" t="n">
        <v>27991</v>
      </c>
      <c r="D97" s="198" t="n">
        <v>9877</v>
      </c>
      <c r="E97" s="311" t="n">
        <v>4.3</v>
      </c>
      <c r="F97" s="311" t="n">
        <v>4.3</v>
      </c>
      <c r="G97" s="311" t="n">
        <v>1.6</v>
      </c>
      <c r="H97" s="440" t="n">
        <v>1886</v>
      </c>
      <c r="I97" s="440" t="n">
        <v>18114</v>
      </c>
      <c r="J97" s="441" t="n">
        <v>156.5</v>
      </c>
      <c r="K97" s="441" t="n">
        <v>183.4</v>
      </c>
    </row>
    <row r="98" customFormat="false" ht="10.5" hidden="false" customHeight="true" outlineLevel="0" collapsed="false">
      <c r="A98" s="230"/>
      <c r="B98" s="198"/>
      <c r="C98" s="198"/>
      <c r="D98" s="198"/>
      <c r="E98" s="311"/>
      <c r="F98" s="311"/>
      <c r="G98" s="311"/>
      <c r="H98" s="440"/>
      <c r="I98" s="440"/>
      <c r="J98" s="441"/>
      <c r="K98" s="453"/>
    </row>
    <row r="99" customFormat="false" ht="10.5" hidden="false" customHeight="true" outlineLevel="0" collapsed="false">
      <c r="A99" s="443" t="s">
        <v>833</v>
      </c>
      <c r="B99" s="228" t="n">
        <v>72666</v>
      </c>
      <c r="C99" s="228" t="n">
        <v>648907</v>
      </c>
      <c r="D99" s="228" t="n">
        <v>615652</v>
      </c>
      <c r="E99" s="444" t="n">
        <v>100</v>
      </c>
      <c r="F99" s="444" t="n">
        <v>100</v>
      </c>
      <c r="G99" s="444" t="n">
        <v>100</v>
      </c>
      <c r="H99" s="445" t="n">
        <v>-3323</v>
      </c>
      <c r="I99" s="445" t="n">
        <v>33254</v>
      </c>
      <c r="J99" s="323" t="n">
        <v>-4.4</v>
      </c>
      <c r="K99" s="323" t="n">
        <v>5.4</v>
      </c>
    </row>
    <row r="100" customFormat="false" ht="10.5" hidden="false" customHeight="true" outlineLevel="0" collapsed="false">
      <c r="A100" s="210" t="s">
        <v>1331</v>
      </c>
      <c r="E100" s="238"/>
    </row>
    <row r="101" customFormat="false" ht="10.5" hidden="false" customHeight="true" outlineLevel="0" collapsed="false">
      <c r="A101" s="3" t="s">
        <v>1332</v>
      </c>
      <c r="E101" s="238"/>
    </row>
    <row r="102" customFormat="false" ht="12" hidden="false" customHeight="true" outlineLevel="0" collapsed="false">
      <c r="E102" s="238"/>
    </row>
    <row r="103" customFormat="false" ht="12" hidden="false" customHeight="true" outlineLevel="0" collapsed="false">
      <c r="E103" s="238"/>
    </row>
    <row r="104" customFormat="false" ht="12" hidden="false" customHeight="true" outlineLevel="0" collapsed="false">
      <c r="E104" s="238"/>
    </row>
    <row r="105" customFormat="false" ht="12" hidden="false" customHeight="true" outlineLevel="0" collapsed="false">
      <c r="E105" s="238"/>
    </row>
    <row r="106" customFormat="false" ht="12" hidden="false" customHeight="true" outlineLevel="0" collapsed="false">
      <c r="E106" s="238"/>
    </row>
    <row r="107" customFormat="false" ht="12" hidden="false" customHeight="true" outlineLevel="0" collapsed="false">
      <c r="E107" s="238"/>
    </row>
    <row r="108" customFormat="false" ht="12" hidden="false" customHeight="true" outlineLevel="0" collapsed="false">
      <c r="E108" s="238"/>
    </row>
    <row r="109" customFormat="false" ht="12" hidden="false" customHeight="true" outlineLevel="0" collapsed="false">
      <c r="E109" s="238"/>
    </row>
    <row r="110" customFormat="false" ht="12" hidden="false" customHeight="true" outlineLevel="0" collapsed="false">
      <c r="E110" s="238"/>
    </row>
    <row r="111" customFormat="false" ht="12" hidden="false" customHeight="true" outlineLevel="0" collapsed="false">
      <c r="E111" s="238"/>
    </row>
    <row r="112" customFormat="false" ht="12" hidden="false" customHeight="true" outlineLevel="0" collapsed="false">
      <c r="E112" s="238"/>
    </row>
  </sheetData>
  <mergeCells count="13">
    <mergeCell ref="A1:K1"/>
    <mergeCell ref="A2:K2"/>
    <mergeCell ref="A3:K3"/>
    <mergeCell ref="A4:A6"/>
    <mergeCell ref="B4:C4"/>
    <mergeCell ref="E4:F4"/>
    <mergeCell ref="H4:K4"/>
    <mergeCell ref="C5:D5"/>
    <mergeCell ref="F5:G5"/>
    <mergeCell ref="B6:D6"/>
    <mergeCell ref="E6:G6"/>
    <mergeCell ref="H6:I6"/>
    <mergeCell ref="J6:K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70" customFormat="true" ht="20.1" hidden="false" customHeight="true" outlineLevel="0" collapsed="false">
      <c r="A2" s="135" t="s">
        <v>1333</v>
      </c>
      <c r="B2" s="135"/>
      <c r="C2" s="135"/>
      <c r="D2" s="135"/>
      <c r="E2" s="135"/>
      <c r="F2" s="135"/>
      <c r="G2" s="135"/>
      <c r="H2" s="135"/>
      <c r="I2" s="135"/>
      <c r="J2" s="135"/>
      <c r="K2" s="135"/>
      <c r="L2" s="135"/>
      <c r="M2" s="135"/>
    </row>
    <row r="3" s="170" customFormat="true" ht="20.1" hidden="false" customHeight="true" outlineLevel="0" collapsed="false">
      <c r="A3" s="213" t="s">
        <v>1334</v>
      </c>
      <c r="B3" s="213"/>
      <c r="C3" s="213"/>
      <c r="D3" s="213"/>
      <c r="E3" s="213"/>
      <c r="F3" s="213"/>
      <c r="G3" s="213"/>
      <c r="H3" s="213"/>
      <c r="I3" s="213"/>
      <c r="J3" s="213"/>
      <c r="K3" s="213"/>
      <c r="L3" s="213"/>
      <c r="M3" s="213"/>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4</v>
      </c>
      <c r="B5" s="333" t="s">
        <v>894</v>
      </c>
      <c r="C5" s="332" t="s">
        <v>895</v>
      </c>
      <c r="D5" s="332"/>
      <c r="E5" s="332"/>
      <c r="F5" s="332"/>
      <c r="G5" s="332"/>
      <c r="H5" s="173" t="s">
        <v>896</v>
      </c>
      <c r="I5" s="173"/>
      <c r="J5" s="173"/>
      <c r="K5" s="173"/>
      <c r="L5" s="173"/>
      <c r="M5" s="173"/>
    </row>
    <row r="6" customFormat="false" ht="12.75" hidden="false" customHeight="true" outlineLevel="0" collapsed="false">
      <c r="A6" s="137"/>
      <c r="B6" s="333"/>
      <c r="C6" s="333" t="s">
        <v>897</v>
      </c>
      <c r="D6" s="174" t="s">
        <v>898</v>
      </c>
      <c r="E6" s="334" t="s">
        <v>899</v>
      </c>
      <c r="F6" s="334"/>
      <c r="G6" s="333" t="s">
        <v>900</v>
      </c>
      <c r="H6" s="138" t="s">
        <v>897</v>
      </c>
      <c r="I6" s="138" t="s">
        <v>901</v>
      </c>
      <c r="J6" s="138" t="s">
        <v>902</v>
      </c>
      <c r="K6" s="173" t="s">
        <v>903</v>
      </c>
      <c r="L6" s="173"/>
      <c r="M6" s="173"/>
    </row>
    <row r="7" customFormat="false" ht="12.75" hidden="false" customHeight="false" outlineLevel="0" collapsed="false">
      <c r="A7" s="137"/>
      <c r="B7" s="333"/>
      <c r="C7" s="333"/>
      <c r="D7" s="174"/>
      <c r="E7" s="335" t="s">
        <v>904</v>
      </c>
      <c r="F7" s="336" t="s">
        <v>905</v>
      </c>
      <c r="G7" s="333"/>
      <c r="H7" s="138"/>
      <c r="I7" s="138"/>
      <c r="J7" s="138"/>
      <c r="K7" s="138" t="s">
        <v>897</v>
      </c>
      <c r="L7" s="334" t="s">
        <v>906</v>
      </c>
      <c r="M7" s="337" t="s">
        <v>907</v>
      </c>
    </row>
    <row r="8" customFormat="false" ht="12.75" hidden="false" customHeight="false" outlineLevel="0" collapsed="false">
      <c r="A8" s="137"/>
      <c r="B8" s="333"/>
      <c r="C8" s="333"/>
      <c r="D8" s="174"/>
      <c r="E8" s="180" t="s">
        <v>908</v>
      </c>
      <c r="F8" s="180"/>
      <c r="G8" s="333"/>
      <c r="H8" s="138"/>
      <c r="I8" s="138"/>
      <c r="J8" s="138"/>
      <c r="K8" s="138"/>
      <c r="L8" s="171" t="s">
        <v>909</v>
      </c>
      <c r="M8" s="171"/>
    </row>
    <row r="9" customFormat="false" ht="12.75" hidden="false" customHeight="false" outlineLevel="0" collapsed="false">
      <c r="A9" s="137"/>
      <c r="B9" s="142" t="s">
        <v>910</v>
      </c>
      <c r="C9" s="142"/>
      <c r="D9" s="142"/>
      <c r="E9" s="142"/>
      <c r="F9" s="142"/>
      <c r="G9" s="142"/>
      <c r="H9" s="142"/>
      <c r="I9" s="142"/>
      <c r="J9" s="142"/>
      <c r="K9" s="142"/>
      <c r="L9" s="142"/>
      <c r="M9" s="142"/>
    </row>
    <row r="11" customFormat="false" ht="15" hidden="false" customHeight="true" outlineLevel="0" collapsed="false">
      <c r="B11" s="338" t="s">
        <v>75</v>
      </c>
      <c r="C11" s="455"/>
      <c r="D11" s="455"/>
      <c r="E11" s="455"/>
      <c r="F11" s="455"/>
      <c r="G11" s="455"/>
      <c r="H11" s="455"/>
      <c r="I11" s="455"/>
      <c r="J11" s="455"/>
      <c r="K11" s="455"/>
      <c r="L11" s="455"/>
      <c r="M11" s="455"/>
    </row>
    <row r="13" customFormat="false" ht="12.75" hidden="false" customHeight="false" outlineLevel="0" collapsed="false">
      <c r="A13" s="186" t="s">
        <v>435</v>
      </c>
      <c r="B13" s="260" t="n">
        <v>708022</v>
      </c>
      <c r="C13" s="260" t="n">
        <v>50166</v>
      </c>
      <c r="D13" s="260" t="n">
        <v>979</v>
      </c>
      <c r="E13" s="260" t="n">
        <v>13472</v>
      </c>
      <c r="F13" s="260" t="n">
        <v>28818</v>
      </c>
      <c r="G13" s="260" t="n">
        <v>6898</v>
      </c>
      <c r="H13" s="260" t="n">
        <v>629100</v>
      </c>
      <c r="I13" s="260" t="n">
        <v>67764</v>
      </c>
      <c r="J13" s="260" t="n">
        <v>53413</v>
      </c>
      <c r="K13" s="260" t="n">
        <v>507923</v>
      </c>
      <c r="L13" s="260" t="n">
        <v>75361</v>
      </c>
      <c r="M13" s="260" t="n">
        <v>432562</v>
      </c>
      <c r="N13" s="260"/>
      <c r="O13" s="260"/>
      <c r="P13" s="260"/>
      <c r="Q13" s="260"/>
      <c r="R13" s="260"/>
      <c r="S13" s="260"/>
      <c r="T13" s="260"/>
      <c r="U13" s="260"/>
      <c r="V13" s="260"/>
      <c r="W13" s="260"/>
      <c r="X13" s="260"/>
    </row>
    <row r="14" customFormat="false" ht="12.75" hidden="false" customHeight="false" outlineLevel="0" collapsed="false">
      <c r="A14" s="186" t="s">
        <v>436</v>
      </c>
      <c r="B14" s="260" t="n">
        <v>730409</v>
      </c>
      <c r="C14" s="260" t="n">
        <v>53163</v>
      </c>
      <c r="D14" s="260" t="n">
        <v>1062</v>
      </c>
      <c r="E14" s="260" t="n">
        <v>14477</v>
      </c>
      <c r="F14" s="260" t="n">
        <v>30314</v>
      </c>
      <c r="G14" s="260" t="n">
        <v>7310</v>
      </c>
      <c r="H14" s="260" t="n">
        <v>651091</v>
      </c>
      <c r="I14" s="260" t="n">
        <v>65464</v>
      </c>
      <c r="J14" s="260" t="n">
        <v>51980</v>
      </c>
      <c r="K14" s="260" t="n">
        <v>533647</v>
      </c>
      <c r="L14" s="260" t="n">
        <v>81301</v>
      </c>
      <c r="M14" s="260" t="n">
        <v>452346</v>
      </c>
    </row>
    <row r="15" customFormat="false" ht="12.75" hidden="false" customHeight="false" outlineLevel="0" collapsed="false">
      <c r="A15" s="230"/>
      <c r="B15" s="260"/>
      <c r="C15" s="260"/>
      <c r="D15" s="260"/>
      <c r="E15" s="260"/>
      <c r="F15" s="260"/>
      <c r="G15" s="260"/>
      <c r="H15" s="260"/>
      <c r="I15" s="260"/>
      <c r="J15" s="260"/>
      <c r="K15" s="260"/>
      <c r="L15" s="260"/>
      <c r="M15" s="260"/>
    </row>
    <row r="16" customFormat="false" ht="12.75" hidden="false" customHeight="false" outlineLevel="0" collapsed="false">
      <c r="A16" s="230" t="s">
        <v>1335</v>
      </c>
      <c r="B16" s="260" t="n">
        <v>59002</v>
      </c>
      <c r="C16" s="260" t="n">
        <v>4181</v>
      </c>
      <c r="D16" s="260" t="n">
        <v>82</v>
      </c>
      <c r="E16" s="260" t="n">
        <v>1123</v>
      </c>
      <c r="F16" s="260" t="n">
        <v>2401</v>
      </c>
      <c r="G16" s="260" t="n">
        <v>575</v>
      </c>
      <c r="H16" s="260" t="n">
        <v>52425</v>
      </c>
      <c r="I16" s="260" t="n">
        <v>5647</v>
      </c>
      <c r="J16" s="260" t="n">
        <v>4451</v>
      </c>
      <c r="K16" s="260" t="n">
        <v>42327</v>
      </c>
      <c r="L16" s="260" t="n">
        <v>6280</v>
      </c>
      <c r="M16" s="260" t="n">
        <v>36047</v>
      </c>
      <c r="N16" s="260"/>
      <c r="O16" s="260"/>
      <c r="P16" s="260"/>
    </row>
    <row r="17" customFormat="false" ht="12.75" hidden="false" customHeight="false" outlineLevel="0" collapsed="false">
      <c r="A17" s="230" t="s">
        <v>1336</v>
      </c>
      <c r="B17" s="260" t="n">
        <v>60867</v>
      </c>
      <c r="C17" s="260" t="n">
        <v>4430</v>
      </c>
      <c r="D17" s="260" t="n">
        <v>89</v>
      </c>
      <c r="E17" s="260" t="n">
        <v>1206</v>
      </c>
      <c r="F17" s="260" t="n">
        <v>2526</v>
      </c>
      <c r="G17" s="260" t="n">
        <v>609</v>
      </c>
      <c r="H17" s="260" t="n">
        <v>54258</v>
      </c>
      <c r="I17" s="260" t="n">
        <v>5455</v>
      </c>
      <c r="J17" s="260" t="n">
        <v>4332</v>
      </c>
      <c r="K17" s="260" t="n">
        <v>44471</v>
      </c>
      <c r="L17" s="260" t="n">
        <v>6775</v>
      </c>
      <c r="M17" s="260" t="n">
        <v>37696</v>
      </c>
      <c r="N17" s="260"/>
      <c r="O17" s="260"/>
      <c r="P17" s="260"/>
    </row>
    <row r="18" customFormat="false" ht="12.75" hidden="false" customHeight="false" outlineLevel="0" collapsed="false">
      <c r="A18" s="230"/>
      <c r="B18" s="260"/>
      <c r="C18" s="260"/>
      <c r="D18" s="260"/>
      <c r="E18" s="260"/>
      <c r="F18" s="260"/>
      <c r="G18" s="260"/>
      <c r="H18" s="260"/>
      <c r="I18" s="260"/>
      <c r="J18" s="260"/>
      <c r="K18" s="260"/>
      <c r="L18" s="260"/>
      <c r="M18" s="260"/>
      <c r="N18" s="260"/>
      <c r="O18" s="260"/>
      <c r="P18" s="260"/>
    </row>
    <row r="19" customFormat="false" ht="12.75" hidden="false" customHeight="false" outlineLevel="0" collapsed="false">
      <c r="A19" s="341" t="s">
        <v>436</v>
      </c>
      <c r="B19" s="456"/>
      <c r="C19" s="456"/>
      <c r="D19" s="456"/>
      <c r="E19" s="456"/>
      <c r="F19" s="456"/>
      <c r="G19" s="456"/>
      <c r="H19" s="456"/>
      <c r="I19" s="456"/>
      <c r="J19" s="456"/>
      <c r="K19" s="456"/>
      <c r="L19" s="456"/>
      <c r="M19" s="456"/>
    </row>
    <row r="20" customFormat="false" ht="12.75" hidden="false" customHeight="false" outlineLevel="0" collapsed="false">
      <c r="A20" s="230" t="s">
        <v>437</v>
      </c>
      <c r="B20" s="260" t="n">
        <v>60648</v>
      </c>
      <c r="C20" s="260" t="n">
        <v>4426</v>
      </c>
      <c r="D20" s="260" t="n">
        <v>81</v>
      </c>
      <c r="E20" s="260" t="n">
        <v>1246</v>
      </c>
      <c r="F20" s="260" t="n">
        <v>2508</v>
      </c>
      <c r="G20" s="260" t="n">
        <v>591</v>
      </c>
      <c r="H20" s="260" t="n">
        <v>54062</v>
      </c>
      <c r="I20" s="260" t="n">
        <v>5110</v>
      </c>
      <c r="J20" s="260" t="n">
        <v>4501</v>
      </c>
      <c r="K20" s="260" t="n">
        <v>44450</v>
      </c>
      <c r="L20" s="260" t="n">
        <v>6795</v>
      </c>
      <c r="M20" s="260" t="n">
        <v>37655</v>
      </c>
      <c r="N20" s="260"/>
      <c r="O20" s="260"/>
      <c r="P20" s="260"/>
      <c r="Q20" s="260"/>
      <c r="R20" s="260"/>
      <c r="S20" s="260"/>
      <c r="T20" s="260"/>
    </row>
    <row r="21" customFormat="false" ht="12.75" hidden="false" customHeight="false" outlineLevel="0" collapsed="false">
      <c r="A21" s="230" t="s">
        <v>438</v>
      </c>
      <c r="B21" s="260" t="n">
        <v>59826</v>
      </c>
      <c r="C21" s="260" t="n">
        <v>4352</v>
      </c>
      <c r="D21" s="260" t="n">
        <v>86</v>
      </c>
      <c r="E21" s="260" t="n">
        <v>1229</v>
      </c>
      <c r="F21" s="260" t="n">
        <v>2451</v>
      </c>
      <c r="G21" s="260" t="n">
        <v>586</v>
      </c>
      <c r="H21" s="260" t="n">
        <v>53244</v>
      </c>
      <c r="I21" s="260" t="n">
        <v>4766</v>
      </c>
      <c r="J21" s="260" t="n">
        <v>4228</v>
      </c>
      <c r="K21" s="260" t="n">
        <v>44250</v>
      </c>
      <c r="L21" s="260" t="n">
        <v>6360</v>
      </c>
      <c r="M21" s="260" t="n">
        <v>37890</v>
      </c>
      <c r="N21" s="260"/>
      <c r="O21" s="260"/>
      <c r="P21" s="260"/>
      <c r="Q21" s="260"/>
      <c r="R21" s="260"/>
      <c r="S21" s="260"/>
      <c r="T21" s="260"/>
    </row>
    <row r="22" customFormat="false" ht="12.75" hidden="false" customHeight="false" outlineLevel="0" collapsed="false">
      <c r="A22" s="230" t="s">
        <v>439</v>
      </c>
      <c r="B22" s="260" t="n">
        <v>66543</v>
      </c>
      <c r="C22" s="260" t="n">
        <v>4651</v>
      </c>
      <c r="D22" s="260" t="n">
        <v>79</v>
      </c>
      <c r="E22" s="260" t="n">
        <v>1272</v>
      </c>
      <c r="F22" s="260" t="n">
        <v>2663</v>
      </c>
      <c r="G22" s="260" t="n">
        <v>636</v>
      </c>
      <c r="H22" s="260" t="n">
        <v>59257</v>
      </c>
      <c r="I22" s="260" t="n">
        <v>5489</v>
      </c>
      <c r="J22" s="260" t="n">
        <v>4422</v>
      </c>
      <c r="K22" s="260" t="n">
        <v>49346</v>
      </c>
      <c r="L22" s="260" t="n">
        <v>7112</v>
      </c>
      <c r="M22" s="260" t="n">
        <v>42234</v>
      </c>
      <c r="N22" s="260"/>
      <c r="O22" s="260"/>
      <c r="P22" s="260"/>
      <c r="Q22" s="260"/>
      <c r="R22" s="260"/>
      <c r="S22" s="260"/>
      <c r="T22" s="260"/>
    </row>
    <row r="23" customFormat="false" ht="12.75" hidden="false" customHeight="false" outlineLevel="0" collapsed="false">
      <c r="A23" s="230" t="s">
        <v>440</v>
      </c>
      <c r="B23" s="260" t="n">
        <v>64514</v>
      </c>
      <c r="C23" s="260" t="n">
        <v>4531</v>
      </c>
      <c r="D23" s="260" t="n">
        <v>85</v>
      </c>
      <c r="E23" s="260" t="n">
        <v>1266</v>
      </c>
      <c r="F23" s="260" t="n">
        <v>2547</v>
      </c>
      <c r="G23" s="260" t="n">
        <v>632</v>
      </c>
      <c r="H23" s="260" t="n">
        <v>57426</v>
      </c>
      <c r="I23" s="260" t="n">
        <v>6145</v>
      </c>
      <c r="J23" s="260" t="n">
        <v>4180</v>
      </c>
      <c r="K23" s="260" t="n">
        <v>47101</v>
      </c>
      <c r="L23" s="260" t="n">
        <v>6855</v>
      </c>
      <c r="M23" s="260" t="n">
        <v>40246</v>
      </c>
      <c r="N23" s="260"/>
      <c r="O23" s="260"/>
      <c r="P23" s="260"/>
      <c r="Q23" s="260"/>
      <c r="R23" s="260"/>
      <c r="S23" s="260"/>
      <c r="T23" s="260"/>
    </row>
    <row r="24" customFormat="false" ht="12.75" hidden="false" customHeight="false" outlineLevel="0" collapsed="false">
      <c r="A24" s="230" t="s">
        <v>441</v>
      </c>
      <c r="B24" s="260" t="n">
        <v>58065</v>
      </c>
      <c r="C24" s="260" t="n">
        <v>4473</v>
      </c>
      <c r="D24" s="260" t="n">
        <v>82</v>
      </c>
      <c r="E24" s="260" t="n">
        <v>1206</v>
      </c>
      <c r="F24" s="260" t="n">
        <v>2502</v>
      </c>
      <c r="G24" s="260" t="n">
        <v>683</v>
      </c>
      <c r="H24" s="260" t="n">
        <v>51165</v>
      </c>
      <c r="I24" s="260" t="n">
        <v>6106</v>
      </c>
      <c r="J24" s="260" t="n">
        <v>4384</v>
      </c>
      <c r="K24" s="260" t="n">
        <v>40675</v>
      </c>
      <c r="L24" s="260" t="n">
        <v>5748</v>
      </c>
      <c r="M24" s="260" t="n">
        <v>34927</v>
      </c>
      <c r="N24" s="260"/>
      <c r="O24" s="260"/>
      <c r="P24" s="260"/>
      <c r="Q24" s="260"/>
      <c r="R24" s="260"/>
      <c r="S24" s="260"/>
      <c r="T24" s="260"/>
    </row>
    <row r="25" customFormat="false" ht="12.75" hidden="false" customHeight="false" outlineLevel="0" collapsed="false">
      <c r="A25" s="230"/>
      <c r="B25" s="260"/>
      <c r="C25" s="260"/>
      <c r="D25" s="260"/>
      <c r="E25" s="260"/>
      <c r="F25" s="260"/>
      <c r="G25" s="260"/>
      <c r="H25" s="260"/>
      <c r="I25" s="260"/>
      <c r="J25" s="260"/>
      <c r="K25" s="260"/>
      <c r="L25" s="260"/>
      <c r="M25" s="260"/>
      <c r="N25" s="260"/>
      <c r="O25" s="260"/>
      <c r="P25" s="260"/>
      <c r="Q25" s="260"/>
      <c r="R25" s="260"/>
      <c r="S25" s="260"/>
      <c r="T25" s="260"/>
    </row>
    <row r="26" customFormat="false" ht="12.75" hidden="false" customHeight="false" outlineLevel="0" collapsed="false">
      <c r="A26" s="457" t="n">
        <v>2008</v>
      </c>
      <c r="B26" s="260"/>
      <c r="C26" s="260"/>
      <c r="D26" s="260"/>
      <c r="E26" s="260"/>
      <c r="F26" s="260"/>
      <c r="G26" s="260"/>
      <c r="H26" s="260"/>
      <c r="I26" s="260"/>
      <c r="J26" s="260"/>
      <c r="K26" s="260"/>
      <c r="L26" s="260"/>
      <c r="M26" s="260"/>
      <c r="N26" s="260"/>
      <c r="O26" s="260"/>
      <c r="P26" s="260"/>
      <c r="Q26" s="260"/>
      <c r="R26" s="260"/>
      <c r="S26" s="260"/>
      <c r="T26" s="260"/>
    </row>
    <row r="27" customFormat="false" ht="12.75" hidden="false" customHeight="false" outlineLevel="0" collapsed="false">
      <c r="A27" s="230" t="s">
        <v>442</v>
      </c>
      <c r="B27" s="260" t="n">
        <v>63311</v>
      </c>
      <c r="C27" s="260" t="n">
        <v>4222</v>
      </c>
      <c r="D27" s="260" t="n">
        <v>79</v>
      </c>
      <c r="E27" s="260" t="n">
        <v>1100</v>
      </c>
      <c r="F27" s="260" t="n">
        <v>2465</v>
      </c>
      <c r="G27" s="260" t="n">
        <v>578</v>
      </c>
      <c r="H27" s="260" t="n">
        <v>54162</v>
      </c>
      <c r="I27" s="260" t="n">
        <v>6006</v>
      </c>
      <c r="J27" s="260" t="n">
        <v>4206</v>
      </c>
      <c r="K27" s="260" t="n">
        <v>43951</v>
      </c>
      <c r="L27" s="260" t="n">
        <v>6526</v>
      </c>
      <c r="M27" s="260" t="n">
        <v>37425</v>
      </c>
      <c r="N27" s="260"/>
      <c r="O27" s="260"/>
      <c r="P27" s="260"/>
      <c r="Q27" s="260"/>
      <c r="R27" s="260"/>
      <c r="S27" s="260"/>
      <c r="T27" s="260"/>
    </row>
    <row r="28" customFormat="false" ht="12.75" hidden="false" customHeight="false" outlineLevel="0" collapsed="false">
      <c r="A28" s="230" t="s">
        <v>443</v>
      </c>
      <c r="B28" s="260" t="n">
        <v>62420</v>
      </c>
      <c r="C28" s="260" t="n">
        <v>3974</v>
      </c>
      <c r="D28" s="260" t="n">
        <v>80</v>
      </c>
      <c r="E28" s="260" t="n">
        <v>1081</v>
      </c>
      <c r="F28" s="260" t="n">
        <v>2279</v>
      </c>
      <c r="G28" s="260" t="n">
        <v>535</v>
      </c>
      <c r="H28" s="260" t="n">
        <v>53897</v>
      </c>
      <c r="I28" s="260" t="n">
        <v>5738</v>
      </c>
      <c r="J28" s="260" t="n">
        <v>4443</v>
      </c>
      <c r="K28" s="260" t="n">
        <v>43717</v>
      </c>
      <c r="L28" s="260" t="n">
        <v>6496</v>
      </c>
      <c r="M28" s="260" t="n">
        <v>37220</v>
      </c>
      <c r="N28" s="260"/>
      <c r="O28" s="260"/>
      <c r="P28" s="260"/>
      <c r="Q28" s="260"/>
      <c r="R28" s="260"/>
      <c r="S28" s="260"/>
      <c r="T28" s="260"/>
    </row>
    <row r="29" customFormat="false" ht="12.75" hidden="false" customHeight="false" outlineLevel="0" collapsed="false">
      <c r="A29" s="230" t="s">
        <v>450</v>
      </c>
      <c r="B29" s="260" t="n">
        <v>62657</v>
      </c>
      <c r="C29" s="260" t="n">
        <v>4075</v>
      </c>
      <c r="D29" s="260" t="n">
        <v>60</v>
      </c>
      <c r="E29" s="260" t="n">
        <v>1121</v>
      </c>
      <c r="F29" s="260" t="n">
        <v>2372</v>
      </c>
      <c r="G29" s="260" t="n">
        <v>522</v>
      </c>
      <c r="H29" s="260" t="n">
        <v>53587</v>
      </c>
      <c r="I29" s="260" t="n">
        <v>5703</v>
      </c>
      <c r="J29" s="260" t="n">
        <v>4065</v>
      </c>
      <c r="K29" s="260" t="n">
        <v>43818</v>
      </c>
      <c r="L29" s="260" t="n">
        <v>6806</v>
      </c>
      <c r="M29" s="260" t="n">
        <v>37013</v>
      </c>
      <c r="N29" s="260"/>
      <c r="O29" s="260"/>
      <c r="P29" s="260"/>
      <c r="Q29" s="260"/>
      <c r="R29" s="260"/>
      <c r="S29" s="260"/>
      <c r="T29" s="260"/>
    </row>
    <row r="30" customFormat="false" ht="12.75" hidden="false" customHeight="false" outlineLevel="0" collapsed="false">
      <c r="A30" s="230" t="s">
        <v>445</v>
      </c>
      <c r="B30" s="260" t="n">
        <v>64157</v>
      </c>
      <c r="C30" s="260" t="n">
        <v>4285</v>
      </c>
      <c r="D30" s="260" t="n">
        <v>92</v>
      </c>
      <c r="E30" s="260" t="n">
        <v>1062</v>
      </c>
      <c r="F30" s="260" t="n">
        <v>2547</v>
      </c>
      <c r="G30" s="260" t="n">
        <v>584</v>
      </c>
      <c r="H30" s="260" t="n">
        <v>55253</v>
      </c>
      <c r="I30" s="260" t="n">
        <v>5899</v>
      </c>
      <c r="J30" s="260" t="n">
        <v>4109</v>
      </c>
      <c r="K30" s="260" t="n">
        <v>45245</v>
      </c>
      <c r="L30" s="260" t="n">
        <v>7001</v>
      </c>
      <c r="M30" s="260" t="n">
        <v>38244</v>
      </c>
      <c r="N30" s="260"/>
      <c r="O30" s="260"/>
      <c r="P30" s="260"/>
      <c r="Q30" s="260"/>
      <c r="R30" s="260"/>
      <c r="S30" s="260"/>
      <c r="T30" s="260"/>
    </row>
    <row r="31" customFormat="false" ht="12.75" hidden="false" customHeight="false" outlineLevel="0" collapsed="false">
      <c r="A31" s="230" t="s">
        <v>446</v>
      </c>
      <c r="B31" s="260" t="n">
        <v>61022</v>
      </c>
      <c r="C31" s="260" t="n">
        <v>4396</v>
      </c>
      <c r="D31" s="260" t="n">
        <v>74</v>
      </c>
      <c r="E31" s="260" t="n">
        <v>1235</v>
      </c>
      <c r="F31" s="260" t="n">
        <v>2523</v>
      </c>
      <c r="G31" s="260" t="n">
        <v>564</v>
      </c>
      <c r="H31" s="260" t="n">
        <v>52096</v>
      </c>
      <c r="I31" s="260" t="n">
        <v>5355</v>
      </c>
      <c r="J31" s="260" t="n">
        <v>4126</v>
      </c>
      <c r="K31" s="260" t="n">
        <v>42616</v>
      </c>
      <c r="L31" s="260" t="n">
        <v>6727</v>
      </c>
      <c r="M31" s="260" t="n">
        <v>35888</v>
      </c>
      <c r="N31" s="260"/>
      <c r="O31" s="260"/>
      <c r="P31" s="260"/>
      <c r="Q31" s="260"/>
      <c r="R31" s="260"/>
      <c r="S31" s="260"/>
      <c r="T31" s="260"/>
    </row>
    <row r="32" customFormat="false" ht="12.75" hidden="false" customHeight="false" outlineLevel="0" collapsed="false">
      <c r="A32" s="230" t="s">
        <v>447</v>
      </c>
      <c r="B32" s="260" t="n">
        <v>61643</v>
      </c>
      <c r="C32" s="260" t="n">
        <v>4184</v>
      </c>
      <c r="D32" s="260" t="n">
        <v>95</v>
      </c>
      <c r="E32" s="260" t="n">
        <v>1050</v>
      </c>
      <c r="F32" s="260" t="n">
        <v>2397</v>
      </c>
      <c r="G32" s="260" t="n">
        <v>641</v>
      </c>
      <c r="H32" s="260" t="n">
        <v>52790</v>
      </c>
      <c r="I32" s="260" t="n">
        <v>4553</v>
      </c>
      <c r="J32" s="260" t="n">
        <v>4560</v>
      </c>
      <c r="K32" s="260" t="n">
        <v>43676</v>
      </c>
      <c r="L32" s="260" t="n">
        <v>7028</v>
      </c>
      <c r="M32" s="260" t="n">
        <v>36648</v>
      </c>
      <c r="N32" s="260"/>
      <c r="O32" s="260"/>
      <c r="P32" s="260"/>
      <c r="Q32" s="260"/>
      <c r="R32" s="260"/>
      <c r="S32" s="260"/>
      <c r="T32" s="260"/>
    </row>
    <row r="33" customFormat="false" ht="12.75" hidden="false" customHeight="false" outlineLevel="0" collapsed="false">
      <c r="A33" s="230" t="s">
        <v>448</v>
      </c>
      <c r="B33" s="260" t="n">
        <v>65238</v>
      </c>
      <c r="C33" s="260" t="n">
        <v>4274</v>
      </c>
      <c r="D33" s="260" t="n">
        <v>87</v>
      </c>
      <c r="E33" s="260" t="n">
        <v>1140</v>
      </c>
      <c r="F33" s="260" t="n">
        <v>2428</v>
      </c>
      <c r="G33" s="260" t="n">
        <v>620</v>
      </c>
      <c r="H33" s="260" t="n">
        <v>55891</v>
      </c>
      <c r="I33" s="260" t="n">
        <v>5633</v>
      </c>
      <c r="J33" s="260" t="n">
        <v>4562</v>
      </c>
      <c r="K33" s="260" t="n">
        <v>45696</v>
      </c>
      <c r="L33" s="260" t="n">
        <v>7190</v>
      </c>
      <c r="M33" s="260" t="n">
        <v>38506</v>
      </c>
      <c r="N33" s="260"/>
      <c r="O33" s="260"/>
      <c r="P33" s="260"/>
      <c r="Q33" s="260"/>
      <c r="R33" s="260"/>
      <c r="S33" s="260"/>
      <c r="T33" s="260"/>
    </row>
    <row r="34" customFormat="false" ht="12.75" hidden="false" customHeight="false" outlineLevel="0" collapsed="false">
      <c r="A34" s="230" t="s">
        <v>437</v>
      </c>
      <c r="B34" s="260" t="n">
        <v>57998</v>
      </c>
      <c r="C34" s="260" t="n">
        <v>3925</v>
      </c>
      <c r="D34" s="260" t="n">
        <v>115</v>
      </c>
      <c r="E34" s="260" t="n">
        <v>1063</v>
      </c>
      <c r="F34" s="260" t="n">
        <v>2217</v>
      </c>
      <c r="G34" s="260" t="n">
        <v>529</v>
      </c>
      <c r="H34" s="260" t="n">
        <v>49532</v>
      </c>
      <c r="I34" s="260" t="n">
        <v>4663</v>
      </c>
      <c r="J34" s="260" t="n">
        <v>4439</v>
      </c>
      <c r="K34" s="260" t="n">
        <v>40430</v>
      </c>
      <c r="L34" s="260" t="n">
        <v>6359</v>
      </c>
      <c r="M34" s="260" t="n">
        <v>34071</v>
      </c>
      <c r="N34" s="260"/>
      <c r="O34" s="260"/>
      <c r="P34" s="260"/>
      <c r="Q34" s="260"/>
      <c r="R34" s="260"/>
      <c r="S34" s="260"/>
      <c r="T34" s="260"/>
    </row>
    <row r="35" customFormat="false" ht="12.75" hidden="false" customHeight="false" outlineLevel="0" collapsed="false">
      <c r="A35" s="351"/>
      <c r="B35" s="260"/>
      <c r="C35" s="260"/>
      <c r="D35" s="260"/>
      <c r="E35" s="260"/>
      <c r="F35" s="260"/>
      <c r="G35" s="260"/>
      <c r="H35" s="260"/>
      <c r="I35" s="260"/>
      <c r="J35" s="260"/>
      <c r="K35" s="260"/>
      <c r="L35" s="260"/>
      <c r="M35" s="260"/>
      <c r="N35" s="260"/>
      <c r="O35" s="260"/>
      <c r="P35" s="260"/>
      <c r="Q35" s="260"/>
      <c r="R35" s="260"/>
      <c r="S35" s="260"/>
      <c r="T35" s="260"/>
    </row>
    <row r="36" customFormat="false" ht="15" hidden="false" customHeight="true" outlineLevel="0" collapsed="false">
      <c r="B36" s="338" t="s">
        <v>77</v>
      </c>
      <c r="C36" s="217"/>
      <c r="D36" s="217"/>
      <c r="E36" s="217"/>
      <c r="F36" s="217"/>
      <c r="G36" s="217"/>
      <c r="H36" s="217"/>
      <c r="I36" s="217"/>
      <c r="J36" s="217"/>
      <c r="K36" s="217"/>
      <c r="L36" s="217"/>
      <c r="M36" s="217"/>
    </row>
    <row r="38" customFormat="false" ht="12.75" hidden="false" customHeight="false" outlineLevel="0" collapsed="false">
      <c r="A38" s="230" t="s">
        <v>435</v>
      </c>
      <c r="B38" s="260" t="n">
        <v>405495</v>
      </c>
      <c r="C38" s="260" t="n">
        <v>34721</v>
      </c>
      <c r="D38" s="260" t="n">
        <v>955</v>
      </c>
      <c r="E38" s="260" t="n">
        <v>10088</v>
      </c>
      <c r="F38" s="260" t="n">
        <v>19699</v>
      </c>
      <c r="G38" s="260" t="n">
        <v>3979</v>
      </c>
      <c r="H38" s="260" t="n">
        <v>345282</v>
      </c>
      <c r="I38" s="260" t="n">
        <v>15366</v>
      </c>
      <c r="J38" s="260" t="n">
        <v>37406</v>
      </c>
      <c r="K38" s="260" t="n">
        <v>292509</v>
      </c>
      <c r="L38" s="260" t="n">
        <v>56514</v>
      </c>
      <c r="M38" s="260" t="n">
        <v>235996</v>
      </c>
      <c r="N38" s="260"/>
      <c r="O38" s="260"/>
      <c r="P38" s="260"/>
    </row>
    <row r="39" customFormat="false" ht="12.75" hidden="false" customHeight="false" outlineLevel="0" collapsed="false">
      <c r="A39" s="230" t="s">
        <v>436</v>
      </c>
      <c r="B39" s="260" t="n">
        <v>411509</v>
      </c>
      <c r="C39" s="260" t="n">
        <v>36488</v>
      </c>
      <c r="D39" s="260" t="n">
        <v>1039</v>
      </c>
      <c r="E39" s="260" t="n">
        <v>10846</v>
      </c>
      <c r="F39" s="260" t="n">
        <v>20505</v>
      </c>
      <c r="G39" s="260" t="n">
        <v>4098</v>
      </c>
      <c r="H39" s="260" t="n">
        <v>352239</v>
      </c>
      <c r="I39" s="260" t="n">
        <v>15614</v>
      </c>
      <c r="J39" s="260" t="n">
        <v>35148</v>
      </c>
      <c r="K39" s="260" t="n">
        <v>301476</v>
      </c>
      <c r="L39" s="260" t="n">
        <v>59484</v>
      </c>
      <c r="M39" s="260" t="n">
        <v>241992</v>
      </c>
      <c r="N39" s="260"/>
      <c r="O39" s="260"/>
      <c r="P39" s="260"/>
    </row>
    <row r="40" customFormat="false" ht="12.75" hidden="false" customHeight="false" outlineLevel="0" collapsed="false">
      <c r="A40" s="230"/>
      <c r="B40" s="260"/>
      <c r="C40" s="260"/>
      <c r="D40" s="260"/>
      <c r="E40" s="260"/>
      <c r="F40" s="260"/>
      <c r="G40" s="260"/>
      <c r="H40" s="260"/>
      <c r="I40" s="260"/>
      <c r="J40" s="260"/>
      <c r="K40" s="260"/>
      <c r="L40" s="260"/>
      <c r="M40" s="260"/>
      <c r="N40" s="260"/>
      <c r="O40" s="260"/>
      <c r="P40" s="260"/>
    </row>
    <row r="41" customFormat="false" ht="12.75" hidden="false" customHeight="false" outlineLevel="0" collapsed="false">
      <c r="A41" s="230" t="s">
        <v>1335</v>
      </c>
      <c r="B41" s="260" t="n">
        <v>33791</v>
      </c>
      <c r="C41" s="260" t="n">
        <v>2893</v>
      </c>
      <c r="D41" s="260" t="n">
        <v>80</v>
      </c>
      <c r="E41" s="260" t="n">
        <v>841</v>
      </c>
      <c r="F41" s="260" t="n">
        <v>1642</v>
      </c>
      <c r="G41" s="260" t="n">
        <v>332</v>
      </c>
      <c r="H41" s="260" t="n">
        <v>28773</v>
      </c>
      <c r="I41" s="260" t="n">
        <v>1281</v>
      </c>
      <c r="J41" s="260" t="n">
        <v>3117</v>
      </c>
      <c r="K41" s="260" t="n">
        <v>24376</v>
      </c>
      <c r="L41" s="260" t="n">
        <v>4709</v>
      </c>
      <c r="M41" s="260" t="n">
        <v>19666</v>
      </c>
      <c r="N41" s="260"/>
      <c r="O41" s="260"/>
      <c r="P41" s="260"/>
    </row>
    <row r="42" customFormat="false" ht="12.75" hidden="false" customHeight="false" outlineLevel="0" collapsed="false">
      <c r="A42" s="230" t="s">
        <v>1336</v>
      </c>
      <c r="B42" s="260" t="n">
        <v>34292</v>
      </c>
      <c r="C42" s="260" t="n">
        <v>3041</v>
      </c>
      <c r="D42" s="260" t="n">
        <v>87</v>
      </c>
      <c r="E42" s="260" t="n">
        <v>904</v>
      </c>
      <c r="F42" s="260" t="n">
        <v>1709</v>
      </c>
      <c r="G42" s="260" t="n">
        <v>341</v>
      </c>
      <c r="H42" s="260" t="n">
        <v>29353</v>
      </c>
      <c r="I42" s="260" t="n">
        <v>1301</v>
      </c>
      <c r="J42" s="260" t="n">
        <v>2929</v>
      </c>
      <c r="K42" s="260" t="n">
        <v>25123</v>
      </c>
      <c r="L42" s="260" t="n">
        <v>4957</v>
      </c>
      <c r="M42" s="260" t="n">
        <v>20166</v>
      </c>
      <c r="N42" s="260"/>
      <c r="O42" s="260"/>
      <c r="P42" s="260"/>
    </row>
    <row r="43" customFormat="false" ht="12.75" hidden="false" customHeight="false" outlineLevel="0" collapsed="false">
      <c r="A43" s="230"/>
      <c r="B43" s="260"/>
      <c r="C43" s="260"/>
      <c r="D43" s="260"/>
      <c r="E43" s="260"/>
      <c r="F43" s="260"/>
      <c r="G43" s="260"/>
      <c r="H43" s="260"/>
      <c r="I43" s="260"/>
      <c r="J43" s="260"/>
      <c r="K43" s="260"/>
      <c r="L43" s="260"/>
      <c r="M43" s="260"/>
      <c r="N43" s="260"/>
      <c r="O43" s="260"/>
      <c r="P43" s="260"/>
    </row>
    <row r="44" customFormat="false" ht="12.75" hidden="false" customHeight="false" outlineLevel="0" collapsed="false">
      <c r="A44" s="356" t="s">
        <v>436</v>
      </c>
      <c r="B44" s="260"/>
      <c r="C44" s="260"/>
      <c r="D44" s="260"/>
      <c r="E44" s="260"/>
      <c r="F44" s="260"/>
      <c r="G44" s="260"/>
      <c r="H44" s="260"/>
      <c r="I44" s="260"/>
      <c r="J44" s="260"/>
      <c r="K44" s="260"/>
      <c r="L44" s="260"/>
      <c r="M44" s="260"/>
      <c r="N44" s="260"/>
      <c r="O44" s="260"/>
      <c r="P44" s="260"/>
    </row>
    <row r="45" customFormat="false" ht="12.75" hidden="false" customHeight="false" outlineLevel="0" collapsed="false">
      <c r="A45" s="230" t="s">
        <v>437</v>
      </c>
      <c r="B45" s="260" t="n">
        <v>33269</v>
      </c>
      <c r="C45" s="260" t="n">
        <v>3136</v>
      </c>
      <c r="D45" s="260" t="n">
        <v>79</v>
      </c>
      <c r="E45" s="260" t="n">
        <v>961</v>
      </c>
      <c r="F45" s="260" t="n">
        <v>1747</v>
      </c>
      <c r="G45" s="260" t="n">
        <v>350</v>
      </c>
      <c r="H45" s="260" t="n">
        <v>28238</v>
      </c>
      <c r="I45" s="260" t="n">
        <v>1076</v>
      </c>
      <c r="J45" s="260" t="n">
        <v>3054</v>
      </c>
      <c r="K45" s="260" t="n">
        <v>24108</v>
      </c>
      <c r="L45" s="260" t="n">
        <v>4903</v>
      </c>
      <c r="M45" s="260" t="n">
        <v>19205</v>
      </c>
      <c r="N45" s="260"/>
      <c r="O45" s="260"/>
      <c r="P45" s="260"/>
    </row>
    <row r="46" customFormat="false" ht="12.75" hidden="false" customHeight="false" outlineLevel="0" collapsed="false">
      <c r="A46" s="230" t="s">
        <v>438</v>
      </c>
      <c r="B46" s="260" t="n">
        <v>33528</v>
      </c>
      <c r="C46" s="260" t="n">
        <v>3052</v>
      </c>
      <c r="D46" s="260" t="n">
        <v>85</v>
      </c>
      <c r="E46" s="260" t="n">
        <v>946</v>
      </c>
      <c r="F46" s="260" t="n">
        <v>1711</v>
      </c>
      <c r="G46" s="260" t="n">
        <v>310</v>
      </c>
      <c r="H46" s="260" t="n">
        <v>28502</v>
      </c>
      <c r="I46" s="260" t="n">
        <v>1029</v>
      </c>
      <c r="J46" s="260" t="n">
        <v>2890</v>
      </c>
      <c r="K46" s="260" t="n">
        <v>24582</v>
      </c>
      <c r="L46" s="260" t="n">
        <v>4708</v>
      </c>
      <c r="M46" s="260" t="n">
        <v>19875</v>
      </c>
      <c r="N46" s="260"/>
      <c r="O46" s="260"/>
      <c r="P46" s="260"/>
    </row>
    <row r="47" customFormat="false" ht="12.75" hidden="false" customHeight="false" outlineLevel="0" collapsed="false">
      <c r="A47" s="230" t="s">
        <v>439</v>
      </c>
      <c r="B47" s="260" t="n">
        <v>37782</v>
      </c>
      <c r="C47" s="260" t="n">
        <v>3172</v>
      </c>
      <c r="D47" s="260" t="n">
        <v>78</v>
      </c>
      <c r="E47" s="260" t="n">
        <v>953</v>
      </c>
      <c r="F47" s="260" t="n">
        <v>1786</v>
      </c>
      <c r="G47" s="260" t="n">
        <v>355</v>
      </c>
      <c r="H47" s="260" t="n">
        <v>32275</v>
      </c>
      <c r="I47" s="260" t="n">
        <v>1404</v>
      </c>
      <c r="J47" s="260" t="n">
        <v>3092</v>
      </c>
      <c r="K47" s="260" t="n">
        <v>27780</v>
      </c>
      <c r="L47" s="260" t="n">
        <v>5287</v>
      </c>
      <c r="M47" s="260" t="n">
        <v>22493</v>
      </c>
      <c r="N47" s="260"/>
      <c r="O47" s="260"/>
      <c r="P47" s="260"/>
    </row>
    <row r="48" customFormat="false" ht="12.75" hidden="false" customHeight="false" outlineLevel="0" collapsed="false">
      <c r="A48" s="230" t="s">
        <v>440</v>
      </c>
      <c r="B48" s="260" t="n">
        <v>36171</v>
      </c>
      <c r="C48" s="260" t="n">
        <v>3060</v>
      </c>
      <c r="D48" s="260" t="n">
        <v>83</v>
      </c>
      <c r="E48" s="260" t="n">
        <v>936</v>
      </c>
      <c r="F48" s="260" t="n">
        <v>1670</v>
      </c>
      <c r="G48" s="260" t="n">
        <v>371</v>
      </c>
      <c r="H48" s="260" t="n">
        <v>30854</v>
      </c>
      <c r="I48" s="260" t="n">
        <v>1348</v>
      </c>
      <c r="J48" s="260" t="n">
        <v>2902</v>
      </c>
      <c r="K48" s="260" t="n">
        <v>26604</v>
      </c>
      <c r="L48" s="260" t="n">
        <v>5080</v>
      </c>
      <c r="M48" s="260" t="n">
        <v>21525</v>
      </c>
      <c r="N48" s="260"/>
      <c r="O48" s="260"/>
      <c r="P48" s="260"/>
    </row>
    <row r="49" customFormat="false" ht="12.75" hidden="false" customHeight="false" outlineLevel="0" collapsed="false">
      <c r="A49" s="230" t="s">
        <v>441</v>
      </c>
      <c r="B49" s="260" t="n">
        <v>31726</v>
      </c>
      <c r="C49" s="260" t="n">
        <v>3103</v>
      </c>
      <c r="D49" s="260" t="n">
        <v>80</v>
      </c>
      <c r="E49" s="260" t="n">
        <v>902</v>
      </c>
      <c r="F49" s="260" t="n">
        <v>1698</v>
      </c>
      <c r="G49" s="260" t="n">
        <v>422</v>
      </c>
      <c r="H49" s="260" t="n">
        <v>26457</v>
      </c>
      <c r="I49" s="260" t="n">
        <v>1627</v>
      </c>
      <c r="J49" s="260" t="n">
        <v>2893</v>
      </c>
      <c r="K49" s="260" t="n">
        <v>21938</v>
      </c>
      <c r="L49" s="260" t="n">
        <v>4158</v>
      </c>
      <c r="M49" s="260" t="n">
        <v>17779</v>
      </c>
      <c r="N49" s="260"/>
      <c r="O49" s="260"/>
      <c r="P49" s="260"/>
    </row>
    <row r="50" customFormat="false" ht="12.75" hidden="false" customHeight="false" outlineLevel="0" collapsed="false">
      <c r="A50" s="230"/>
      <c r="B50" s="260"/>
      <c r="C50" s="260"/>
      <c r="D50" s="260"/>
      <c r="E50" s="260"/>
      <c r="F50" s="260"/>
      <c r="G50" s="260"/>
      <c r="H50" s="260"/>
      <c r="I50" s="260"/>
      <c r="J50" s="260"/>
      <c r="K50" s="260"/>
      <c r="L50" s="260"/>
      <c r="M50" s="260"/>
      <c r="N50" s="260"/>
      <c r="O50" s="260"/>
      <c r="P50" s="260"/>
    </row>
    <row r="51" customFormat="false" ht="12.75" hidden="false" customHeight="false" outlineLevel="0" collapsed="false">
      <c r="A51" s="457" t="n">
        <v>2008</v>
      </c>
      <c r="B51" s="260"/>
      <c r="C51" s="260"/>
      <c r="D51" s="260"/>
      <c r="E51" s="260"/>
      <c r="F51" s="260"/>
      <c r="G51" s="260"/>
      <c r="H51" s="260"/>
      <c r="I51" s="260"/>
      <c r="J51" s="260"/>
      <c r="K51" s="260"/>
      <c r="L51" s="260"/>
      <c r="M51" s="260"/>
      <c r="N51" s="260"/>
      <c r="O51" s="260"/>
      <c r="P51" s="260"/>
    </row>
    <row r="52" customFormat="false" ht="12.75" hidden="false" customHeight="false" outlineLevel="0" collapsed="false">
      <c r="A52" s="230" t="s">
        <v>442</v>
      </c>
      <c r="B52" s="260" t="n">
        <v>35489</v>
      </c>
      <c r="C52" s="260" t="n">
        <v>2849</v>
      </c>
      <c r="D52" s="260" t="n">
        <v>77</v>
      </c>
      <c r="E52" s="260" t="n">
        <v>813</v>
      </c>
      <c r="F52" s="260" t="n">
        <v>1652</v>
      </c>
      <c r="G52" s="260" t="n">
        <v>306</v>
      </c>
      <c r="H52" s="260" t="n">
        <v>28027</v>
      </c>
      <c r="I52" s="260" t="n">
        <v>1587</v>
      </c>
      <c r="J52" s="260" t="n">
        <v>2803</v>
      </c>
      <c r="K52" s="260" t="n">
        <v>23637</v>
      </c>
      <c r="L52" s="260" t="n">
        <v>4652</v>
      </c>
      <c r="M52" s="260" t="n">
        <v>18986</v>
      </c>
      <c r="N52" s="260"/>
      <c r="O52" s="260"/>
      <c r="P52" s="260"/>
    </row>
    <row r="53" customFormat="false" ht="12.75" hidden="false" customHeight="false" outlineLevel="0" collapsed="false">
      <c r="A53" s="230" t="s">
        <v>443</v>
      </c>
      <c r="B53" s="260" t="n">
        <v>35450</v>
      </c>
      <c r="C53" s="260" t="n">
        <v>2668</v>
      </c>
      <c r="D53" s="260" t="n">
        <v>78</v>
      </c>
      <c r="E53" s="260" t="n">
        <v>805</v>
      </c>
      <c r="F53" s="260" t="n">
        <v>1509</v>
      </c>
      <c r="G53" s="260" t="n">
        <v>275</v>
      </c>
      <c r="H53" s="260" t="n">
        <v>28501</v>
      </c>
      <c r="I53" s="260" t="n">
        <v>1263</v>
      </c>
      <c r="J53" s="260" t="n">
        <v>3121</v>
      </c>
      <c r="K53" s="260" t="n">
        <v>24117</v>
      </c>
      <c r="L53" s="260" t="n">
        <v>4719</v>
      </c>
      <c r="M53" s="260" t="n">
        <v>19398</v>
      </c>
      <c r="N53" s="260"/>
      <c r="O53" s="260"/>
      <c r="P53" s="260"/>
    </row>
    <row r="54" customFormat="false" ht="12.75" hidden="false" customHeight="false" outlineLevel="0" collapsed="false">
      <c r="A54" s="230" t="s">
        <v>444</v>
      </c>
      <c r="B54" s="260" t="n">
        <v>36099</v>
      </c>
      <c r="C54" s="260" t="n">
        <v>2778</v>
      </c>
      <c r="D54" s="260" t="n">
        <v>58</v>
      </c>
      <c r="E54" s="260" t="n">
        <v>841</v>
      </c>
      <c r="F54" s="260" t="n">
        <v>1577</v>
      </c>
      <c r="G54" s="260" t="n">
        <v>302</v>
      </c>
      <c r="H54" s="260" t="n">
        <v>28630</v>
      </c>
      <c r="I54" s="260" t="n">
        <v>1498</v>
      </c>
      <c r="J54" s="260" t="n">
        <v>2798</v>
      </c>
      <c r="K54" s="260" t="n">
        <v>24334</v>
      </c>
      <c r="L54" s="260" t="n">
        <v>4948</v>
      </c>
      <c r="M54" s="260" t="n">
        <v>19386</v>
      </c>
      <c r="N54" s="260"/>
      <c r="O54" s="260"/>
      <c r="P54" s="260"/>
    </row>
    <row r="55" customFormat="false" ht="12.75" hidden="false" customHeight="false" outlineLevel="0" collapsed="false">
      <c r="A55" s="230" t="s">
        <v>445</v>
      </c>
      <c r="B55" s="260" t="n">
        <v>36937</v>
      </c>
      <c r="C55" s="260" t="n">
        <v>2875</v>
      </c>
      <c r="D55" s="260" t="n">
        <v>91</v>
      </c>
      <c r="E55" s="260" t="n">
        <v>769</v>
      </c>
      <c r="F55" s="260" t="n">
        <v>1686</v>
      </c>
      <c r="G55" s="260" t="n">
        <v>330</v>
      </c>
      <c r="H55" s="260" t="n">
        <v>29729</v>
      </c>
      <c r="I55" s="260" t="n">
        <v>1365</v>
      </c>
      <c r="J55" s="260" t="n">
        <v>2701</v>
      </c>
      <c r="K55" s="260" t="n">
        <v>25663</v>
      </c>
      <c r="L55" s="260" t="n">
        <v>4969</v>
      </c>
      <c r="M55" s="260" t="n">
        <v>20693</v>
      </c>
      <c r="N55" s="260"/>
      <c r="O55" s="260"/>
      <c r="P55" s="260"/>
    </row>
    <row r="56" customFormat="false" ht="12.75" hidden="false" customHeight="false" outlineLevel="0" collapsed="false">
      <c r="A56" s="230" t="s">
        <v>446</v>
      </c>
      <c r="B56" s="260" t="n">
        <v>34947</v>
      </c>
      <c r="C56" s="260" t="n">
        <v>2967</v>
      </c>
      <c r="D56" s="260" t="n">
        <v>72</v>
      </c>
      <c r="E56" s="260" t="n">
        <v>929</v>
      </c>
      <c r="F56" s="260" t="n">
        <v>1654</v>
      </c>
      <c r="G56" s="260" t="n">
        <v>313</v>
      </c>
      <c r="H56" s="260" t="n">
        <v>27736</v>
      </c>
      <c r="I56" s="260" t="n">
        <v>1143</v>
      </c>
      <c r="J56" s="260" t="n">
        <v>2791</v>
      </c>
      <c r="K56" s="260" t="n">
        <v>23802</v>
      </c>
      <c r="L56" s="260" t="n">
        <v>4919</v>
      </c>
      <c r="M56" s="260" t="n">
        <v>18883</v>
      </c>
      <c r="N56" s="260"/>
      <c r="O56" s="260"/>
      <c r="P56" s="260"/>
    </row>
    <row r="57" customFormat="false" ht="12.75" hidden="false" customHeight="false" outlineLevel="0" collapsed="false">
      <c r="A57" s="230" t="s">
        <v>447</v>
      </c>
      <c r="B57" s="260" t="n">
        <v>35608</v>
      </c>
      <c r="C57" s="260" t="n">
        <v>2820</v>
      </c>
      <c r="D57" s="260" t="n">
        <v>93</v>
      </c>
      <c r="E57" s="260" t="n">
        <v>775</v>
      </c>
      <c r="F57" s="260" t="n">
        <v>1602</v>
      </c>
      <c r="G57" s="260" t="n">
        <v>350</v>
      </c>
      <c r="H57" s="260" t="n">
        <v>28434</v>
      </c>
      <c r="I57" s="260" t="n">
        <v>1089</v>
      </c>
      <c r="J57" s="260" t="n">
        <v>3071</v>
      </c>
      <c r="K57" s="260" t="n">
        <v>24274</v>
      </c>
      <c r="L57" s="260" t="n">
        <v>5162</v>
      </c>
      <c r="M57" s="260" t="n">
        <v>19111</v>
      </c>
      <c r="N57" s="260"/>
      <c r="O57" s="260"/>
      <c r="P57" s="260"/>
    </row>
    <row r="58" customFormat="false" ht="12.75" hidden="false" customHeight="false" outlineLevel="0" collapsed="false">
      <c r="A58" s="230" t="s">
        <v>448</v>
      </c>
      <c r="B58" s="260" t="n">
        <v>36618</v>
      </c>
      <c r="C58" s="260" t="n">
        <v>2889</v>
      </c>
      <c r="D58" s="260" t="n">
        <v>85</v>
      </c>
      <c r="E58" s="260" t="n">
        <v>855</v>
      </c>
      <c r="F58" s="260" t="n">
        <v>1596</v>
      </c>
      <c r="G58" s="260" t="n">
        <v>353</v>
      </c>
      <c r="H58" s="260" t="n">
        <v>28975</v>
      </c>
      <c r="I58" s="260" t="n">
        <v>922</v>
      </c>
      <c r="J58" s="260" t="n">
        <v>3060</v>
      </c>
      <c r="K58" s="260" t="n">
        <v>24993</v>
      </c>
      <c r="L58" s="260" t="n">
        <v>5121</v>
      </c>
      <c r="M58" s="260" t="n">
        <v>19872</v>
      </c>
      <c r="N58" s="260"/>
      <c r="O58" s="260"/>
      <c r="P58" s="260"/>
    </row>
    <row r="59" customFormat="false" ht="12.75" hidden="false" customHeight="false" outlineLevel="0" collapsed="false">
      <c r="A59" s="230" t="s">
        <v>437</v>
      </c>
      <c r="B59" s="260" t="n">
        <v>32225</v>
      </c>
      <c r="C59" s="260" t="n">
        <v>2711</v>
      </c>
      <c r="D59" s="260" t="n">
        <v>113</v>
      </c>
      <c r="E59" s="260" t="n">
        <v>798</v>
      </c>
      <c r="F59" s="260" t="n">
        <v>1520</v>
      </c>
      <c r="G59" s="260" t="n">
        <v>279</v>
      </c>
      <c r="H59" s="260" t="n">
        <v>25252</v>
      </c>
      <c r="I59" s="260" t="n">
        <v>957</v>
      </c>
      <c r="J59" s="260" t="n">
        <v>3062</v>
      </c>
      <c r="K59" s="260" t="n">
        <v>21232</v>
      </c>
      <c r="L59" s="260" t="n">
        <v>4654</v>
      </c>
      <c r="M59" s="260" t="n">
        <v>16579</v>
      </c>
      <c r="N59" s="260"/>
      <c r="O59" s="260"/>
      <c r="P59" s="260"/>
    </row>
    <row r="60" customFormat="false" ht="12.75" hidden="false" customHeight="false" outlineLevel="0" collapsed="false">
      <c r="A60" s="351"/>
      <c r="B60" s="260"/>
      <c r="C60" s="260"/>
      <c r="D60" s="260"/>
      <c r="E60" s="260"/>
      <c r="F60" s="260"/>
      <c r="G60" s="260"/>
      <c r="H60" s="260"/>
      <c r="I60" s="260"/>
      <c r="J60" s="260"/>
      <c r="K60" s="260"/>
      <c r="L60" s="260"/>
      <c r="M60" s="260"/>
      <c r="N60" s="260"/>
      <c r="O60" s="260"/>
      <c r="P60" s="260"/>
    </row>
    <row r="61" customFormat="false" ht="15" hidden="false" customHeight="true" outlineLevel="0" collapsed="false">
      <c r="B61" s="338" t="s">
        <v>79</v>
      </c>
      <c r="C61" s="343"/>
      <c r="D61" s="343"/>
      <c r="E61" s="343"/>
      <c r="F61" s="343"/>
      <c r="G61" s="343"/>
      <c r="H61" s="343"/>
      <c r="I61" s="343"/>
      <c r="J61" s="343"/>
      <c r="K61" s="343"/>
      <c r="L61" s="343"/>
      <c r="M61" s="343"/>
    </row>
    <row r="63" customFormat="false" ht="12.75" hidden="false" customHeight="false" outlineLevel="0" collapsed="false">
      <c r="A63" s="230" t="s">
        <v>435</v>
      </c>
      <c r="B63" s="260" t="n">
        <v>302527</v>
      </c>
      <c r="C63" s="260" t="n">
        <v>15446</v>
      </c>
      <c r="D63" s="260" t="n">
        <v>24</v>
      </c>
      <c r="E63" s="260" t="n">
        <v>3384</v>
      </c>
      <c r="F63" s="260" t="n">
        <v>9119</v>
      </c>
      <c r="G63" s="260" t="n">
        <v>2919</v>
      </c>
      <c r="H63" s="260" t="n">
        <v>283819</v>
      </c>
      <c r="I63" s="260" t="n">
        <v>52398</v>
      </c>
      <c r="J63" s="260" t="n">
        <v>16007</v>
      </c>
      <c r="K63" s="260" t="n">
        <v>215413</v>
      </c>
      <c r="L63" s="260" t="n">
        <v>18847</v>
      </c>
      <c r="M63" s="260" t="n">
        <v>196566</v>
      </c>
      <c r="N63" s="260"/>
    </row>
    <row r="64" customFormat="false" ht="12.75" hidden="false" customHeight="false" outlineLevel="0" collapsed="false">
      <c r="A64" s="230" t="s">
        <v>436</v>
      </c>
      <c r="B64" s="260" t="n">
        <v>318900</v>
      </c>
      <c r="C64" s="260" t="n">
        <v>16675</v>
      </c>
      <c r="D64" s="260" t="n">
        <v>23</v>
      </c>
      <c r="E64" s="260" t="n">
        <v>3631</v>
      </c>
      <c r="F64" s="260" t="n">
        <v>9808</v>
      </c>
      <c r="G64" s="260" t="n">
        <v>3213</v>
      </c>
      <c r="H64" s="260" t="n">
        <v>298852</v>
      </c>
      <c r="I64" s="260" t="n">
        <v>49850</v>
      </c>
      <c r="J64" s="260" t="n">
        <v>16832</v>
      </c>
      <c r="K64" s="260" t="n">
        <v>232170</v>
      </c>
      <c r="L64" s="260" t="n">
        <v>21816</v>
      </c>
      <c r="M64" s="260" t="n">
        <v>210354</v>
      </c>
      <c r="N64" s="260"/>
    </row>
    <row r="65" customFormat="false" ht="15" hidden="false" customHeight="false" outlineLevel="0" collapsed="false">
      <c r="A65" s="230"/>
      <c r="B65" s="458"/>
      <c r="C65" s="458"/>
      <c r="D65" s="458"/>
      <c r="E65" s="458"/>
      <c r="F65" s="458"/>
      <c r="G65" s="458"/>
      <c r="H65" s="458"/>
      <c r="I65" s="458"/>
      <c r="J65" s="458"/>
      <c r="K65" s="458"/>
      <c r="L65" s="458"/>
      <c r="M65" s="458"/>
      <c r="N65" s="260"/>
    </row>
    <row r="66" customFormat="false" ht="12.75" hidden="false" customHeight="false" outlineLevel="0" collapsed="false">
      <c r="A66" s="230" t="s">
        <v>1335</v>
      </c>
      <c r="B66" s="260" t="n">
        <v>25211</v>
      </c>
      <c r="C66" s="260" t="n">
        <v>1287</v>
      </c>
      <c r="D66" s="260" t="n">
        <v>2</v>
      </c>
      <c r="E66" s="260" t="n">
        <v>282</v>
      </c>
      <c r="F66" s="260" t="n">
        <v>760</v>
      </c>
      <c r="G66" s="260" t="n">
        <v>243</v>
      </c>
      <c r="H66" s="260" t="n">
        <v>23652</v>
      </c>
      <c r="I66" s="260" t="n">
        <v>4366</v>
      </c>
      <c r="J66" s="260" t="n">
        <v>1334</v>
      </c>
      <c r="K66" s="260" t="n">
        <v>17951</v>
      </c>
      <c r="L66" s="260" t="n">
        <v>1571</v>
      </c>
      <c r="M66" s="260" t="n">
        <v>16381</v>
      </c>
      <c r="N66" s="260"/>
    </row>
    <row r="67" customFormat="false" ht="12.75" hidden="false" customHeight="false" outlineLevel="0" collapsed="false">
      <c r="A67" s="230" t="s">
        <v>1336</v>
      </c>
      <c r="B67" s="260" t="n">
        <v>26575</v>
      </c>
      <c r="C67" s="260" t="n">
        <v>1390</v>
      </c>
      <c r="D67" s="260" t="n">
        <v>2</v>
      </c>
      <c r="E67" s="260" t="n">
        <v>303</v>
      </c>
      <c r="F67" s="260" t="n">
        <v>817</v>
      </c>
      <c r="G67" s="260" t="n">
        <v>268</v>
      </c>
      <c r="H67" s="260" t="n">
        <v>24904</v>
      </c>
      <c r="I67" s="260" t="n">
        <v>4154</v>
      </c>
      <c r="J67" s="260" t="n">
        <v>1403</v>
      </c>
      <c r="K67" s="260" t="n">
        <v>19348</v>
      </c>
      <c r="L67" s="260" t="n">
        <v>1818</v>
      </c>
      <c r="M67" s="260" t="n">
        <v>17530</v>
      </c>
      <c r="N67" s="260"/>
    </row>
    <row r="68" customFormat="false" ht="12.75" hidden="false" customHeight="false" outlineLevel="0" collapsed="false">
      <c r="A68" s="230"/>
      <c r="B68" s="260"/>
      <c r="C68" s="260"/>
      <c r="D68" s="260"/>
      <c r="E68" s="260"/>
      <c r="F68" s="260"/>
      <c r="G68" s="260"/>
      <c r="H68" s="260"/>
      <c r="I68" s="260"/>
      <c r="J68" s="260"/>
      <c r="K68" s="260"/>
      <c r="L68" s="260"/>
      <c r="M68" s="260"/>
      <c r="N68" s="260"/>
    </row>
    <row r="69" customFormat="false" ht="12.75" hidden="false" customHeight="false" outlineLevel="0" collapsed="false">
      <c r="A69" s="356" t="s">
        <v>436</v>
      </c>
      <c r="B69" s="260"/>
      <c r="C69" s="260"/>
      <c r="D69" s="260"/>
      <c r="E69" s="260"/>
      <c r="F69" s="260"/>
      <c r="G69" s="260"/>
      <c r="H69" s="260"/>
      <c r="I69" s="260"/>
      <c r="J69" s="260"/>
      <c r="K69" s="260"/>
      <c r="L69" s="260"/>
      <c r="M69" s="260"/>
      <c r="N69" s="260"/>
    </row>
    <row r="70" customFormat="false" ht="12.75" hidden="false" customHeight="false" outlineLevel="0" collapsed="false">
      <c r="A70" s="230" t="s">
        <v>437</v>
      </c>
      <c r="B70" s="260" t="n">
        <v>27379</v>
      </c>
      <c r="C70" s="260" t="n">
        <v>1290</v>
      </c>
      <c r="D70" s="260" t="n">
        <v>2</v>
      </c>
      <c r="E70" s="260" t="n">
        <v>285</v>
      </c>
      <c r="F70" s="260" t="n">
        <v>761</v>
      </c>
      <c r="G70" s="260" t="n">
        <v>241</v>
      </c>
      <c r="H70" s="260" t="n">
        <v>25824</v>
      </c>
      <c r="I70" s="260" t="n">
        <v>4034</v>
      </c>
      <c r="J70" s="260" t="n">
        <v>1448</v>
      </c>
      <c r="K70" s="260" t="n">
        <v>20342</v>
      </c>
      <c r="L70" s="260" t="n">
        <v>1892</v>
      </c>
      <c r="M70" s="260" t="n">
        <v>18450</v>
      </c>
      <c r="N70" s="260"/>
    </row>
    <row r="71" customFormat="false" ht="12.75" hidden="false" customHeight="false" outlineLevel="0" collapsed="false">
      <c r="A71" s="230" t="s">
        <v>438</v>
      </c>
      <c r="B71" s="260" t="n">
        <v>26298</v>
      </c>
      <c r="C71" s="260" t="n">
        <v>1300</v>
      </c>
      <c r="D71" s="260" t="n">
        <v>1</v>
      </c>
      <c r="E71" s="260" t="n">
        <v>283</v>
      </c>
      <c r="F71" s="260" t="n">
        <v>740</v>
      </c>
      <c r="G71" s="260" t="n">
        <v>276</v>
      </c>
      <c r="H71" s="260" t="n">
        <v>24743</v>
      </c>
      <c r="I71" s="260" t="n">
        <v>3736</v>
      </c>
      <c r="J71" s="260" t="n">
        <v>1338</v>
      </c>
      <c r="K71" s="260" t="n">
        <v>19668</v>
      </c>
      <c r="L71" s="260" t="n">
        <v>1653</v>
      </c>
      <c r="M71" s="260" t="n">
        <v>18015</v>
      </c>
      <c r="N71" s="260"/>
    </row>
    <row r="72" customFormat="false" ht="12.75" hidden="false" customHeight="false" outlineLevel="0" collapsed="false">
      <c r="A72" s="230" t="s">
        <v>439</v>
      </c>
      <c r="B72" s="260" t="n">
        <v>28761</v>
      </c>
      <c r="C72" s="260" t="n">
        <v>1479</v>
      </c>
      <c r="D72" s="260" t="n">
        <v>2</v>
      </c>
      <c r="E72" s="260" t="n">
        <v>319</v>
      </c>
      <c r="F72" s="260" t="n">
        <v>877</v>
      </c>
      <c r="G72" s="260" t="n">
        <v>281</v>
      </c>
      <c r="H72" s="260" t="n">
        <v>26982</v>
      </c>
      <c r="I72" s="260" t="n">
        <v>4085</v>
      </c>
      <c r="J72" s="260" t="n">
        <v>1330</v>
      </c>
      <c r="K72" s="260" t="n">
        <v>21566</v>
      </c>
      <c r="L72" s="260" t="n">
        <v>1825</v>
      </c>
      <c r="M72" s="260" t="n">
        <v>19741</v>
      </c>
      <c r="N72" s="260"/>
    </row>
    <row r="73" customFormat="false" ht="12.75" hidden="false" customHeight="false" outlineLevel="0" collapsed="false">
      <c r="A73" s="230" t="s">
        <v>440</v>
      </c>
      <c r="B73" s="260" t="n">
        <v>28343</v>
      </c>
      <c r="C73" s="260" t="n">
        <v>1471</v>
      </c>
      <c r="D73" s="260" t="n">
        <v>2</v>
      </c>
      <c r="E73" s="260" t="n">
        <v>330</v>
      </c>
      <c r="F73" s="260" t="n">
        <v>877</v>
      </c>
      <c r="G73" s="260" t="n">
        <v>261</v>
      </c>
      <c r="H73" s="260" t="n">
        <v>26572</v>
      </c>
      <c r="I73" s="260" t="n">
        <v>4797</v>
      </c>
      <c r="J73" s="260" t="n">
        <v>1278</v>
      </c>
      <c r="K73" s="260" t="n">
        <v>20496</v>
      </c>
      <c r="L73" s="260" t="n">
        <v>1775</v>
      </c>
      <c r="M73" s="260" t="n">
        <v>18721</v>
      </c>
      <c r="N73" s="260"/>
    </row>
    <row r="74" customFormat="false" ht="12.75" hidden="false" customHeight="false" outlineLevel="0" collapsed="false">
      <c r="A74" s="230" t="s">
        <v>441</v>
      </c>
      <c r="B74" s="260" t="n">
        <v>26339</v>
      </c>
      <c r="C74" s="260" t="n">
        <v>1370</v>
      </c>
      <c r="D74" s="260" t="n">
        <v>2</v>
      </c>
      <c r="E74" s="260" t="n">
        <v>304</v>
      </c>
      <c r="F74" s="260" t="n">
        <v>804</v>
      </c>
      <c r="G74" s="260" t="n">
        <v>260</v>
      </c>
      <c r="H74" s="260" t="n">
        <v>24708</v>
      </c>
      <c r="I74" s="260" t="n">
        <v>4479</v>
      </c>
      <c r="J74" s="260" t="n">
        <v>1491</v>
      </c>
      <c r="K74" s="260" t="n">
        <v>18737</v>
      </c>
      <c r="L74" s="260" t="n">
        <v>1589</v>
      </c>
      <c r="M74" s="260" t="n">
        <v>17148</v>
      </c>
      <c r="N74" s="260"/>
    </row>
    <row r="75" customFormat="false" ht="12.75" hidden="false" customHeight="false" outlineLevel="0" collapsed="false">
      <c r="A75" s="230"/>
      <c r="B75" s="260"/>
      <c r="C75" s="260"/>
      <c r="D75" s="260"/>
      <c r="E75" s="260"/>
      <c r="F75" s="260"/>
      <c r="G75" s="260"/>
      <c r="H75" s="260"/>
      <c r="I75" s="260"/>
      <c r="J75" s="260"/>
      <c r="K75" s="260"/>
      <c r="L75" s="260"/>
      <c r="M75" s="260"/>
      <c r="N75" s="260"/>
    </row>
    <row r="76" customFormat="false" ht="12.75" hidden="false" customHeight="false" outlineLevel="0" collapsed="false">
      <c r="A76" s="457" t="n">
        <v>2008</v>
      </c>
      <c r="B76" s="260"/>
      <c r="C76" s="260"/>
      <c r="D76" s="260"/>
      <c r="E76" s="260"/>
      <c r="F76" s="260"/>
      <c r="G76" s="260"/>
      <c r="H76" s="260"/>
      <c r="I76" s="260"/>
      <c r="J76" s="260"/>
      <c r="K76" s="260"/>
      <c r="L76" s="260"/>
      <c r="M76" s="260"/>
      <c r="N76" s="260"/>
    </row>
    <row r="77" customFormat="false" ht="12.75" hidden="false" customHeight="false" outlineLevel="0" collapsed="false">
      <c r="A77" s="230" t="s">
        <v>442</v>
      </c>
      <c r="B77" s="260" t="n">
        <v>27822</v>
      </c>
      <c r="C77" s="260" t="n">
        <v>1373</v>
      </c>
      <c r="D77" s="260" t="n">
        <v>1</v>
      </c>
      <c r="E77" s="260" t="n">
        <v>287</v>
      </c>
      <c r="F77" s="260" t="n">
        <v>813</v>
      </c>
      <c r="G77" s="260" t="n">
        <v>272</v>
      </c>
      <c r="H77" s="260" t="n">
        <v>26135</v>
      </c>
      <c r="I77" s="260" t="n">
        <v>4419</v>
      </c>
      <c r="J77" s="260" t="n">
        <v>1403</v>
      </c>
      <c r="K77" s="260" t="n">
        <v>20313</v>
      </c>
      <c r="L77" s="260" t="n">
        <v>1874</v>
      </c>
      <c r="M77" s="260" t="n">
        <v>18439</v>
      </c>
      <c r="N77" s="260"/>
    </row>
    <row r="78" customFormat="false" ht="12.75" hidden="false" customHeight="false" outlineLevel="0" collapsed="false">
      <c r="A78" s="230" t="s">
        <v>443</v>
      </c>
      <c r="B78" s="260" t="n">
        <v>26970</v>
      </c>
      <c r="C78" s="260" t="n">
        <v>1306</v>
      </c>
      <c r="D78" s="260" t="n">
        <v>1</v>
      </c>
      <c r="E78" s="260" t="n">
        <v>276</v>
      </c>
      <c r="F78" s="260" t="n">
        <v>770</v>
      </c>
      <c r="G78" s="260" t="n">
        <v>260</v>
      </c>
      <c r="H78" s="260" t="n">
        <v>25396</v>
      </c>
      <c r="I78" s="260" t="n">
        <v>4475</v>
      </c>
      <c r="J78" s="260" t="n">
        <v>1322</v>
      </c>
      <c r="K78" s="260" t="n">
        <v>19600</v>
      </c>
      <c r="L78" s="260" t="n">
        <v>1777</v>
      </c>
      <c r="M78" s="260" t="n">
        <v>17823</v>
      </c>
      <c r="N78" s="260"/>
    </row>
    <row r="79" customFormat="false" ht="12.75" hidden="false" customHeight="false" outlineLevel="0" collapsed="false">
      <c r="A79" s="230" t="s">
        <v>444</v>
      </c>
      <c r="B79" s="260" t="n">
        <v>26559</v>
      </c>
      <c r="C79" s="260" t="n">
        <v>1297</v>
      </c>
      <c r="D79" s="260" t="n">
        <v>2</v>
      </c>
      <c r="E79" s="260" t="n">
        <v>280</v>
      </c>
      <c r="F79" s="260" t="n">
        <v>795</v>
      </c>
      <c r="G79" s="260" t="n">
        <v>220</v>
      </c>
      <c r="H79" s="260" t="n">
        <v>24956</v>
      </c>
      <c r="I79" s="260" t="n">
        <v>4205</v>
      </c>
      <c r="J79" s="260" t="n">
        <v>1267</v>
      </c>
      <c r="K79" s="260" t="n">
        <v>19484</v>
      </c>
      <c r="L79" s="260" t="n">
        <v>1858</v>
      </c>
      <c r="M79" s="260" t="n">
        <v>17626</v>
      </c>
      <c r="N79" s="260"/>
    </row>
    <row r="80" customFormat="false" ht="12.75" hidden="false" customHeight="false" outlineLevel="0" collapsed="false">
      <c r="A80" s="230" t="s">
        <v>445</v>
      </c>
      <c r="B80" s="260" t="n">
        <v>27220</v>
      </c>
      <c r="C80" s="260" t="n">
        <v>1410</v>
      </c>
      <c r="D80" s="260" t="n">
        <v>2</v>
      </c>
      <c r="E80" s="260" t="n">
        <v>293</v>
      </c>
      <c r="F80" s="260" t="n">
        <v>861</v>
      </c>
      <c r="G80" s="260" t="n">
        <v>254</v>
      </c>
      <c r="H80" s="260" t="n">
        <v>25524</v>
      </c>
      <c r="I80" s="260" t="n">
        <v>4534</v>
      </c>
      <c r="J80" s="260" t="n">
        <v>1408</v>
      </c>
      <c r="K80" s="260" t="n">
        <v>19582</v>
      </c>
      <c r="L80" s="260" t="n">
        <v>2032</v>
      </c>
      <c r="M80" s="260" t="n">
        <v>17550</v>
      </c>
      <c r="N80" s="260"/>
    </row>
    <row r="81" customFormat="false" ht="12.75" hidden="false" customHeight="false" outlineLevel="0" collapsed="false">
      <c r="A81" s="230" t="s">
        <v>446</v>
      </c>
      <c r="B81" s="260" t="n">
        <v>26075</v>
      </c>
      <c r="C81" s="260" t="n">
        <v>1428</v>
      </c>
      <c r="D81" s="260" t="n">
        <v>2</v>
      </c>
      <c r="E81" s="260" t="n">
        <v>306</v>
      </c>
      <c r="F81" s="260" t="n">
        <v>869</v>
      </c>
      <c r="G81" s="260" t="n">
        <v>252</v>
      </c>
      <c r="H81" s="260" t="n">
        <v>24360</v>
      </c>
      <c r="I81" s="260" t="n">
        <v>4213</v>
      </c>
      <c r="J81" s="260" t="n">
        <v>1334</v>
      </c>
      <c r="K81" s="260" t="n">
        <v>18813</v>
      </c>
      <c r="L81" s="260" t="n">
        <v>1809</v>
      </c>
      <c r="M81" s="260" t="n">
        <v>17005</v>
      </c>
      <c r="N81" s="260"/>
    </row>
    <row r="82" customFormat="false" ht="12.75" hidden="false" customHeight="false" outlineLevel="0" collapsed="false">
      <c r="A82" s="230" t="s">
        <v>447</v>
      </c>
      <c r="B82" s="260" t="n">
        <v>26035</v>
      </c>
      <c r="C82" s="260" t="n">
        <v>1363</v>
      </c>
      <c r="D82" s="260" t="n">
        <v>2</v>
      </c>
      <c r="E82" s="260" t="n">
        <v>276</v>
      </c>
      <c r="F82" s="260" t="n">
        <v>795</v>
      </c>
      <c r="G82" s="260" t="n">
        <v>291</v>
      </c>
      <c r="H82" s="260" t="n">
        <v>24356</v>
      </c>
      <c r="I82" s="260" t="n">
        <v>3464</v>
      </c>
      <c r="J82" s="260" t="n">
        <v>1490</v>
      </c>
      <c r="K82" s="260" t="n">
        <v>19402</v>
      </c>
      <c r="L82" s="260" t="n">
        <v>1866</v>
      </c>
      <c r="M82" s="260" t="n">
        <v>17536</v>
      </c>
      <c r="N82" s="260"/>
    </row>
    <row r="83" customFormat="false" ht="12.75" hidden="false" customHeight="false" outlineLevel="0" collapsed="false">
      <c r="A83" s="230" t="s">
        <v>448</v>
      </c>
      <c r="B83" s="260" t="n">
        <v>28620</v>
      </c>
      <c r="C83" s="260" t="n">
        <v>1386</v>
      </c>
      <c r="D83" s="260" t="n">
        <v>2</v>
      </c>
      <c r="E83" s="260" t="n">
        <v>284</v>
      </c>
      <c r="F83" s="260" t="n">
        <v>832</v>
      </c>
      <c r="G83" s="260" t="n">
        <v>267</v>
      </c>
      <c r="H83" s="260" t="n">
        <v>26916</v>
      </c>
      <c r="I83" s="260" t="n">
        <v>4711</v>
      </c>
      <c r="J83" s="260" t="n">
        <v>1502</v>
      </c>
      <c r="K83" s="260" t="n">
        <v>20703</v>
      </c>
      <c r="L83" s="260" t="n">
        <v>2069</v>
      </c>
      <c r="M83" s="260" t="n">
        <v>18634</v>
      </c>
      <c r="N83" s="260"/>
    </row>
    <row r="84" customFormat="false" ht="12.75" hidden="false" customHeight="false" outlineLevel="0" collapsed="false">
      <c r="A84" s="230" t="s">
        <v>437</v>
      </c>
      <c r="B84" s="260" t="n">
        <v>25772</v>
      </c>
      <c r="C84" s="260" t="n">
        <v>1214</v>
      </c>
      <c r="D84" s="260" t="n">
        <v>2</v>
      </c>
      <c r="E84" s="260" t="n">
        <v>265</v>
      </c>
      <c r="F84" s="260" t="n">
        <v>697</v>
      </c>
      <c r="G84" s="260" t="n">
        <v>249</v>
      </c>
      <c r="H84" s="260" t="n">
        <v>24280</v>
      </c>
      <c r="I84" s="260" t="n">
        <v>3706</v>
      </c>
      <c r="J84" s="260" t="n">
        <v>1377</v>
      </c>
      <c r="K84" s="260" t="n">
        <v>19198</v>
      </c>
      <c r="L84" s="260" t="n">
        <v>1706</v>
      </c>
      <c r="M84" s="260" t="n">
        <v>17492</v>
      </c>
      <c r="N84" s="260"/>
    </row>
    <row r="85" customFormat="false" ht="12.75" hidden="false" customHeight="false" outlineLevel="0" collapsed="false">
      <c r="A85" s="199"/>
    </row>
    <row r="86" customFormat="false" ht="12.75" hidden="false" customHeight="false" outlineLevel="0" collapsed="false">
      <c r="A86" s="3" t="s">
        <v>1337</v>
      </c>
    </row>
    <row r="87" customFormat="false" ht="12.75" hidden="false" customHeight="false" outlineLevel="0" collapsed="false">
      <c r="A87" s="3" t="s">
        <v>1338</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13" min="2" style="3" width="11.13"/>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1333</v>
      </c>
      <c r="B2" s="135"/>
      <c r="C2" s="135"/>
      <c r="D2" s="135"/>
      <c r="E2" s="135"/>
      <c r="F2" s="135"/>
      <c r="G2" s="135"/>
      <c r="H2" s="135"/>
      <c r="I2" s="135"/>
      <c r="J2" s="135"/>
      <c r="K2" s="135"/>
      <c r="L2" s="135"/>
      <c r="M2" s="135"/>
    </row>
    <row r="3" s="169" customFormat="true" ht="20.1" hidden="false" customHeight="true" outlineLevel="0" collapsed="false">
      <c r="A3" s="213" t="s">
        <v>1339</v>
      </c>
      <c r="B3" s="213"/>
      <c r="C3" s="213"/>
      <c r="D3" s="213"/>
      <c r="E3" s="213"/>
      <c r="F3" s="213"/>
      <c r="G3" s="213"/>
      <c r="H3" s="213"/>
      <c r="I3" s="213"/>
      <c r="J3" s="213"/>
      <c r="K3" s="213"/>
      <c r="L3" s="213"/>
      <c r="M3" s="213"/>
    </row>
    <row r="4" customFormat="false" ht="20.1" hidden="false" customHeight="true" outlineLevel="0" collapsed="false">
      <c r="A4" s="171"/>
      <c r="B4" s="171"/>
      <c r="C4" s="171"/>
      <c r="D4" s="171"/>
      <c r="E4" s="171"/>
      <c r="F4" s="171"/>
      <c r="G4" s="171"/>
      <c r="H4" s="171"/>
      <c r="I4" s="171"/>
      <c r="J4" s="171"/>
      <c r="K4" s="171"/>
      <c r="L4" s="171"/>
      <c r="M4" s="171"/>
    </row>
    <row r="5" customFormat="false" ht="12.75" hidden="false" customHeight="true" outlineLevel="0" collapsed="false">
      <c r="A5" s="137" t="s">
        <v>424</v>
      </c>
      <c r="B5" s="333" t="s">
        <v>894</v>
      </c>
      <c r="C5" s="332" t="s">
        <v>895</v>
      </c>
      <c r="D5" s="332"/>
      <c r="E5" s="332"/>
      <c r="F5" s="332"/>
      <c r="G5" s="332"/>
      <c r="H5" s="173" t="s">
        <v>896</v>
      </c>
      <c r="I5" s="173"/>
      <c r="J5" s="173"/>
      <c r="K5" s="173"/>
      <c r="L5" s="173"/>
      <c r="M5" s="173"/>
    </row>
    <row r="6" customFormat="false" ht="12.75" hidden="false" customHeight="true" outlineLevel="0" collapsed="false">
      <c r="A6" s="137"/>
      <c r="B6" s="333"/>
      <c r="C6" s="333" t="s">
        <v>897</v>
      </c>
      <c r="D6" s="174" t="s">
        <v>898</v>
      </c>
      <c r="E6" s="334" t="s">
        <v>899</v>
      </c>
      <c r="F6" s="334"/>
      <c r="G6" s="333" t="s">
        <v>900</v>
      </c>
      <c r="H6" s="138" t="s">
        <v>897</v>
      </c>
      <c r="I6" s="138" t="s">
        <v>901</v>
      </c>
      <c r="J6" s="138" t="s">
        <v>902</v>
      </c>
      <c r="K6" s="173" t="s">
        <v>903</v>
      </c>
      <c r="L6" s="173"/>
      <c r="M6" s="173"/>
    </row>
    <row r="7" customFormat="false" ht="12.75" hidden="false" customHeight="false" outlineLevel="0" collapsed="false">
      <c r="A7" s="137"/>
      <c r="B7" s="333"/>
      <c r="C7" s="333"/>
      <c r="D7" s="174"/>
      <c r="E7" s="335" t="s">
        <v>904</v>
      </c>
      <c r="F7" s="336" t="s">
        <v>905</v>
      </c>
      <c r="G7" s="333"/>
      <c r="H7" s="138"/>
      <c r="I7" s="138"/>
      <c r="J7" s="138"/>
      <c r="K7" s="138" t="s">
        <v>897</v>
      </c>
      <c r="L7" s="334" t="s">
        <v>906</v>
      </c>
      <c r="M7" s="337" t="s">
        <v>907</v>
      </c>
    </row>
    <row r="8" customFormat="false" ht="12.75" hidden="false" customHeight="false" outlineLevel="0" collapsed="false">
      <c r="A8" s="137"/>
      <c r="B8" s="333"/>
      <c r="C8" s="333"/>
      <c r="D8" s="174"/>
      <c r="E8" s="180" t="s">
        <v>908</v>
      </c>
      <c r="F8" s="180"/>
      <c r="G8" s="333"/>
      <c r="H8" s="138"/>
      <c r="I8" s="138"/>
      <c r="J8" s="138"/>
      <c r="K8" s="138"/>
      <c r="L8" s="171" t="s">
        <v>909</v>
      </c>
      <c r="M8" s="171"/>
    </row>
    <row r="9" customFormat="false" ht="12.75" hidden="false" customHeight="false" outlineLevel="0" collapsed="false">
      <c r="A9" s="137"/>
      <c r="B9" s="142" t="s">
        <v>910</v>
      </c>
      <c r="C9" s="142"/>
      <c r="D9" s="142"/>
      <c r="E9" s="142"/>
      <c r="F9" s="142"/>
      <c r="G9" s="142"/>
      <c r="H9" s="142"/>
      <c r="I9" s="142"/>
      <c r="J9" s="142"/>
      <c r="K9" s="142"/>
      <c r="L9" s="142"/>
      <c r="M9" s="142"/>
    </row>
    <row r="11" customFormat="false" ht="15" hidden="false" customHeight="true" outlineLevel="0" collapsed="false">
      <c r="B11" s="338" t="s">
        <v>75</v>
      </c>
      <c r="C11" s="338"/>
      <c r="D11" s="338"/>
      <c r="E11" s="338"/>
      <c r="F11" s="338"/>
      <c r="G11" s="338"/>
      <c r="H11" s="338"/>
      <c r="I11" s="338"/>
      <c r="J11" s="338"/>
      <c r="K11" s="338"/>
      <c r="L11" s="338"/>
      <c r="M11" s="338"/>
    </row>
    <row r="13" customFormat="false" ht="12.75" hidden="false" customHeight="false" outlineLevel="0" collapsed="false">
      <c r="A13" s="186" t="s">
        <v>435</v>
      </c>
      <c r="B13" s="260" t="n">
        <v>886063</v>
      </c>
      <c r="C13" s="260" t="n">
        <v>39965</v>
      </c>
      <c r="D13" s="260" t="n">
        <v>790</v>
      </c>
      <c r="E13" s="260" t="n">
        <v>13563</v>
      </c>
      <c r="F13" s="260" t="n">
        <v>18550</v>
      </c>
      <c r="G13" s="260" t="n">
        <v>7061</v>
      </c>
      <c r="H13" s="260" t="n">
        <v>826451</v>
      </c>
      <c r="I13" s="260" t="n">
        <v>8082</v>
      </c>
      <c r="J13" s="260" t="n">
        <v>43937</v>
      </c>
      <c r="K13" s="260" t="n">
        <v>774432</v>
      </c>
      <c r="L13" s="260" t="n">
        <v>109882</v>
      </c>
      <c r="M13" s="260" t="n">
        <v>664550</v>
      </c>
      <c r="N13" s="260"/>
      <c r="O13" s="260"/>
      <c r="P13" s="260"/>
      <c r="Q13" s="260"/>
      <c r="R13" s="260"/>
      <c r="S13" s="260"/>
      <c r="T13" s="260"/>
      <c r="U13" s="260"/>
      <c r="V13" s="260"/>
      <c r="W13" s="260"/>
      <c r="X13" s="260"/>
      <c r="Y13" s="260"/>
      <c r="Z13" s="260"/>
      <c r="AA13" s="260"/>
      <c r="AB13" s="260"/>
      <c r="AC13" s="260"/>
      <c r="AD13" s="260"/>
      <c r="AE13" s="260"/>
      <c r="AF13" s="260"/>
      <c r="AG13" s="260"/>
      <c r="AH13" s="260"/>
      <c r="AI13" s="260"/>
      <c r="AJ13" s="260"/>
      <c r="AK13" s="260"/>
      <c r="AL13" s="260"/>
      <c r="AM13" s="260"/>
      <c r="AN13" s="260"/>
      <c r="AO13" s="260"/>
      <c r="AP13" s="260"/>
      <c r="AQ13" s="260"/>
      <c r="AR13" s="260"/>
      <c r="AS13" s="260"/>
    </row>
    <row r="14" customFormat="false" ht="12.75" hidden="false" customHeight="false" outlineLevel="0" collapsed="false">
      <c r="A14" s="186" t="s">
        <v>436</v>
      </c>
      <c r="B14" s="260" t="n">
        <v>936920</v>
      </c>
      <c r="C14" s="260" t="n">
        <v>42678</v>
      </c>
      <c r="D14" s="260" t="n">
        <v>853</v>
      </c>
      <c r="E14" s="260" t="n">
        <v>14823</v>
      </c>
      <c r="F14" s="260" t="n">
        <v>19423</v>
      </c>
      <c r="G14" s="260" t="n">
        <v>7579</v>
      </c>
      <c r="H14" s="260" t="n">
        <v>875380</v>
      </c>
      <c r="I14" s="260" t="n">
        <v>8046</v>
      </c>
      <c r="J14" s="260" t="n">
        <v>46192</v>
      </c>
      <c r="K14" s="260" t="n">
        <v>821142</v>
      </c>
      <c r="L14" s="260" t="n">
        <v>110933</v>
      </c>
      <c r="M14" s="260" t="n">
        <v>710209</v>
      </c>
    </row>
    <row r="15" customFormat="false" ht="12.75" hidden="false" customHeight="false" outlineLevel="0" collapsed="false">
      <c r="A15" s="230"/>
      <c r="B15" s="260"/>
      <c r="C15" s="260"/>
      <c r="D15" s="260"/>
      <c r="E15" s="260"/>
      <c r="F15" s="260"/>
      <c r="G15" s="260"/>
      <c r="H15" s="260"/>
      <c r="I15" s="260"/>
      <c r="J15" s="260"/>
      <c r="K15" s="260"/>
      <c r="L15" s="260"/>
      <c r="M15" s="260"/>
    </row>
    <row r="16" customFormat="false" ht="12.75" hidden="false" customHeight="false" outlineLevel="0" collapsed="false">
      <c r="A16" s="230" t="s">
        <v>1335</v>
      </c>
      <c r="B16" s="260" t="n">
        <v>73839</v>
      </c>
      <c r="C16" s="260" t="n">
        <v>3330</v>
      </c>
      <c r="D16" s="260" t="n">
        <v>66</v>
      </c>
      <c r="E16" s="260" t="n">
        <v>1130</v>
      </c>
      <c r="F16" s="260" t="n">
        <v>1546</v>
      </c>
      <c r="G16" s="260" t="n">
        <v>588</v>
      </c>
      <c r="H16" s="260" t="n">
        <v>68871</v>
      </c>
      <c r="I16" s="260" t="n">
        <v>673</v>
      </c>
      <c r="J16" s="260" t="n">
        <v>3661</v>
      </c>
      <c r="K16" s="260" t="n">
        <v>64536</v>
      </c>
      <c r="L16" s="260" t="n">
        <v>9157</v>
      </c>
      <c r="M16" s="260" t="n">
        <v>55379</v>
      </c>
    </row>
    <row r="17" customFormat="false" ht="12.75" hidden="false" customHeight="false" outlineLevel="0" collapsed="false">
      <c r="A17" s="230" t="s">
        <v>1336</v>
      </c>
      <c r="B17" s="260" t="n">
        <v>78077</v>
      </c>
      <c r="C17" s="260" t="n">
        <v>3557</v>
      </c>
      <c r="D17" s="260" t="n">
        <v>71</v>
      </c>
      <c r="E17" s="260" t="n">
        <v>1235</v>
      </c>
      <c r="F17" s="260" t="n">
        <v>1619</v>
      </c>
      <c r="G17" s="260" t="n">
        <v>632</v>
      </c>
      <c r="H17" s="260" t="n">
        <v>72948</v>
      </c>
      <c r="I17" s="260" t="n">
        <v>671</v>
      </c>
      <c r="J17" s="260" t="n">
        <v>3849</v>
      </c>
      <c r="K17" s="260" t="n">
        <v>68428</v>
      </c>
      <c r="L17" s="260" t="n">
        <v>9244</v>
      </c>
      <c r="M17" s="260" t="n">
        <v>59184</v>
      </c>
    </row>
    <row r="18" customFormat="false" ht="12.75" hidden="false" customHeight="false" outlineLevel="0" collapsed="false">
      <c r="A18" s="186"/>
      <c r="B18" s="260"/>
      <c r="C18" s="260"/>
      <c r="D18" s="260"/>
      <c r="E18" s="260"/>
      <c r="F18" s="260"/>
      <c r="G18" s="260"/>
      <c r="H18" s="260"/>
      <c r="I18" s="260"/>
      <c r="J18" s="260"/>
      <c r="K18" s="260"/>
      <c r="L18" s="260"/>
      <c r="M18" s="260"/>
    </row>
    <row r="19" customFormat="false" ht="12.75" hidden="false" customHeight="false" outlineLevel="0" collapsed="false">
      <c r="A19" s="459" t="n">
        <v>2007</v>
      </c>
      <c r="B19" s="260"/>
      <c r="C19" s="260"/>
      <c r="D19" s="260"/>
      <c r="E19" s="260"/>
      <c r="F19" s="260"/>
      <c r="G19" s="260"/>
      <c r="H19" s="260"/>
      <c r="I19" s="260"/>
      <c r="J19" s="260"/>
      <c r="K19" s="260"/>
      <c r="L19" s="260"/>
      <c r="M19" s="260"/>
    </row>
    <row r="20" customFormat="false" ht="12.75" hidden="false" customHeight="false" outlineLevel="0" collapsed="false">
      <c r="A20" s="186" t="s">
        <v>437</v>
      </c>
      <c r="B20" s="260" t="n">
        <v>75989</v>
      </c>
      <c r="C20" s="260" t="n">
        <v>3697</v>
      </c>
      <c r="D20" s="260" t="n">
        <v>70</v>
      </c>
      <c r="E20" s="260" t="n">
        <v>1340</v>
      </c>
      <c r="F20" s="260" t="n">
        <v>1591</v>
      </c>
      <c r="G20" s="260" t="n">
        <v>696</v>
      </c>
      <c r="H20" s="260" t="n">
        <v>70865</v>
      </c>
      <c r="I20" s="260" t="n">
        <v>582</v>
      </c>
      <c r="J20" s="260" t="n">
        <v>3436</v>
      </c>
      <c r="K20" s="260" t="n">
        <v>66847</v>
      </c>
      <c r="L20" s="260" t="n">
        <v>9165</v>
      </c>
      <c r="M20" s="260" t="n">
        <v>57682</v>
      </c>
    </row>
    <row r="21" customFormat="false" ht="12.75" hidden="false" customHeight="false" outlineLevel="0" collapsed="false">
      <c r="A21" s="186" t="s">
        <v>438</v>
      </c>
      <c r="B21" s="260" t="n">
        <v>79795</v>
      </c>
      <c r="C21" s="260" t="n">
        <v>3605</v>
      </c>
      <c r="D21" s="260" t="n">
        <v>70</v>
      </c>
      <c r="E21" s="260" t="n">
        <v>1243</v>
      </c>
      <c r="F21" s="260" t="n">
        <v>1674</v>
      </c>
      <c r="G21" s="260" t="n">
        <v>618</v>
      </c>
      <c r="H21" s="260" t="n">
        <v>74592</v>
      </c>
      <c r="I21" s="260" t="n">
        <v>665</v>
      </c>
      <c r="J21" s="260" t="n">
        <v>3761</v>
      </c>
      <c r="K21" s="260" t="n">
        <v>70166</v>
      </c>
      <c r="L21" s="260" t="n">
        <v>9275</v>
      </c>
      <c r="M21" s="260" t="n">
        <v>60891</v>
      </c>
    </row>
    <row r="22" customFormat="false" ht="12.75" hidden="false" customHeight="false" outlineLevel="0" collapsed="false">
      <c r="A22" s="186" t="s">
        <v>439</v>
      </c>
      <c r="B22" s="260" t="n">
        <v>85780</v>
      </c>
      <c r="C22" s="260" t="n">
        <v>3715</v>
      </c>
      <c r="D22" s="260" t="n">
        <v>76</v>
      </c>
      <c r="E22" s="260" t="n">
        <v>1207</v>
      </c>
      <c r="F22" s="260" t="n">
        <v>1737</v>
      </c>
      <c r="G22" s="260" t="n">
        <v>696</v>
      </c>
      <c r="H22" s="260" t="n">
        <v>80107</v>
      </c>
      <c r="I22" s="260" t="n">
        <v>681</v>
      </c>
      <c r="J22" s="260" t="n">
        <v>3934</v>
      </c>
      <c r="K22" s="260" t="n">
        <v>75491</v>
      </c>
      <c r="L22" s="260" t="n">
        <v>9813</v>
      </c>
      <c r="M22" s="260" t="n">
        <v>65678</v>
      </c>
    </row>
    <row r="23" customFormat="false" ht="12.75" hidden="false" customHeight="false" outlineLevel="0" collapsed="false">
      <c r="A23" s="186" t="s">
        <v>440</v>
      </c>
      <c r="B23" s="260" t="n">
        <v>85097</v>
      </c>
      <c r="C23" s="260" t="n">
        <v>3887</v>
      </c>
      <c r="D23" s="260" t="n">
        <v>76</v>
      </c>
      <c r="E23" s="260" t="n">
        <v>1366</v>
      </c>
      <c r="F23" s="260" t="n">
        <v>1791</v>
      </c>
      <c r="G23" s="260" t="n">
        <v>654</v>
      </c>
      <c r="H23" s="260" t="n">
        <v>79189</v>
      </c>
      <c r="I23" s="260" t="n">
        <v>709</v>
      </c>
      <c r="J23" s="260" t="n">
        <v>3936</v>
      </c>
      <c r="K23" s="260" t="n">
        <v>74544</v>
      </c>
      <c r="L23" s="260" t="n">
        <v>9878</v>
      </c>
      <c r="M23" s="260" t="n">
        <v>64666</v>
      </c>
    </row>
    <row r="24" customFormat="false" ht="12.75" hidden="false" customHeight="false" outlineLevel="0" collapsed="false">
      <c r="A24" s="186" t="s">
        <v>441</v>
      </c>
      <c r="B24" s="260" t="n">
        <v>70595</v>
      </c>
      <c r="C24" s="260" t="n">
        <v>3537</v>
      </c>
      <c r="D24" s="260" t="n">
        <v>71</v>
      </c>
      <c r="E24" s="260" t="n">
        <v>1196</v>
      </c>
      <c r="F24" s="260" t="n">
        <v>1585</v>
      </c>
      <c r="G24" s="260" t="n">
        <v>687</v>
      </c>
      <c r="H24" s="260" t="n">
        <v>65345</v>
      </c>
      <c r="I24" s="260" t="n">
        <v>687</v>
      </c>
      <c r="J24" s="260" t="n">
        <v>3672</v>
      </c>
      <c r="K24" s="260" t="n">
        <v>60985</v>
      </c>
      <c r="L24" s="260" t="n">
        <v>7334</v>
      </c>
      <c r="M24" s="260" t="n">
        <v>53651</v>
      </c>
    </row>
    <row r="25" customFormat="false" ht="12.75" hidden="false" customHeight="false" outlineLevel="0" collapsed="false">
      <c r="A25" s="183"/>
      <c r="B25" s="260"/>
      <c r="C25" s="260"/>
      <c r="D25" s="260"/>
      <c r="E25" s="260"/>
      <c r="F25" s="260"/>
      <c r="G25" s="260"/>
      <c r="H25" s="260"/>
      <c r="I25" s="260"/>
      <c r="J25" s="260"/>
      <c r="K25" s="260"/>
      <c r="L25" s="260"/>
      <c r="M25" s="260"/>
    </row>
    <row r="26" customFormat="false" ht="12.75" hidden="false" customHeight="false" outlineLevel="0" collapsed="false">
      <c r="A26" s="183" t="n">
        <v>2008</v>
      </c>
      <c r="B26" s="260"/>
      <c r="C26" s="260"/>
      <c r="D26" s="260"/>
      <c r="E26" s="260"/>
      <c r="F26" s="260"/>
      <c r="G26" s="260"/>
      <c r="H26" s="260"/>
      <c r="I26" s="260"/>
      <c r="J26" s="260"/>
      <c r="K26" s="260"/>
      <c r="L26" s="260"/>
      <c r="M26" s="260"/>
    </row>
    <row r="27" customFormat="false" ht="12.75" hidden="false" customHeight="false" outlineLevel="0" collapsed="false">
      <c r="A27" s="186" t="s">
        <v>442</v>
      </c>
      <c r="B27" s="260" t="n">
        <v>80924</v>
      </c>
      <c r="C27" s="260" t="n">
        <v>3489</v>
      </c>
      <c r="D27" s="260" t="n">
        <v>69</v>
      </c>
      <c r="E27" s="260" t="n">
        <v>1214</v>
      </c>
      <c r="F27" s="260" t="n">
        <v>1599</v>
      </c>
      <c r="G27" s="260" t="n">
        <v>608</v>
      </c>
      <c r="H27" s="260" t="n">
        <v>73809</v>
      </c>
      <c r="I27" s="260" t="n">
        <v>716</v>
      </c>
      <c r="J27" s="260" t="n">
        <v>3944</v>
      </c>
      <c r="K27" s="260" t="n">
        <v>69149</v>
      </c>
      <c r="L27" s="260" t="n">
        <v>10027</v>
      </c>
      <c r="M27" s="260" t="n">
        <v>59122</v>
      </c>
    </row>
    <row r="28" customFormat="false" ht="12.75" hidden="false" customHeight="false" outlineLevel="0" collapsed="false">
      <c r="A28" s="186" t="s">
        <v>443</v>
      </c>
      <c r="B28" s="260" t="n">
        <v>81418</v>
      </c>
      <c r="C28" s="260" t="n">
        <v>3366</v>
      </c>
      <c r="D28" s="260" t="n">
        <v>53</v>
      </c>
      <c r="E28" s="260" t="n">
        <v>1146</v>
      </c>
      <c r="F28" s="260" t="n">
        <v>1577</v>
      </c>
      <c r="G28" s="260" t="n">
        <v>591</v>
      </c>
      <c r="H28" s="260" t="n">
        <v>74542</v>
      </c>
      <c r="I28" s="260" t="n">
        <v>674</v>
      </c>
      <c r="J28" s="260" t="n">
        <v>3515</v>
      </c>
      <c r="K28" s="260" t="n">
        <v>70353</v>
      </c>
      <c r="L28" s="260" t="n">
        <v>9361</v>
      </c>
      <c r="M28" s="260" t="n">
        <v>60991</v>
      </c>
    </row>
    <row r="29" customFormat="false" ht="12.75" hidden="false" customHeight="false" outlineLevel="0" collapsed="false">
      <c r="A29" s="186" t="s">
        <v>444</v>
      </c>
      <c r="B29" s="260" t="n">
        <v>81113</v>
      </c>
      <c r="C29" s="260" t="n">
        <v>3324</v>
      </c>
      <c r="D29" s="260" t="n">
        <v>53</v>
      </c>
      <c r="E29" s="260" t="n">
        <v>1133</v>
      </c>
      <c r="F29" s="260" t="n">
        <v>1513</v>
      </c>
      <c r="G29" s="260" t="n">
        <v>625</v>
      </c>
      <c r="H29" s="260" t="n">
        <v>74122</v>
      </c>
      <c r="I29" s="260" t="n">
        <v>680</v>
      </c>
      <c r="J29" s="260" t="n">
        <v>3940</v>
      </c>
      <c r="K29" s="260" t="n">
        <v>69502</v>
      </c>
      <c r="L29" s="260" t="n">
        <v>9445</v>
      </c>
      <c r="M29" s="260" t="n">
        <v>60057</v>
      </c>
    </row>
    <row r="30" customFormat="false" ht="12.75" hidden="false" customHeight="false" outlineLevel="0" collapsed="false">
      <c r="A30" s="186" t="s">
        <v>445</v>
      </c>
      <c r="B30" s="260" t="n">
        <v>86266</v>
      </c>
      <c r="C30" s="260" t="n">
        <v>3596</v>
      </c>
      <c r="D30" s="260" t="n">
        <v>59</v>
      </c>
      <c r="E30" s="260" t="n">
        <v>1209</v>
      </c>
      <c r="F30" s="260" t="n">
        <v>1678</v>
      </c>
      <c r="G30" s="260" t="n">
        <v>650</v>
      </c>
      <c r="H30" s="260" t="n">
        <v>78834</v>
      </c>
      <c r="I30" s="260" t="n">
        <v>657</v>
      </c>
      <c r="J30" s="260" t="n">
        <v>3874</v>
      </c>
      <c r="K30" s="260" t="n">
        <v>74303</v>
      </c>
      <c r="L30" s="260" t="n">
        <v>10060</v>
      </c>
      <c r="M30" s="260" t="n">
        <v>64242</v>
      </c>
    </row>
    <row r="31" customFormat="false" ht="12.75" hidden="false" customHeight="false" outlineLevel="0" collapsed="false">
      <c r="A31" s="186" t="s">
        <v>446</v>
      </c>
      <c r="B31" s="260" t="n">
        <v>78725</v>
      </c>
      <c r="C31" s="260" t="n">
        <v>3657</v>
      </c>
      <c r="D31" s="260" t="n">
        <v>46</v>
      </c>
      <c r="E31" s="260" t="n">
        <v>1354</v>
      </c>
      <c r="F31" s="260" t="n">
        <v>1629</v>
      </c>
      <c r="G31" s="260" t="n">
        <v>629</v>
      </c>
      <c r="H31" s="260" t="n">
        <v>70993</v>
      </c>
      <c r="I31" s="260" t="n">
        <v>611</v>
      </c>
      <c r="J31" s="260" t="n">
        <v>3664</v>
      </c>
      <c r="K31" s="260" t="n">
        <v>66717</v>
      </c>
      <c r="L31" s="260" t="n">
        <v>9450</v>
      </c>
      <c r="M31" s="260" t="n">
        <v>57267</v>
      </c>
    </row>
    <row r="32" customFormat="false" ht="12.75" hidden="false" customHeight="false" outlineLevel="0" collapsed="false">
      <c r="A32" s="186" t="s">
        <v>447</v>
      </c>
      <c r="B32" s="260" t="n">
        <v>85233</v>
      </c>
      <c r="C32" s="260" t="n">
        <v>3741</v>
      </c>
      <c r="D32" s="260" t="n">
        <v>62</v>
      </c>
      <c r="E32" s="260" t="n">
        <v>1287</v>
      </c>
      <c r="F32" s="260" t="n">
        <v>1637</v>
      </c>
      <c r="G32" s="260" t="n">
        <v>755</v>
      </c>
      <c r="H32" s="260" t="n">
        <v>77524</v>
      </c>
      <c r="I32" s="260" t="n">
        <v>708</v>
      </c>
      <c r="J32" s="260" t="n">
        <v>3794</v>
      </c>
      <c r="K32" s="260" t="n">
        <v>73022</v>
      </c>
      <c r="L32" s="260" t="n">
        <v>10351</v>
      </c>
      <c r="M32" s="260" t="n">
        <v>62672</v>
      </c>
    </row>
    <row r="33" customFormat="false" ht="12.75" hidden="false" customHeight="false" outlineLevel="0" collapsed="false">
      <c r="A33" s="186" t="s">
        <v>448</v>
      </c>
      <c r="B33" s="260" t="n">
        <v>82562</v>
      </c>
      <c r="C33" s="260" t="n">
        <v>3552</v>
      </c>
      <c r="D33" s="260" t="n">
        <v>58</v>
      </c>
      <c r="E33" s="260" t="n">
        <v>1254</v>
      </c>
      <c r="F33" s="260" t="n">
        <v>1527</v>
      </c>
      <c r="G33" s="260" t="n">
        <v>713</v>
      </c>
      <c r="H33" s="260" t="n">
        <v>75268</v>
      </c>
      <c r="I33" s="260" t="n">
        <v>541</v>
      </c>
      <c r="J33" s="260" t="n">
        <v>3816</v>
      </c>
      <c r="K33" s="260" t="n">
        <v>70911</v>
      </c>
      <c r="L33" s="260" t="n">
        <v>9644</v>
      </c>
      <c r="M33" s="260" t="n">
        <v>61267</v>
      </c>
    </row>
    <row r="34" customFormat="false" ht="12.75" hidden="false" customHeight="false" outlineLevel="0" collapsed="false">
      <c r="A34" s="186" t="s">
        <v>437</v>
      </c>
      <c r="B34" s="260" t="n">
        <v>72666</v>
      </c>
      <c r="C34" s="260" t="n">
        <v>3543</v>
      </c>
      <c r="D34" s="260" t="n">
        <v>58</v>
      </c>
      <c r="E34" s="260" t="n">
        <v>1245</v>
      </c>
      <c r="F34" s="260" t="n">
        <v>1589</v>
      </c>
      <c r="G34" s="260" t="n">
        <v>650</v>
      </c>
      <c r="H34" s="260" t="n">
        <v>65857</v>
      </c>
      <c r="I34" s="260" t="n">
        <v>481</v>
      </c>
      <c r="J34" s="260" t="n">
        <v>3233</v>
      </c>
      <c r="K34" s="260" t="n">
        <v>62142</v>
      </c>
      <c r="L34" s="260" t="n">
        <v>8807</v>
      </c>
      <c r="M34" s="260" t="n">
        <v>53335</v>
      </c>
    </row>
    <row r="35" customFormat="false" ht="12.75" hidden="false" customHeight="false" outlineLevel="0" collapsed="false">
      <c r="B35" s="260"/>
      <c r="C35" s="260"/>
      <c r="D35" s="260"/>
      <c r="E35" s="260"/>
      <c r="F35" s="260"/>
      <c r="G35" s="260"/>
      <c r="H35" s="260"/>
      <c r="I35" s="260"/>
      <c r="J35" s="260"/>
      <c r="K35" s="260"/>
      <c r="L35" s="260"/>
      <c r="M35" s="260"/>
    </row>
    <row r="36" customFormat="false" ht="15" hidden="false" customHeight="true" outlineLevel="0" collapsed="false">
      <c r="B36" s="338" t="s">
        <v>77</v>
      </c>
      <c r="C36" s="338"/>
      <c r="D36" s="338"/>
      <c r="E36" s="338"/>
      <c r="F36" s="338"/>
      <c r="G36" s="338"/>
      <c r="H36" s="338"/>
      <c r="I36" s="338"/>
      <c r="J36" s="338"/>
      <c r="K36" s="338"/>
      <c r="L36" s="338"/>
      <c r="M36" s="338"/>
    </row>
    <row r="38" customFormat="false" ht="12.75" hidden="false" customHeight="false" outlineLevel="0" collapsed="false">
      <c r="A38" s="186" t="s">
        <v>435</v>
      </c>
      <c r="B38" s="260" t="n">
        <v>546217</v>
      </c>
      <c r="C38" s="260" t="n">
        <v>31975</v>
      </c>
      <c r="D38" s="260" t="n">
        <v>609</v>
      </c>
      <c r="E38" s="260" t="n">
        <v>11993</v>
      </c>
      <c r="F38" s="260" t="n">
        <v>14769</v>
      </c>
      <c r="G38" s="260" t="n">
        <v>4604</v>
      </c>
      <c r="H38" s="260" t="n">
        <v>496556</v>
      </c>
      <c r="I38" s="260" t="n">
        <v>5772</v>
      </c>
      <c r="J38" s="260" t="n">
        <v>32527</v>
      </c>
      <c r="K38" s="260" t="n">
        <v>458257</v>
      </c>
      <c r="L38" s="260" t="n">
        <v>68532</v>
      </c>
      <c r="M38" s="260" t="n">
        <v>389725</v>
      </c>
      <c r="N38" s="260"/>
      <c r="O38" s="260"/>
      <c r="P38" s="260"/>
      <c r="Q38" s="260"/>
      <c r="R38" s="260"/>
      <c r="S38" s="260"/>
      <c r="T38" s="260"/>
      <c r="U38" s="260"/>
      <c r="V38" s="260"/>
      <c r="W38" s="260"/>
      <c r="X38" s="260"/>
      <c r="Y38" s="260"/>
      <c r="Z38" s="260"/>
      <c r="AA38" s="260"/>
      <c r="AB38" s="260"/>
      <c r="AC38" s="260"/>
      <c r="AD38" s="260"/>
      <c r="AE38" s="260"/>
      <c r="AF38" s="260"/>
      <c r="AG38" s="260"/>
      <c r="AH38" s="260"/>
      <c r="AI38" s="260"/>
      <c r="AJ38" s="260"/>
      <c r="AK38" s="260"/>
      <c r="AL38" s="260"/>
      <c r="AM38" s="260"/>
      <c r="AN38" s="260"/>
      <c r="AO38" s="260"/>
      <c r="AP38" s="260"/>
      <c r="AQ38" s="260"/>
      <c r="AR38" s="260"/>
      <c r="AS38" s="260"/>
      <c r="AT38" s="260"/>
      <c r="AU38" s="260"/>
    </row>
    <row r="39" customFormat="false" ht="12.75" hidden="false" customHeight="false" outlineLevel="0" collapsed="false">
      <c r="A39" s="186" t="s">
        <v>436</v>
      </c>
      <c r="B39" s="260" t="n">
        <v>586235</v>
      </c>
      <c r="C39" s="260" t="n">
        <v>34321</v>
      </c>
      <c r="D39" s="260" t="n">
        <v>627</v>
      </c>
      <c r="E39" s="260" t="n">
        <v>13215</v>
      </c>
      <c r="F39" s="260" t="n">
        <v>15582</v>
      </c>
      <c r="G39" s="260" t="n">
        <v>4897</v>
      </c>
      <c r="H39" s="260" t="n">
        <v>535261</v>
      </c>
      <c r="I39" s="260" t="n">
        <v>5829</v>
      </c>
      <c r="J39" s="260" t="n">
        <v>34244</v>
      </c>
      <c r="K39" s="260" t="n">
        <v>495188</v>
      </c>
      <c r="L39" s="260" t="n">
        <v>70890</v>
      </c>
      <c r="M39" s="260" t="n">
        <v>424297</v>
      </c>
      <c r="N39" s="260"/>
      <c r="O39" s="260"/>
      <c r="P39" s="260"/>
      <c r="Q39" s="260"/>
      <c r="R39" s="260"/>
      <c r="S39" s="260"/>
      <c r="T39" s="260"/>
      <c r="U39" s="260"/>
      <c r="V39" s="260"/>
      <c r="W39" s="260"/>
      <c r="X39" s="260"/>
      <c r="Y39" s="260"/>
      <c r="Z39" s="260"/>
      <c r="AA39" s="260"/>
      <c r="AB39" s="260"/>
      <c r="AC39" s="260"/>
      <c r="AD39" s="260"/>
      <c r="AE39" s="260"/>
      <c r="AF39" s="260"/>
      <c r="AG39" s="260"/>
      <c r="AH39" s="260"/>
      <c r="AI39" s="260"/>
      <c r="AJ39" s="260"/>
      <c r="AK39" s="260"/>
      <c r="AL39" s="260"/>
      <c r="AM39" s="260"/>
      <c r="AN39" s="260"/>
      <c r="AO39" s="260"/>
      <c r="AP39" s="260"/>
      <c r="AQ39" s="260"/>
      <c r="AR39" s="260"/>
      <c r="AS39" s="260"/>
      <c r="AT39" s="260"/>
      <c r="AU39" s="260"/>
    </row>
    <row r="40" customFormat="false" ht="12.75" hidden="false" customHeight="false" outlineLevel="0" collapsed="false">
      <c r="A40" s="230"/>
      <c r="B40" s="260"/>
      <c r="C40" s="260"/>
      <c r="D40" s="260"/>
      <c r="E40" s="260"/>
      <c r="F40" s="260"/>
      <c r="G40" s="260"/>
      <c r="H40" s="260"/>
      <c r="I40" s="260"/>
      <c r="J40" s="260"/>
      <c r="K40" s="260"/>
      <c r="L40" s="260"/>
      <c r="M40" s="260"/>
      <c r="N40" s="260"/>
      <c r="O40" s="260"/>
      <c r="P40" s="260"/>
      <c r="Q40" s="260"/>
      <c r="R40" s="260"/>
      <c r="S40" s="260"/>
      <c r="T40" s="260"/>
      <c r="U40" s="260"/>
      <c r="V40" s="260"/>
      <c r="W40" s="260"/>
      <c r="X40" s="260"/>
      <c r="Y40" s="260"/>
      <c r="Z40" s="260"/>
      <c r="AA40" s="260"/>
      <c r="AB40" s="260"/>
      <c r="AC40" s="260"/>
      <c r="AD40" s="260"/>
      <c r="AE40" s="260"/>
      <c r="AF40" s="260"/>
      <c r="AG40" s="260"/>
      <c r="AH40" s="260"/>
      <c r="AI40" s="260"/>
      <c r="AJ40" s="260"/>
      <c r="AK40" s="260"/>
      <c r="AL40" s="260"/>
      <c r="AM40" s="260"/>
      <c r="AN40" s="260"/>
      <c r="AO40" s="260"/>
      <c r="AP40" s="260"/>
      <c r="AQ40" s="260"/>
      <c r="AR40" s="260"/>
      <c r="AS40" s="260"/>
      <c r="AT40" s="260"/>
      <c r="AU40" s="260"/>
    </row>
    <row r="41" customFormat="false" ht="12.75" hidden="false" customHeight="false" outlineLevel="0" collapsed="false">
      <c r="A41" s="230" t="s">
        <v>1335</v>
      </c>
      <c r="B41" s="260" t="n">
        <v>45518</v>
      </c>
      <c r="C41" s="260" t="n">
        <v>2665</v>
      </c>
      <c r="D41" s="260" t="n">
        <v>51</v>
      </c>
      <c r="E41" s="260" t="n">
        <v>999</v>
      </c>
      <c r="F41" s="260" t="n">
        <v>1231</v>
      </c>
      <c r="G41" s="260" t="n">
        <v>384</v>
      </c>
      <c r="H41" s="260" t="n">
        <v>41380</v>
      </c>
      <c r="I41" s="260" t="n">
        <v>481</v>
      </c>
      <c r="J41" s="260" t="n">
        <v>2711</v>
      </c>
      <c r="K41" s="260" t="n">
        <v>38188</v>
      </c>
      <c r="L41" s="260" t="n">
        <v>5711</v>
      </c>
      <c r="M41" s="260" t="n">
        <v>32477</v>
      </c>
      <c r="N41" s="260"/>
      <c r="O41" s="260"/>
      <c r="P41" s="260"/>
      <c r="Q41" s="260"/>
      <c r="R41" s="260"/>
      <c r="S41" s="260"/>
      <c r="T41" s="260"/>
      <c r="U41" s="260"/>
      <c r="V41" s="260"/>
      <c r="W41" s="260"/>
      <c r="X41" s="260"/>
      <c r="Y41" s="260"/>
      <c r="Z41" s="260"/>
      <c r="AA41" s="260"/>
      <c r="AB41" s="260"/>
      <c r="AC41" s="260"/>
      <c r="AD41" s="260"/>
      <c r="AE41" s="260"/>
      <c r="AF41" s="260"/>
      <c r="AG41" s="260"/>
      <c r="AH41" s="260"/>
      <c r="AI41" s="260"/>
      <c r="AJ41" s="260"/>
      <c r="AK41" s="260"/>
      <c r="AL41" s="260"/>
      <c r="AM41" s="260"/>
      <c r="AN41" s="260"/>
      <c r="AO41" s="260"/>
      <c r="AP41" s="260"/>
      <c r="AQ41" s="260"/>
      <c r="AR41" s="260"/>
      <c r="AS41" s="260"/>
      <c r="AT41" s="260"/>
      <c r="AU41" s="260"/>
    </row>
    <row r="42" customFormat="false" ht="12.75" hidden="false" customHeight="false" outlineLevel="0" collapsed="false">
      <c r="A42" s="230" t="s">
        <v>1336</v>
      </c>
      <c r="B42" s="260" t="n">
        <v>48853</v>
      </c>
      <c r="C42" s="260" t="n">
        <v>2860</v>
      </c>
      <c r="D42" s="260" t="n">
        <v>52</v>
      </c>
      <c r="E42" s="260" t="n">
        <v>1101</v>
      </c>
      <c r="F42" s="260" t="n">
        <v>1299</v>
      </c>
      <c r="G42" s="260" t="n">
        <v>408</v>
      </c>
      <c r="H42" s="260" t="n">
        <v>44605</v>
      </c>
      <c r="I42" s="260" t="n">
        <v>486</v>
      </c>
      <c r="J42" s="260" t="n">
        <v>2854</v>
      </c>
      <c r="K42" s="260" t="n">
        <v>41266</v>
      </c>
      <c r="L42" s="260" t="n">
        <v>5908</v>
      </c>
      <c r="M42" s="260" t="n">
        <v>35358</v>
      </c>
      <c r="N42" s="260"/>
      <c r="O42" s="260"/>
      <c r="P42" s="260"/>
      <c r="Q42" s="260"/>
      <c r="R42" s="260"/>
      <c r="S42" s="260"/>
      <c r="T42" s="260"/>
      <c r="U42" s="260"/>
      <c r="V42" s="260"/>
      <c r="W42" s="260"/>
      <c r="X42" s="260"/>
      <c r="Y42" s="260"/>
      <c r="Z42" s="260"/>
      <c r="AA42" s="260"/>
      <c r="AB42" s="260"/>
      <c r="AC42" s="260"/>
      <c r="AD42" s="260"/>
      <c r="AE42" s="260"/>
      <c r="AF42" s="260"/>
      <c r="AG42" s="260"/>
      <c r="AH42" s="260"/>
      <c r="AI42" s="260"/>
      <c r="AJ42" s="260"/>
      <c r="AK42" s="260"/>
      <c r="AL42" s="260"/>
      <c r="AM42" s="260"/>
      <c r="AN42" s="260"/>
      <c r="AO42" s="260"/>
      <c r="AP42" s="260"/>
      <c r="AQ42" s="260"/>
      <c r="AR42" s="260"/>
      <c r="AS42" s="260"/>
      <c r="AT42" s="260"/>
      <c r="AU42" s="260"/>
    </row>
    <row r="43" customFormat="false" ht="12.75" hidden="false" customHeight="false" outlineLevel="0" collapsed="false">
      <c r="A43" s="186"/>
      <c r="B43" s="260"/>
      <c r="C43" s="260"/>
      <c r="D43" s="260"/>
      <c r="E43" s="260"/>
      <c r="F43" s="260"/>
      <c r="G43" s="260"/>
      <c r="H43" s="260"/>
      <c r="I43" s="260"/>
      <c r="J43" s="260"/>
      <c r="K43" s="260"/>
      <c r="L43" s="260"/>
      <c r="M43" s="260"/>
      <c r="N43" s="260"/>
      <c r="O43" s="260"/>
      <c r="P43" s="260"/>
      <c r="Q43" s="260"/>
      <c r="R43" s="260"/>
      <c r="S43" s="260"/>
      <c r="T43" s="260"/>
      <c r="U43" s="260"/>
      <c r="V43" s="260"/>
      <c r="W43" s="260"/>
      <c r="X43" s="260"/>
      <c r="Y43" s="260"/>
      <c r="Z43" s="260"/>
      <c r="AA43" s="260"/>
      <c r="AB43" s="260"/>
      <c r="AC43" s="260"/>
      <c r="AD43" s="260"/>
      <c r="AE43" s="260"/>
      <c r="AF43" s="260"/>
      <c r="AG43" s="260"/>
      <c r="AH43" s="260"/>
      <c r="AI43" s="260"/>
      <c r="AJ43" s="260"/>
      <c r="AK43" s="260"/>
      <c r="AL43" s="260"/>
      <c r="AM43" s="260"/>
      <c r="AN43" s="260"/>
      <c r="AO43" s="260"/>
      <c r="AP43" s="260"/>
      <c r="AQ43" s="260"/>
      <c r="AR43" s="260"/>
      <c r="AS43" s="260"/>
      <c r="AT43" s="260"/>
      <c r="AU43" s="260"/>
    </row>
    <row r="44" customFormat="false" ht="12.75" hidden="false" customHeight="false" outlineLevel="0" collapsed="false">
      <c r="A44" s="459" t="n">
        <v>2007</v>
      </c>
      <c r="B44" s="260"/>
      <c r="C44" s="260"/>
      <c r="D44" s="260"/>
      <c r="E44" s="260"/>
      <c r="F44" s="260"/>
      <c r="G44" s="260"/>
      <c r="H44" s="260"/>
      <c r="I44" s="260"/>
      <c r="J44" s="260"/>
      <c r="K44" s="260"/>
      <c r="L44" s="260"/>
      <c r="M44" s="260"/>
      <c r="N44" s="260"/>
      <c r="O44" s="260"/>
      <c r="P44" s="260"/>
      <c r="Q44" s="260"/>
      <c r="R44" s="260"/>
      <c r="S44" s="260"/>
      <c r="T44" s="260"/>
      <c r="U44" s="260"/>
      <c r="V44" s="260"/>
      <c r="W44" s="260"/>
      <c r="X44" s="260"/>
      <c r="Y44" s="260"/>
      <c r="Z44" s="260"/>
      <c r="AA44" s="260"/>
      <c r="AB44" s="260"/>
      <c r="AC44" s="260"/>
      <c r="AD44" s="260"/>
      <c r="AE44" s="260"/>
      <c r="AF44" s="260"/>
      <c r="AG44" s="260"/>
      <c r="AH44" s="260"/>
      <c r="AI44" s="260"/>
      <c r="AJ44" s="260"/>
      <c r="AK44" s="260"/>
      <c r="AL44" s="260"/>
      <c r="AM44" s="260"/>
      <c r="AN44" s="260"/>
      <c r="AO44" s="260"/>
      <c r="AP44" s="260"/>
      <c r="AQ44" s="260"/>
      <c r="AR44" s="260"/>
      <c r="AS44" s="260"/>
      <c r="AT44" s="260"/>
      <c r="AU44" s="260"/>
    </row>
    <row r="45" customFormat="false" ht="12.75" hidden="false" customHeight="false" outlineLevel="0" collapsed="false">
      <c r="A45" s="186" t="s">
        <v>437</v>
      </c>
      <c r="B45" s="260" t="n">
        <v>45018</v>
      </c>
      <c r="C45" s="260" t="n">
        <v>2930</v>
      </c>
      <c r="D45" s="260" t="n">
        <v>54</v>
      </c>
      <c r="E45" s="260" t="n">
        <v>1186</v>
      </c>
      <c r="F45" s="260" t="n">
        <v>1260</v>
      </c>
      <c r="G45" s="260" t="n">
        <v>430</v>
      </c>
      <c r="H45" s="260" t="n">
        <v>40860</v>
      </c>
      <c r="I45" s="260" t="n">
        <v>419</v>
      </c>
      <c r="J45" s="260" t="n">
        <v>2503</v>
      </c>
      <c r="K45" s="260" t="n">
        <v>37938</v>
      </c>
      <c r="L45" s="260" t="n">
        <v>5548</v>
      </c>
      <c r="M45" s="260" t="n">
        <v>32390</v>
      </c>
      <c r="N45" s="260"/>
      <c r="O45" s="260"/>
      <c r="P45" s="260"/>
      <c r="Q45" s="260"/>
      <c r="R45" s="260"/>
      <c r="S45" s="260"/>
      <c r="T45" s="260"/>
      <c r="U45" s="260"/>
      <c r="V45" s="260"/>
      <c r="W45" s="260"/>
      <c r="X45" s="260"/>
      <c r="Y45" s="260"/>
      <c r="Z45" s="260"/>
      <c r="AA45" s="260"/>
      <c r="AB45" s="260"/>
      <c r="AC45" s="260"/>
      <c r="AD45" s="260"/>
      <c r="AE45" s="260"/>
      <c r="AF45" s="260"/>
      <c r="AG45" s="260"/>
      <c r="AH45" s="260"/>
      <c r="AI45" s="260"/>
      <c r="AJ45" s="260"/>
      <c r="AK45" s="260"/>
      <c r="AL45" s="260"/>
      <c r="AM45" s="260"/>
      <c r="AN45" s="260"/>
      <c r="AO45" s="260"/>
      <c r="AP45" s="260"/>
      <c r="AQ45" s="260"/>
      <c r="AR45" s="260"/>
      <c r="AS45" s="260"/>
      <c r="AT45" s="260"/>
      <c r="AU45" s="260"/>
    </row>
    <row r="46" customFormat="false" ht="12.75" hidden="false" customHeight="false" outlineLevel="0" collapsed="false">
      <c r="A46" s="186" t="s">
        <v>438</v>
      </c>
      <c r="B46" s="260" t="n">
        <v>49554</v>
      </c>
      <c r="C46" s="260" t="n">
        <v>2834</v>
      </c>
      <c r="D46" s="260" t="n">
        <v>51</v>
      </c>
      <c r="E46" s="260" t="n">
        <v>1100</v>
      </c>
      <c r="F46" s="260" t="n">
        <v>1325</v>
      </c>
      <c r="G46" s="260" t="n">
        <v>357</v>
      </c>
      <c r="H46" s="260" t="n">
        <v>45315</v>
      </c>
      <c r="I46" s="260" t="n">
        <v>494</v>
      </c>
      <c r="J46" s="260" t="n">
        <v>2752</v>
      </c>
      <c r="K46" s="260" t="n">
        <v>42070</v>
      </c>
      <c r="L46" s="260" t="n">
        <v>5897</v>
      </c>
      <c r="M46" s="260" t="n">
        <v>36173</v>
      </c>
      <c r="N46" s="260"/>
      <c r="O46" s="260"/>
      <c r="P46" s="260"/>
      <c r="Q46" s="260"/>
      <c r="R46" s="260"/>
      <c r="S46" s="260"/>
      <c r="T46" s="260"/>
      <c r="U46" s="260"/>
      <c r="V46" s="260"/>
      <c r="W46" s="260"/>
      <c r="X46" s="260"/>
      <c r="Y46" s="260"/>
      <c r="Z46" s="260"/>
      <c r="AA46" s="260"/>
      <c r="AB46" s="260"/>
      <c r="AC46" s="260"/>
      <c r="AD46" s="260"/>
      <c r="AE46" s="260"/>
      <c r="AF46" s="260"/>
      <c r="AG46" s="260"/>
      <c r="AH46" s="260"/>
      <c r="AI46" s="260"/>
      <c r="AJ46" s="260"/>
      <c r="AK46" s="260"/>
      <c r="AL46" s="260"/>
      <c r="AM46" s="260"/>
      <c r="AN46" s="260"/>
      <c r="AO46" s="260"/>
      <c r="AP46" s="260"/>
      <c r="AQ46" s="260"/>
      <c r="AR46" s="260"/>
      <c r="AS46" s="260"/>
      <c r="AT46" s="260"/>
      <c r="AU46" s="260"/>
    </row>
    <row r="47" customFormat="false" ht="12.75" hidden="false" customHeight="false" outlineLevel="0" collapsed="false">
      <c r="A47" s="186" t="s">
        <v>439</v>
      </c>
      <c r="B47" s="260" t="n">
        <v>53334</v>
      </c>
      <c r="C47" s="260" t="n">
        <v>2969</v>
      </c>
      <c r="D47" s="260" t="n">
        <v>55</v>
      </c>
      <c r="E47" s="260" t="n">
        <v>1066</v>
      </c>
      <c r="F47" s="260" t="n">
        <v>1398</v>
      </c>
      <c r="G47" s="260" t="n">
        <v>451</v>
      </c>
      <c r="H47" s="260" t="n">
        <v>48591</v>
      </c>
      <c r="I47" s="260" t="n">
        <v>484</v>
      </c>
      <c r="J47" s="260" t="n">
        <v>2910</v>
      </c>
      <c r="K47" s="260" t="n">
        <v>45197</v>
      </c>
      <c r="L47" s="260" t="n">
        <v>6316</v>
      </c>
      <c r="M47" s="260" t="n">
        <v>38880</v>
      </c>
      <c r="N47" s="260"/>
      <c r="O47" s="260"/>
      <c r="P47" s="260"/>
      <c r="Q47" s="260"/>
      <c r="R47" s="260"/>
      <c r="S47" s="260"/>
      <c r="T47" s="260"/>
      <c r="U47" s="260"/>
      <c r="V47" s="260"/>
      <c r="W47" s="260"/>
      <c r="X47" s="260"/>
      <c r="Y47" s="260"/>
      <c r="Z47" s="260"/>
      <c r="AA47" s="260"/>
      <c r="AB47" s="260"/>
      <c r="AC47" s="260"/>
      <c r="AD47" s="260"/>
      <c r="AE47" s="260"/>
      <c r="AF47" s="260"/>
      <c r="AG47" s="260"/>
      <c r="AH47" s="260"/>
      <c r="AI47" s="260"/>
      <c r="AJ47" s="260"/>
      <c r="AK47" s="260"/>
      <c r="AL47" s="260"/>
      <c r="AM47" s="260"/>
      <c r="AN47" s="260"/>
      <c r="AO47" s="260"/>
      <c r="AP47" s="260"/>
      <c r="AQ47" s="260"/>
      <c r="AR47" s="260"/>
      <c r="AS47" s="260"/>
      <c r="AT47" s="260"/>
      <c r="AU47" s="260"/>
    </row>
    <row r="48" customFormat="false" ht="12.75" hidden="false" customHeight="false" outlineLevel="0" collapsed="false">
      <c r="A48" s="186" t="s">
        <v>440</v>
      </c>
      <c r="B48" s="260" t="n">
        <v>52863</v>
      </c>
      <c r="C48" s="260" t="n">
        <v>3080</v>
      </c>
      <c r="D48" s="260" t="n">
        <v>55</v>
      </c>
      <c r="E48" s="260" t="n">
        <v>1215</v>
      </c>
      <c r="F48" s="260" t="n">
        <v>1415</v>
      </c>
      <c r="G48" s="260" t="n">
        <v>395</v>
      </c>
      <c r="H48" s="260" t="n">
        <v>47962</v>
      </c>
      <c r="I48" s="260" t="n">
        <v>497</v>
      </c>
      <c r="J48" s="260" t="n">
        <v>2873</v>
      </c>
      <c r="K48" s="260" t="n">
        <v>44592</v>
      </c>
      <c r="L48" s="260" t="n">
        <v>6251</v>
      </c>
      <c r="M48" s="260" t="n">
        <v>38341</v>
      </c>
      <c r="N48" s="260"/>
      <c r="O48" s="260"/>
      <c r="P48" s="260"/>
      <c r="Q48" s="260"/>
      <c r="R48" s="260"/>
      <c r="S48" s="260"/>
      <c r="T48" s="260"/>
      <c r="U48" s="260"/>
      <c r="V48" s="260"/>
      <c r="W48" s="260"/>
      <c r="X48" s="260"/>
      <c r="Y48" s="260"/>
      <c r="Z48" s="260"/>
      <c r="AA48" s="260"/>
      <c r="AB48" s="260"/>
      <c r="AC48" s="260"/>
      <c r="AD48" s="260"/>
      <c r="AE48" s="260"/>
      <c r="AF48" s="260"/>
      <c r="AG48" s="260"/>
      <c r="AH48" s="260"/>
      <c r="AI48" s="260"/>
      <c r="AJ48" s="260"/>
      <c r="AK48" s="260"/>
      <c r="AL48" s="260"/>
      <c r="AM48" s="260"/>
      <c r="AN48" s="260"/>
      <c r="AO48" s="260"/>
      <c r="AP48" s="260"/>
      <c r="AQ48" s="260"/>
      <c r="AR48" s="260"/>
      <c r="AS48" s="260"/>
      <c r="AT48" s="260"/>
      <c r="AU48" s="260"/>
    </row>
    <row r="49" customFormat="false" ht="12.75" hidden="false" customHeight="false" outlineLevel="0" collapsed="false">
      <c r="A49" s="186" t="s">
        <v>441</v>
      </c>
      <c r="B49" s="260" t="n">
        <v>43251</v>
      </c>
      <c r="C49" s="260" t="n">
        <v>2905</v>
      </c>
      <c r="D49" s="260" t="n">
        <v>53</v>
      </c>
      <c r="E49" s="260" t="n">
        <v>1075</v>
      </c>
      <c r="F49" s="260" t="n">
        <v>1276</v>
      </c>
      <c r="G49" s="260" t="n">
        <v>501</v>
      </c>
      <c r="H49" s="260" t="n">
        <v>38811</v>
      </c>
      <c r="I49" s="260" t="n">
        <v>495</v>
      </c>
      <c r="J49" s="260" t="n">
        <v>2628</v>
      </c>
      <c r="K49" s="260" t="n">
        <v>35688</v>
      </c>
      <c r="L49" s="260" t="n">
        <v>4533</v>
      </c>
      <c r="M49" s="260" t="n">
        <v>31155</v>
      </c>
      <c r="N49" s="260"/>
      <c r="O49" s="260"/>
      <c r="P49" s="260"/>
      <c r="Q49" s="260"/>
      <c r="R49" s="260"/>
      <c r="S49" s="260"/>
      <c r="T49" s="260"/>
      <c r="U49" s="260"/>
      <c r="V49" s="260"/>
      <c r="W49" s="260"/>
      <c r="X49" s="260"/>
      <c r="Y49" s="260"/>
      <c r="Z49" s="260"/>
      <c r="AA49" s="260"/>
      <c r="AB49" s="260"/>
      <c r="AC49" s="260"/>
      <c r="AD49" s="260"/>
      <c r="AE49" s="260"/>
      <c r="AF49" s="260"/>
      <c r="AG49" s="260"/>
      <c r="AH49" s="260"/>
      <c r="AI49" s="260"/>
      <c r="AJ49" s="260"/>
      <c r="AK49" s="260"/>
      <c r="AL49" s="260"/>
      <c r="AM49" s="260"/>
      <c r="AN49" s="260"/>
      <c r="AO49" s="260"/>
      <c r="AP49" s="260"/>
      <c r="AQ49" s="260"/>
      <c r="AR49" s="260"/>
      <c r="AS49" s="260"/>
      <c r="AT49" s="260"/>
      <c r="AU49" s="260"/>
    </row>
    <row r="50" customFormat="false" ht="12.75" hidden="false" customHeight="false" outlineLevel="0" collapsed="false">
      <c r="A50" s="183"/>
      <c r="B50" s="260"/>
      <c r="C50" s="260"/>
      <c r="D50" s="260"/>
      <c r="E50" s="260"/>
      <c r="F50" s="260"/>
      <c r="G50" s="260"/>
      <c r="H50" s="260"/>
      <c r="I50" s="260"/>
      <c r="J50" s="260"/>
      <c r="K50" s="260"/>
      <c r="L50" s="260"/>
      <c r="M50" s="260"/>
      <c r="N50" s="260"/>
      <c r="O50" s="260"/>
      <c r="P50" s="260"/>
      <c r="Q50" s="260"/>
      <c r="R50" s="260"/>
      <c r="S50" s="260"/>
      <c r="T50" s="260"/>
      <c r="U50" s="260"/>
      <c r="V50" s="260"/>
      <c r="W50" s="260"/>
      <c r="X50" s="260"/>
      <c r="Y50" s="260"/>
      <c r="Z50" s="260"/>
      <c r="AA50" s="260"/>
      <c r="AB50" s="260"/>
      <c r="AC50" s="260"/>
      <c r="AD50" s="260"/>
      <c r="AE50" s="260"/>
      <c r="AF50" s="260"/>
      <c r="AG50" s="260"/>
      <c r="AH50" s="260"/>
      <c r="AI50" s="260"/>
      <c r="AJ50" s="260"/>
      <c r="AK50" s="260"/>
      <c r="AL50" s="260"/>
      <c r="AM50" s="260"/>
      <c r="AN50" s="260"/>
      <c r="AO50" s="260"/>
      <c r="AP50" s="260"/>
      <c r="AQ50" s="260"/>
      <c r="AR50" s="260"/>
      <c r="AS50" s="260"/>
      <c r="AT50" s="260"/>
      <c r="AU50" s="260"/>
    </row>
    <row r="51" customFormat="false" ht="12.75" hidden="false" customHeight="false" outlineLevel="0" collapsed="false">
      <c r="A51" s="183" t="n">
        <v>2008</v>
      </c>
      <c r="B51" s="260"/>
      <c r="C51" s="260"/>
      <c r="D51" s="260"/>
      <c r="E51" s="260"/>
      <c r="F51" s="260"/>
      <c r="G51" s="260"/>
      <c r="H51" s="260"/>
      <c r="I51" s="260"/>
      <c r="J51" s="260"/>
      <c r="K51" s="260"/>
      <c r="L51" s="260"/>
      <c r="M51" s="260"/>
      <c r="N51" s="260"/>
      <c r="O51" s="260"/>
      <c r="P51" s="260"/>
      <c r="Q51" s="260"/>
      <c r="R51" s="260"/>
      <c r="S51" s="260"/>
      <c r="T51" s="260"/>
      <c r="U51" s="260"/>
      <c r="V51" s="260"/>
      <c r="W51" s="260"/>
      <c r="X51" s="260"/>
      <c r="Y51" s="260"/>
      <c r="Z51" s="260"/>
      <c r="AA51" s="260"/>
      <c r="AB51" s="260"/>
      <c r="AC51" s="260"/>
      <c r="AD51" s="260"/>
      <c r="AE51" s="260"/>
      <c r="AF51" s="260"/>
      <c r="AG51" s="260"/>
      <c r="AH51" s="260"/>
      <c r="AI51" s="260"/>
      <c r="AJ51" s="260"/>
      <c r="AK51" s="260"/>
      <c r="AL51" s="260"/>
      <c r="AM51" s="260"/>
      <c r="AN51" s="260"/>
      <c r="AO51" s="260"/>
      <c r="AP51" s="260"/>
      <c r="AQ51" s="260"/>
      <c r="AR51" s="260"/>
      <c r="AS51" s="260"/>
      <c r="AT51" s="260"/>
      <c r="AU51" s="260"/>
    </row>
    <row r="52" customFormat="false" ht="12.75" hidden="false" customHeight="false" outlineLevel="0" collapsed="false">
      <c r="A52" s="186" t="s">
        <v>442</v>
      </c>
      <c r="B52" s="260" t="n">
        <v>50068</v>
      </c>
      <c r="C52" s="260" t="n">
        <v>2749</v>
      </c>
      <c r="D52" s="260" t="n">
        <v>48</v>
      </c>
      <c r="E52" s="260" t="n">
        <v>1079</v>
      </c>
      <c r="F52" s="260" t="n">
        <v>1275</v>
      </c>
      <c r="G52" s="260" t="n">
        <v>347</v>
      </c>
      <c r="H52" s="260" t="n">
        <v>43903</v>
      </c>
      <c r="I52" s="260" t="n">
        <v>476</v>
      </c>
      <c r="J52" s="260" t="n">
        <v>2743</v>
      </c>
      <c r="K52" s="260" t="n">
        <v>40685</v>
      </c>
      <c r="L52" s="260" t="n">
        <v>6069</v>
      </c>
      <c r="M52" s="260" t="n">
        <v>34616</v>
      </c>
      <c r="N52" s="260"/>
      <c r="O52" s="260"/>
      <c r="P52" s="260"/>
      <c r="Q52" s="260"/>
      <c r="R52" s="260"/>
      <c r="S52" s="260"/>
      <c r="T52" s="260"/>
      <c r="U52" s="260"/>
      <c r="V52" s="260"/>
      <c r="W52" s="260"/>
      <c r="X52" s="260"/>
      <c r="Y52" s="260"/>
      <c r="Z52" s="260"/>
      <c r="AA52" s="260"/>
      <c r="AB52" s="260"/>
      <c r="AC52" s="260"/>
      <c r="AD52" s="260"/>
      <c r="AE52" s="260"/>
      <c r="AF52" s="260"/>
      <c r="AG52" s="260"/>
      <c r="AH52" s="260"/>
      <c r="AI52" s="260"/>
      <c r="AJ52" s="260"/>
      <c r="AK52" s="260"/>
      <c r="AL52" s="260"/>
      <c r="AM52" s="260"/>
      <c r="AN52" s="260"/>
      <c r="AO52" s="260"/>
      <c r="AP52" s="260"/>
      <c r="AQ52" s="260"/>
      <c r="AR52" s="260"/>
      <c r="AS52" s="260"/>
      <c r="AT52" s="260"/>
      <c r="AU52" s="260"/>
    </row>
    <row r="53" customFormat="false" ht="12.75" hidden="false" customHeight="false" outlineLevel="0" collapsed="false">
      <c r="A53" s="186" t="s">
        <v>443</v>
      </c>
      <c r="B53" s="260" t="n">
        <v>50054</v>
      </c>
      <c r="C53" s="260" t="n">
        <v>2634</v>
      </c>
      <c r="D53" s="260" t="n">
        <v>40</v>
      </c>
      <c r="E53" s="260" t="n">
        <v>1002</v>
      </c>
      <c r="F53" s="260" t="n">
        <v>1263</v>
      </c>
      <c r="G53" s="260" t="n">
        <v>329</v>
      </c>
      <c r="H53" s="260" t="n">
        <v>44121</v>
      </c>
      <c r="I53" s="260" t="n">
        <v>469</v>
      </c>
      <c r="J53" s="260" t="n">
        <v>2570</v>
      </c>
      <c r="K53" s="260" t="n">
        <v>41082</v>
      </c>
      <c r="L53" s="260" t="n">
        <v>5832</v>
      </c>
      <c r="M53" s="260" t="n">
        <v>35250</v>
      </c>
      <c r="N53" s="260"/>
      <c r="O53" s="260"/>
      <c r="P53" s="260"/>
      <c r="Q53" s="260"/>
      <c r="R53" s="260"/>
      <c r="S53" s="260"/>
      <c r="T53" s="260"/>
      <c r="U53" s="260"/>
      <c r="V53" s="260"/>
      <c r="W53" s="260"/>
      <c r="X53" s="260"/>
      <c r="Y53" s="260"/>
      <c r="Z53" s="260"/>
      <c r="AA53" s="260"/>
      <c r="AB53" s="260"/>
      <c r="AC53" s="260"/>
      <c r="AD53" s="260"/>
      <c r="AE53" s="260"/>
      <c r="AF53" s="260"/>
      <c r="AG53" s="260"/>
      <c r="AH53" s="260"/>
      <c r="AI53" s="260"/>
      <c r="AJ53" s="260"/>
      <c r="AK53" s="260"/>
      <c r="AL53" s="260"/>
      <c r="AM53" s="260"/>
      <c r="AN53" s="260"/>
      <c r="AO53" s="260"/>
      <c r="AP53" s="260"/>
      <c r="AQ53" s="260"/>
      <c r="AR53" s="260"/>
      <c r="AS53" s="260"/>
      <c r="AT53" s="260"/>
      <c r="AU53" s="260"/>
    </row>
    <row r="54" customFormat="false" ht="12.75" hidden="false" customHeight="false" outlineLevel="0" collapsed="false">
      <c r="A54" s="186" t="s">
        <v>444</v>
      </c>
      <c r="B54" s="260" t="n">
        <v>51139</v>
      </c>
      <c r="C54" s="260" t="n">
        <v>2613</v>
      </c>
      <c r="D54" s="260" t="n">
        <v>42</v>
      </c>
      <c r="E54" s="260" t="n">
        <v>996</v>
      </c>
      <c r="F54" s="260" t="n">
        <v>1202</v>
      </c>
      <c r="G54" s="260" t="n">
        <v>373</v>
      </c>
      <c r="H54" s="260" t="n">
        <v>45087</v>
      </c>
      <c r="I54" s="260" t="n">
        <v>475</v>
      </c>
      <c r="J54" s="260" t="n">
        <v>2864</v>
      </c>
      <c r="K54" s="260" t="n">
        <v>41748</v>
      </c>
      <c r="L54" s="260" t="n">
        <v>5963</v>
      </c>
      <c r="M54" s="260" t="n">
        <v>35785</v>
      </c>
      <c r="N54" s="260"/>
      <c r="O54" s="260"/>
      <c r="P54" s="260"/>
      <c r="Q54" s="260"/>
      <c r="R54" s="260"/>
      <c r="S54" s="260"/>
      <c r="T54" s="260"/>
      <c r="U54" s="260"/>
      <c r="V54" s="260"/>
      <c r="W54" s="260"/>
      <c r="X54" s="260"/>
      <c r="Y54" s="260"/>
      <c r="Z54" s="260"/>
      <c r="AA54" s="260"/>
      <c r="AB54" s="260"/>
      <c r="AC54" s="260"/>
      <c r="AD54" s="260"/>
      <c r="AE54" s="260"/>
      <c r="AF54" s="260"/>
      <c r="AG54" s="260"/>
      <c r="AH54" s="260"/>
      <c r="AI54" s="260"/>
      <c r="AJ54" s="260"/>
      <c r="AK54" s="260"/>
      <c r="AL54" s="260"/>
      <c r="AM54" s="260"/>
      <c r="AN54" s="260"/>
      <c r="AO54" s="260"/>
      <c r="AP54" s="260"/>
      <c r="AQ54" s="260"/>
      <c r="AR54" s="260"/>
      <c r="AS54" s="260"/>
      <c r="AT54" s="260"/>
      <c r="AU54" s="260"/>
    </row>
    <row r="55" customFormat="false" ht="12.75" hidden="false" customHeight="false" outlineLevel="0" collapsed="false">
      <c r="A55" s="186" t="s">
        <v>445</v>
      </c>
      <c r="B55" s="260" t="n">
        <v>53440</v>
      </c>
      <c r="C55" s="260" t="n">
        <v>2717</v>
      </c>
      <c r="D55" s="260" t="n">
        <v>44</v>
      </c>
      <c r="E55" s="260" t="n">
        <v>1043</v>
      </c>
      <c r="F55" s="260" t="n">
        <v>1259</v>
      </c>
      <c r="G55" s="260" t="n">
        <v>370</v>
      </c>
      <c r="H55" s="260" t="n">
        <v>47124</v>
      </c>
      <c r="I55" s="260" t="n">
        <v>460</v>
      </c>
      <c r="J55" s="260" t="n">
        <v>2806</v>
      </c>
      <c r="K55" s="260" t="n">
        <v>43858</v>
      </c>
      <c r="L55" s="260" t="n">
        <v>6280</v>
      </c>
      <c r="M55" s="260" t="n">
        <v>37578</v>
      </c>
      <c r="N55" s="260"/>
      <c r="O55" s="260"/>
      <c r="P55" s="260"/>
      <c r="Q55" s="260"/>
      <c r="R55" s="260"/>
      <c r="S55" s="260"/>
      <c r="T55" s="260"/>
      <c r="U55" s="260"/>
      <c r="V55" s="260"/>
      <c r="W55" s="260"/>
      <c r="X55" s="260"/>
      <c r="Y55" s="260"/>
      <c r="Z55" s="260"/>
      <c r="AA55" s="260"/>
      <c r="AB55" s="260"/>
      <c r="AC55" s="260"/>
      <c r="AD55" s="260"/>
      <c r="AE55" s="260"/>
      <c r="AF55" s="260"/>
      <c r="AG55" s="260"/>
      <c r="AH55" s="260"/>
      <c r="AI55" s="260"/>
      <c r="AJ55" s="260"/>
      <c r="AK55" s="260"/>
      <c r="AL55" s="260"/>
      <c r="AM55" s="260"/>
      <c r="AN55" s="260"/>
      <c r="AO55" s="260"/>
      <c r="AP55" s="260"/>
      <c r="AQ55" s="260"/>
      <c r="AR55" s="260"/>
      <c r="AS55" s="260"/>
      <c r="AT55" s="260"/>
      <c r="AU55" s="260"/>
    </row>
    <row r="56" customFormat="false" ht="12.75" hidden="false" customHeight="false" outlineLevel="0" collapsed="false">
      <c r="A56" s="186" t="s">
        <v>446</v>
      </c>
      <c r="B56" s="260" t="n">
        <v>49451</v>
      </c>
      <c r="C56" s="260" t="n">
        <v>2841</v>
      </c>
      <c r="D56" s="260" t="n">
        <v>33</v>
      </c>
      <c r="E56" s="260" t="n">
        <v>1176</v>
      </c>
      <c r="F56" s="260" t="n">
        <v>1270</v>
      </c>
      <c r="G56" s="260" t="n">
        <v>363</v>
      </c>
      <c r="H56" s="260" t="n">
        <v>42848</v>
      </c>
      <c r="I56" s="260" t="n">
        <v>451</v>
      </c>
      <c r="J56" s="260" t="n">
        <v>2702</v>
      </c>
      <c r="K56" s="260" t="n">
        <v>39695</v>
      </c>
      <c r="L56" s="260" t="n">
        <v>5989</v>
      </c>
      <c r="M56" s="260" t="n">
        <v>33707</v>
      </c>
      <c r="N56" s="260"/>
      <c r="O56" s="260"/>
      <c r="P56" s="260"/>
      <c r="Q56" s="260"/>
      <c r="R56" s="260"/>
      <c r="S56" s="260"/>
      <c r="T56" s="260"/>
      <c r="U56" s="260"/>
      <c r="V56" s="260"/>
      <c r="W56" s="260"/>
      <c r="X56" s="260"/>
      <c r="Y56" s="260"/>
      <c r="Z56" s="260"/>
      <c r="AA56" s="260"/>
      <c r="AB56" s="260"/>
      <c r="AC56" s="260"/>
      <c r="AD56" s="260"/>
      <c r="AE56" s="260"/>
      <c r="AF56" s="260"/>
      <c r="AG56" s="260"/>
      <c r="AH56" s="260"/>
      <c r="AI56" s="260"/>
      <c r="AJ56" s="260"/>
      <c r="AK56" s="260"/>
      <c r="AL56" s="260"/>
      <c r="AM56" s="260"/>
      <c r="AN56" s="260"/>
      <c r="AO56" s="260"/>
      <c r="AP56" s="260"/>
      <c r="AQ56" s="260"/>
      <c r="AR56" s="260"/>
      <c r="AS56" s="260"/>
      <c r="AT56" s="260"/>
      <c r="AU56" s="260"/>
    </row>
    <row r="57" customFormat="false" ht="12.75" hidden="false" customHeight="false" outlineLevel="0" collapsed="false">
      <c r="A57" s="186" t="s">
        <v>447</v>
      </c>
      <c r="B57" s="260" t="n">
        <v>52148</v>
      </c>
      <c r="C57" s="260" t="n">
        <v>2914</v>
      </c>
      <c r="D57" s="260" t="n">
        <v>42</v>
      </c>
      <c r="E57" s="260" t="n">
        <v>1106</v>
      </c>
      <c r="F57" s="260" t="n">
        <v>1305</v>
      </c>
      <c r="G57" s="260" t="n">
        <v>462</v>
      </c>
      <c r="H57" s="260" t="n">
        <v>45506</v>
      </c>
      <c r="I57" s="260" t="n">
        <v>554</v>
      </c>
      <c r="J57" s="260" t="n">
        <v>2747</v>
      </c>
      <c r="K57" s="260" t="n">
        <v>42205</v>
      </c>
      <c r="L57" s="260" t="n">
        <v>6069</v>
      </c>
      <c r="M57" s="260" t="n">
        <v>36136</v>
      </c>
      <c r="N57" s="260"/>
      <c r="O57" s="260"/>
      <c r="P57" s="260"/>
      <c r="Q57" s="260"/>
      <c r="R57" s="260"/>
      <c r="S57" s="260"/>
      <c r="T57" s="260"/>
      <c r="U57" s="260"/>
      <c r="V57" s="260"/>
      <c r="W57" s="260"/>
      <c r="X57" s="260"/>
      <c r="Y57" s="260"/>
      <c r="Z57" s="260"/>
      <c r="AA57" s="260"/>
      <c r="AB57" s="260"/>
      <c r="AC57" s="260"/>
      <c r="AD57" s="260"/>
      <c r="AE57" s="260"/>
      <c r="AF57" s="260"/>
      <c r="AG57" s="260"/>
      <c r="AH57" s="260"/>
      <c r="AI57" s="260"/>
      <c r="AJ57" s="260"/>
      <c r="AK57" s="260"/>
      <c r="AL57" s="260"/>
      <c r="AM57" s="260"/>
      <c r="AN57" s="260"/>
      <c r="AO57" s="260"/>
      <c r="AP57" s="260"/>
      <c r="AQ57" s="260"/>
      <c r="AR57" s="260"/>
      <c r="AS57" s="260"/>
      <c r="AT57" s="260"/>
      <c r="AU57" s="260"/>
    </row>
    <row r="58" customFormat="false" ht="12.75" hidden="false" customHeight="false" outlineLevel="0" collapsed="false">
      <c r="A58" s="186" t="s">
        <v>448</v>
      </c>
      <c r="B58" s="260" t="n">
        <v>49425</v>
      </c>
      <c r="C58" s="260" t="n">
        <v>2754</v>
      </c>
      <c r="D58" s="260" t="n">
        <v>42</v>
      </c>
      <c r="E58" s="260" t="n">
        <v>1071</v>
      </c>
      <c r="F58" s="260" t="n">
        <v>1193</v>
      </c>
      <c r="G58" s="260" t="n">
        <v>448</v>
      </c>
      <c r="H58" s="260" t="n">
        <v>43160</v>
      </c>
      <c r="I58" s="260" t="n">
        <v>388</v>
      </c>
      <c r="J58" s="260" t="n">
        <v>2837</v>
      </c>
      <c r="K58" s="260" t="n">
        <v>39935</v>
      </c>
      <c r="L58" s="260" t="n">
        <v>5859</v>
      </c>
      <c r="M58" s="260" t="n">
        <v>34076</v>
      </c>
      <c r="N58" s="260"/>
      <c r="O58" s="260"/>
      <c r="P58" s="260"/>
      <c r="Q58" s="260"/>
      <c r="R58" s="260"/>
      <c r="S58" s="260"/>
      <c r="T58" s="260"/>
      <c r="U58" s="260"/>
      <c r="V58" s="260"/>
      <c r="W58" s="260"/>
      <c r="X58" s="260"/>
      <c r="Y58" s="260"/>
      <c r="Z58" s="260"/>
      <c r="AA58" s="260"/>
      <c r="AB58" s="260"/>
      <c r="AC58" s="260"/>
      <c r="AD58" s="260"/>
      <c r="AE58" s="260"/>
      <c r="AF58" s="260"/>
      <c r="AG58" s="260"/>
      <c r="AH58" s="260"/>
      <c r="AI58" s="260"/>
      <c r="AJ58" s="260"/>
      <c r="AK58" s="260"/>
      <c r="AL58" s="260"/>
      <c r="AM58" s="260"/>
      <c r="AN58" s="260"/>
      <c r="AO58" s="260"/>
      <c r="AP58" s="260"/>
      <c r="AQ58" s="260"/>
      <c r="AR58" s="260"/>
      <c r="AS58" s="260"/>
      <c r="AT58" s="260"/>
      <c r="AU58" s="260"/>
    </row>
    <row r="59" customFormat="false" ht="12.75" hidden="false" customHeight="false" outlineLevel="0" collapsed="false">
      <c r="A59" s="186" t="s">
        <v>437</v>
      </c>
      <c r="B59" s="260" t="n">
        <v>43425</v>
      </c>
      <c r="C59" s="260" t="n">
        <v>2790</v>
      </c>
      <c r="D59" s="260" t="n">
        <v>43</v>
      </c>
      <c r="E59" s="260" t="n">
        <v>1070</v>
      </c>
      <c r="F59" s="260" t="n">
        <v>1272</v>
      </c>
      <c r="G59" s="260" t="n">
        <v>405</v>
      </c>
      <c r="H59" s="260" t="n">
        <v>37587</v>
      </c>
      <c r="I59" s="260" t="n">
        <v>335</v>
      </c>
      <c r="J59" s="260" t="n">
        <v>2323</v>
      </c>
      <c r="K59" s="260" t="n">
        <v>34929</v>
      </c>
      <c r="L59" s="260" t="n">
        <v>5032</v>
      </c>
      <c r="M59" s="260" t="n">
        <v>29897</v>
      </c>
      <c r="N59" s="260"/>
      <c r="O59" s="260"/>
      <c r="P59" s="260"/>
      <c r="Q59" s="260"/>
      <c r="R59" s="260"/>
      <c r="S59" s="260"/>
      <c r="T59" s="260"/>
      <c r="U59" s="260"/>
      <c r="V59" s="260"/>
      <c r="W59" s="260"/>
      <c r="X59" s="260"/>
      <c r="Y59" s="260"/>
      <c r="Z59" s="260"/>
      <c r="AA59" s="260"/>
      <c r="AB59" s="260"/>
      <c r="AC59" s="260"/>
      <c r="AD59" s="260"/>
      <c r="AE59" s="260"/>
      <c r="AF59" s="260"/>
      <c r="AG59" s="260"/>
      <c r="AH59" s="260"/>
      <c r="AI59" s="260"/>
      <c r="AJ59" s="260"/>
      <c r="AK59" s="260"/>
      <c r="AL59" s="260"/>
      <c r="AM59" s="260"/>
      <c r="AN59" s="260"/>
      <c r="AO59" s="260"/>
      <c r="AP59" s="260"/>
      <c r="AQ59" s="260"/>
      <c r="AR59" s="260"/>
      <c r="AS59" s="260"/>
      <c r="AT59" s="260"/>
      <c r="AU59" s="260"/>
    </row>
    <row r="60" customFormat="false" ht="12.75" hidden="false" customHeight="false" outlineLevel="0" collapsed="false">
      <c r="B60" s="260"/>
      <c r="C60" s="260"/>
      <c r="D60" s="260"/>
      <c r="E60" s="260"/>
      <c r="F60" s="260"/>
      <c r="G60" s="260"/>
      <c r="H60" s="260"/>
      <c r="I60" s="260"/>
      <c r="J60" s="260"/>
      <c r="K60" s="260"/>
      <c r="L60" s="260"/>
      <c r="M60" s="260"/>
      <c r="N60" s="260"/>
      <c r="O60" s="260"/>
      <c r="P60" s="260"/>
      <c r="Q60" s="260"/>
      <c r="R60" s="260"/>
      <c r="S60" s="260"/>
      <c r="T60" s="260"/>
      <c r="U60" s="260"/>
      <c r="V60" s="260"/>
      <c r="W60" s="260"/>
      <c r="X60" s="260"/>
      <c r="Y60" s="260"/>
      <c r="Z60" s="260"/>
      <c r="AA60" s="260"/>
      <c r="AB60" s="260"/>
      <c r="AC60" s="260"/>
      <c r="AD60" s="260"/>
      <c r="AE60" s="260"/>
      <c r="AF60" s="260"/>
      <c r="AG60" s="260"/>
      <c r="AH60" s="260"/>
      <c r="AI60" s="260"/>
      <c r="AJ60" s="260"/>
      <c r="AK60" s="260"/>
      <c r="AL60" s="260"/>
      <c r="AM60" s="260"/>
      <c r="AN60" s="260"/>
      <c r="AO60" s="260"/>
      <c r="AP60" s="260"/>
      <c r="AQ60" s="260"/>
      <c r="AR60" s="260"/>
      <c r="AS60" s="260"/>
      <c r="AT60" s="260"/>
      <c r="AU60" s="260"/>
    </row>
    <row r="61" customFormat="false" ht="15" hidden="false" customHeight="true" outlineLevel="0" collapsed="false">
      <c r="B61" s="338" t="s">
        <v>79</v>
      </c>
      <c r="C61" s="338"/>
      <c r="D61" s="338"/>
      <c r="E61" s="338"/>
      <c r="F61" s="338"/>
      <c r="G61" s="338"/>
      <c r="H61" s="338"/>
      <c r="I61" s="338"/>
      <c r="J61" s="338"/>
      <c r="K61" s="338"/>
      <c r="L61" s="338"/>
      <c r="M61" s="338"/>
    </row>
    <row r="63" customFormat="false" ht="12.75" hidden="false" customHeight="false" outlineLevel="0" collapsed="false">
      <c r="A63" s="186" t="s">
        <v>435</v>
      </c>
      <c r="B63" s="260" t="n">
        <v>339847</v>
      </c>
      <c r="C63" s="260" t="n">
        <v>7990</v>
      </c>
      <c r="D63" s="260" t="n">
        <v>182</v>
      </c>
      <c r="E63" s="260" t="n">
        <v>1570</v>
      </c>
      <c r="F63" s="260" t="n">
        <v>3782</v>
      </c>
      <c r="G63" s="260" t="n">
        <v>2457</v>
      </c>
      <c r="H63" s="260" t="n">
        <v>329896</v>
      </c>
      <c r="I63" s="260" t="n">
        <v>2310</v>
      </c>
      <c r="J63" s="260" t="n">
        <v>11411</v>
      </c>
      <c r="K63" s="260" t="n">
        <v>316175</v>
      </c>
      <c r="L63" s="260" t="n">
        <v>41350</v>
      </c>
      <c r="M63" s="260" t="n">
        <v>274825</v>
      </c>
      <c r="N63" s="260"/>
      <c r="O63" s="260"/>
      <c r="P63" s="260"/>
      <c r="Q63" s="260"/>
      <c r="R63" s="260"/>
      <c r="S63" s="260"/>
      <c r="T63" s="260"/>
      <c r="U63" s="260"/>
      <c r="V63" s="260"/>
      <c r="W63" s="260"/>
      <c r="X63" s="260"/>
      <c r="Y63" s="260"/>
      <c r="Z63" s="260"/>
      <c r="AA63" s="260"/>
      <c r="AB63" s="260"/>
      <c r="AC63" s="260"/>
      <c r="AD63" s="260"/>
      <c r="AE63" s="260"/>
      <c r="AF63" s="260"/>
      <c r="AG63" s="260"/>
      <c r="AH63" s="260"/>
      <c r="AI63" s="260"/>
      <c r="AJ63" s="260"/>
      <c r="AK63" s="260"/>
      <c r="AL63" s="260"/>
      <c r="AM63" s="260"/>
      <c r="AN63" s="260"/>
      <c r="AO63" s="260"/>
      <c r="AP63" s="260"/>
      <c r="AQ63" s="260"/>
      <c r="AR63" s="260"/>
      <c r="AS63" s="260"/>
      <c r="AT63" s="260"/>
      <c r="AU63" s="260"/>
      <c r="AV63" s="260"/>
      <c r="AW63" s="260"/>
      <c r="AX63" s="260"/>
      <c r="AY63" s="260"/>
      <c r="AZ63" s="260"/>
      <c r="BA63" s="260"/>
      <c r="BB63" s="260"/>
      <c r="BC63" s="260"/>
      <c r="BD63" s="260"/>
      <c r="BE63" s="260"/>
      <c r="BF63" s="260"/>
      <c r="BG63" s="260"/>
      <c r="BH63" s="260"/>
      <c r="BI63" s="260"/>
      <c r="BJ63" s="260"/>
      <c r="BK63" s="260"/>
      <c r="BL63" s="260"/>
      <c r="BM63" s="260"/>
      <c r="BN63" s="260"/>
      <c r="BO63" s="260"/>
      <c r="BP63" s="260"/>
      <c r="BQ63" s="260"/>
      <c r="BR63" s="260"/>
      <c r="BS63" s="260"/>
      <c r="BT63" s="260"/>
      <c r="BU63" s="260"/>
      <c r="BV63" s="260"/>
      <c r="BW63" s="260"/>
      <c r="BX63" s="260"/>
      <c r="BY63" s="260"/>
      <c r="BZ63" s="260"/>
      <c r="CA63" s="260"/>
      <c r="CB63" s="260"/>
      <c r="CC63" s="260"/>
    </row>
    <row r="64" customFormat="false" ht="12.75" hidden="false" customHeight="false" outlineLevel="0" collapsed="false">
      <c r="A64" s="186" t="s">
        <v>436</v>
      </c>
      <c r="B64" s="260" t="n">
        <v>350685</v>
      </c>
      <c r="C64" s="260" t="n">
        <v>8357</v>
      </c>
      <c r="D64" s="260" t="n">
        <v>226</v>
      </c>
      <c r="E64" s="260" t="n">
        <v>1608</v>
      </c>
      <c r="F64" s="260" t="n">
        <v>3841</v>
      </c>
      <c r="G64" s="260" t="n">
        <v>2682</v>
      </c>
      <c r="H64" s="260" t="n">
        <v>340119</v>
      </c>
      <c r="I64" s="260" t="n">
        <v>2217</v>
      </c>
      <c r="J64" s="260" t="n">
        <v>11948</v>
      </c>
      <c r="K64" s="260" t="n">
        <v>325954</v>
      </c>
      <c r="L64" s="260" t="n">
        <v>40043</v>
      </c>
      <c r="M64" s="260" t="n">
        <v>285911</v>
      </c>
      <c r="N64" s="260"/>
      <c r="O64" s="260"/>
      <c r="P64" s="260"/>
      <c r="Q64" s="260"/>
      <c r="R64" s="260"/>
      <c r="S64" s="260"/>
      <c r="T64" s="260"/>
      <c r="U64" s="260"/>
      <c r="V64" s="260"/>
      <c r="W64" s="260"/>
      <c r="X64" s="260"/>
      <c r="Y64" s="260"/>
      <c r="Z64" s="260"/>
      <c r="AA64" s="260"/>
      <c r="AB64" s="260"/>
      <c r="AC64" s="260"/>
      <c r="AD64" s="260"/>
      <c r="AE64" s="260"/>
      <c r="AF64" s="260"/>
      <c r="AG64" s="260"/>
      <c r="AH64" s="260"/>
      <c r="AI64" s="260"/>
      <c r="AJ64" s="260"/>
      <c r="AK64" s="260"/>
      <c r="AL64" s="260"/>
      <c r="AM64" s="260"/>
      <c r="AN64" s="260"/>
      <c r="AO64" s="260"/>
      <c r="AP64" s="260"/>
      <c r="AQ64" s="260"/>
      <c r="AR64" s="260"/>
      <c r="AS64" s="260"/>
      <c r="AT64" s="260"/>
      <c r="AU64" s="260"/>
      <c r="AV64" s="260"/>
      <c r="AW64" s="260"/>
      <c r="AX64" s="260"/>
      <c r="AY64" s="260"/>
      <c r="AZ64" s="260"/>
      <c r="BA64" s="260"/>
      <c r="BB64" s="260"/>
      <c r="BC64" s="260"/>
      <c r="BD64" s="260"/>
      <c r="BE64" s="260"/>
      <c r="BF64" s="260"/>
      <c r="BG64" s="260"/>
      <c r="BH64" s="260"/>
      <c r="BI64" s="260"/>
      <c r="BJ64" s="260"/>
      <c r="BK64" s="260"/>
      <c r="BL64" s="260"/>
      <c r="BM64" s="260"/>
      <c r="BN64" s="260"/>
      <c r="BO64" s="260"/>
      <c r="BP64" s="260"/>
      <c r="BQ64" s="260"/>
      <c r="BR64" s="260"/>
      <c r="BS64" s="260"/>
      <c r="BT64" s="260"/>
      <c r="BU64" s="260"/>
      <c r="BV64" s="260"/>
      <c r="BW64" s="260"/>
      <c r="BX64" s="260"/>
      <c r="BY64" s="260"/>
      <c r="BZ64" s="260"/>
      <c r="CA64" s="260"/>
      <c r="CB64" s="260"/>
      <c r="CC64" s="260"/>
    </row>
    <row r="65" customFormat="false" ht="12.75" hidden="false" customHeight="false" outlineLevel="0" collapsed="false">
      <c r="A65" s="230"/>
      <c r="B65" s="260"/>
      <c r="C65" s="260"/>
      <c r="D65" s="260"/>
      <c r="E65" s="260"/>
      <c r="F65" s="260"/>
      <c r="G65" s="260"/>
      <c r="H65" s="260"/>
      <c r="I65" s="260"/>
      <c r="J65" s="260"/>
      <c r="K65" s="260"/>
      <c r="L65" s="260"/>
      <c r="M65" s="260"/>
      <c r="N65" s="260"/>
      <c r="O65" s="260"/>
      <c r="P65" s="260"/>
      <c r="Q65" s="260"/>
      <c r="R65" s="260"/>
      <c r="S65" s="260"/>
      <c r="T65" s="260"/>
      <c r="U65" s="260"/>
      <c r="V65" s="260"/>
      <c r="W65" s="260"/>
      <c r="X65" s="260"/>
      <c r="Y65" s="260"/>
      <c r="Z65" s="260"/>
      <c r="AA65" s="260"/>
      <c r="AB65" s="260"/>
      <c r="AC65" s="260"/>
      <c r="AD65" s="260"/>
      <c r="AE65" s="260"/>
      <c r="AF65" s="260"/>
      <c r="AG65" s="260"/>
      <c r="AH65" s="260"/>
      <c r="AI65" s="260"/>
      <c r="AJ65" s="260"/>
      <c r="AK65" s="260"/>
      <c r="AL65" s="260"/>
      <c r="AM65" s="260"/>
      <c r="AN65" s="260"/>
      <c r="AO65" s="260"/>
      <c r="AP65" s="260"/>
      <c r="AQ65" s="260"/>
      <c r="AR65" s="260"/>
      <c r="AS65" s="260"/>
      <c r="AT65" s="260"/>
      <c r="AU65" s="260"/>
      <c r="AV65" s="260"/>
      <c r="AW65" s="260"/>
      <c r="AX65" s="260"/>
      <c r="AY65" s="260"/>
      <c r="AZ65" s="260"/>
      <c r="BA65" s="260"/>
      <c r="BB65" s="260"/>
      <c r="BC65" s="260"/>
      <c r="BD65" s="260"/>
      <c r="BE65" s="260"/>
      <c r="BF65" s="260"/>
      <c r="BG65" s="260"/>
      <c r="BH65" s="260"/>
      <c r="BI65" s="260"/>
      <c r="BJ65" s="260"/>
      <c r="BK65" s="260"/>
      <c r="BL65" s="260"/>
      <c r="BM65" s="260"/>
      <c r="BN65" s="260"/>
      <c r="BO65" s="260"/>
      <c r="BP65" s="260"/>
      <c r="BQ65" s="260"/>
      <c r="BR65" s="260"/>
      <c r="BS65" s="260"/>
      <c r="BT65" s="260"/>
      <c r="BU65" s="260"/>
      <c r="BV65" s="260"/>
      <c r="BW65" s="260"/>
      <c r="BX65" s="260"/>
      <c r="BY65" s="260"/>
      <c r="BZ65" s="260"/>
      <c r="CA65" s="260"/>
      <c r="CB65" s="260"/>
      <c r="CC65" s="260"/>
    </row>
    <row r="66" customFormat="false" ht="12.75" hidden="false" customHeight="false" outlineLevel="0" collapsed="false">
      <c r="A66" s="230" t="s">
        <v>1335</v>
      </c>
      <c r="B66" s="260" t="n">
        <v>28321</v>
      </c>
      <c r="C66" s="260" t="n">
        <v>666</v>
      </c>
      <c r="D66" s="260" t="n">
        <v>15</v>
      </c>
      <c r="E66" s="260" t="n">
        <v>131</v>
      </c>
      <c r="F66" s="260" t="n">
        <v>315</v>
      </c>
      <c r="G66" s="260" t="n">
        <v>205</v>
      </c>
      <c r="H66" s="260" t="n">
        <v>27491</v>
      </c>
      <c r="I66" s="260" t="n">
        <v>192</v>
      </c>
      <c r="J66" s="260" t="n">
        <v>951</v>
      </c>
      <c r="K66" s="260" t="n">
        <v>26348</v>
      </c>
      <c r="L66" s="260" t="n">
        <v>3446</v>
      </c>
      <c r="M66" s="260" t="n">
        <v>22902</v>
      </c>
      <c r="N66" s="260"/>
      <c r="O66" s="260"/>
      <c r="P66" s="260"/>
      <c r="Q66" s="260"/>
      <c r="R66" s="260"/>
      <c r="S66" s="260"/>
      <c r="T66" s="260"/>
      <c r="U66" s="260"/>
      <c r="V66" s="260"/>
      <c r="W66" s="260"/>
      <c r="X66" s="260"/>
      <c r="Y66" s="260"/>
      <c r="Z66" s="260"/>
      <c r="AA66" s="260"/>
      <c r="AB66" s="260"/>
      <c r="AC66" s="260"/>
      <c r="AD66" s="260"/>
      <c r="AE66" s="260"/>
      <c r="AF66" s="260"/>
      <c r="AG66" s="260"/>
      <c r="AH66" s="260"/>
      <c r="AI66" s="260"/>
      <c r="AJ66" s="260"/>
      <c r="AK66" s="260"/>
      <c r="AL66" s="260"/>
      <c r="AM66" s="260"/>
      <c r="AN66" s="260"/>
      <c r="AO66" s="260"/>
      <c r="AP66" s="260"/>
      <c r="AQ66" s="260"/>
      <c r="AR66" s="260"/>
      <c r="AS66" s="260"/>
      <c r="AT66" s="260"/>
      <c r="AU66" s="260"/>
      <c r="AV66" s="260"/>
      <c r="AW66" s="260"/>
      <c r="AX66" s="260"/>
      <c r="AY66" s="260"/>
      <c r="AZ66" s="260"/>
      <c r="BA66" s="260"/>
      <c r="BB66" s="260"/>
      <c r="BC66" s="260"/>
      <c r="BD66" s="260"/>
      <c r="BE66" s="260"/>
      <c r="BF66" s="260"/>
      <c r="BG66" s="260"/>
      <c r="BH66" s="260"/>
      <c r="BI66" s="260"/>
      <c r="BJ66" s="260"/>
      <c r="BK66" s="260"/>
      <c r="BL66" s="260"/>
      <c r="BM66" s="260"/>
      <c r="BN66" s="260"/>
      <c r="BO66" s="260"/>
      <c r="BP66" s="260"/>
      <c r="BQ66" s="260"/>
      <c r="BR66" s="260"/>
      <c r="BS66" s="260"/>
      <c r="BT66" s="260"/>
      <c r="BU66" s="260"/>
      <c r="BV66" s="260"/>
      <c r="BW66" s="260"/>
      <c r="BX66" s="260"/>
      <c r="BY66" s="260"/>
      <c r="BZ66" s="260"/>
      <c r="CA66" s="260"/>
      <c r="CB66" s="260"/>
      <c r="CC66" s="260"/>
    </row>
    <row r="67" customFormat="false" ht="12.75" hidden="false" customHeight="false" outlineLevel="0" collapsed="false">
      <c r="A67" s="230" t="s">
        <v>1336</v>
      </c>
      <c r="B67" s="260" t="n">
        <v>29224</v>
      </c>
      <c r="C67" s="260" t="n">
        <v>696</v>
      </c>
      <c r="D67" s="260" t="n">
        <v>19</v>
      </c>
      <c r="E67" s="260" t="n">
        <v>134</v>
      </c>
      <c r="F67" s="260" t="n">
        <v>320</v>
      </c>
      <c r="G67" s="260" t="n">
        <v>224</v>
      </c>
      <c r="H67" s="260" t="n">
        <v>28343</v>
      </c>
      <c r="I67" s="260" t="n">
        <v>185</v>
      </c>
      <c r="J67" s="260" t="n">
        <v>996</v>
      </c>
      <c r="K67" s="260" t="n">
        <v>27163</v>
      </c>
      <c r="L67" s="260" t="n">
        <v>3337</v>
      </c>
      <c r="M67" s="260" t="n">
        <v>23826</v>
      </c>
      <c r="N67" s="260"/>
      <c r="O67" s="260"/>
      <c r="P67" s="260"/>
      <c r="Q67" s="260"/>
      <c r="R67" s="260"/>
      <c r="S67" s="260"/>
      <c r="T67" s="260"/>
      <c r="U67" s="260"/>
      <c r="V67" s="260"/>
      <c r="W67" s="260"/>
      <c r="X67" s="260"/>
      <c r="Y67" s="260"/>
      <c r="Z67" s="260"/>
      <c r="AA67" s="260"/>
      <c r="AB67" s="260"/>
      <c r="AC67" s="260"/>
      <c r="AD67" s="260"/>
      <c r="AE67" s="260"/>
      <c r="AF67" s="260"/>
      <c r="AG67" s="260"/>
      <c r="AH67" s="260"/>
      <c r="AI67" s="260"/>
      <c r="AJ67" s="260"/>
      <c r="AK67" s="260"/>
      <c r="AL67" s="260"/>
      <c r="AM67" s="260"/>
      <c r="AN67" s="260"/>
      <c r="AO67" s="260"/>
      <c r="AP67" s="260"/>
      <c r="AQ67" s="260"/>
      <c r="AR67" s="260"/>
      <c r="AS67" s="260"/>
      <c r="AT67" s="260"/>
      <c r="AU67" s="260"/>
      <c r="AV67" s="260"/>
      <c r="AW67" s="260"/>
      <c r="AX67" s="260"/>
      <c r="AY67" s="260"/>
      <c r="AZ67" s="260"/>
      <c r="BA67" s="260"/>
      <c r="BB67" s="260"/>
      <c r="BC67" s="260"/>
      <c r="BD67" s="260"/>
      <c r="BE67" s="260"/>
      <c r="BF67" s="260"/>
      <c r="BG67" s="260"/>
      <c r="BH67" s="260"/>
      <c r="BI67" s="260"/>
      <c r="BJ67" s="260"/>
      <c r="BK67" s="260"/>
      <c r="BL67" s="260"/>
      <c r="BM67" s="260"/>
      <c r="BN67" s="260"/>
      <c r="BO67" s="260"/>
      <c r="BP67" s="260"/>
      <c r="BQ67" s="260"/>
      <c r="BR67" s="260"/>
      <c r="BS67" s="260"/>
      <c r="BT67" s="260"/>
      <c r="BU67" s="260"/>
      <c r="BV67" s="260"/>
      <c r="BW67" s="260"/>
      <c r="BX67" s="260"/>
      <c r="BY67" s="260"/>
      <c r="BZ67" s="260"/>
      <c r="CA67" s="260"/>
      <c r="CB67" s="260"/>
      <c r="CC67" s="260"/>
    </row>
    <row r="68" customFormat="false" ht="12.75" hidden="false" customHeight="false" outlineLevel="0" collapsed="false">
      <c r="A68" s="183"/>
      <c r="B68" s="260"/>
      <c r="C68" s="260"/>
      <c r="D68" s="260"/>
      <c r="E68" s="260"/>
      <c r="F68" s="260"/>
      <c r="G68" s="260"/>
      <c r="H68" s="260"/>
      <c r="I68" s="260"/>
      <c r="J68" s="260"/>
      <c r="K68" s="260"/>
      <c r="L68" s="260"/>
      <c r="M68" s="260"/>
      <c r="N68" s="260"/>
      <c r="O68" s="260"/>
      <c r="P68" s="260"/>
      <c r="Q68" s="260"/>
      <c r="R68" s="260"/>
      <c r="S68" s="260"/>
      <c r="T68" s="260"/>
      <c r="U68" s="260"/>
      <c r="V68" s="260"/>
      <c r="W68" s="260"/>
      <c r="X68" s="260"/>
      <c r="Y68" s="260"/>
      <c r="Z68" s="260"/>
      <c r="AA68" s="260"/>
      <c r="AB68" s="260"/>
      <c r="AC68" s="260"/>
      <c r="AD68" s="260"/>
      <c r="AE68" s="260"/>
      <c r="AF68" s="260"/>
      <c r="AG68" s="260"/>
      <c r="AH68" s="260"/>
      <c r="AI68" s="260"/>
      <c r="AJ68" s="260"/>
      <c r="AK68" s="260"/>
      <c r="AL68" s="260"/>
      <c r="AM68" s="260"/>
      <c r="AN68" s="260"/>
      <c r="AO68" s="260"/>
      <c r="AP68" s="260"/>
      <c r="AQ68" s="260"/>
      <c r="AR68" s="260"/>
      <c r="AS68" s="260"/>
      <c r="AT68" s="260"/>
      <c r="AU68" s="260"/>
      <c r="AV68" s="260"/>
      <c r="AW68" s="260"/>
      <c r="AX68" s="260"/>
      <c r="AY68" s="260"/>
      <c r="AZ68" s="260"/>
      <c r="BA68" s="260"/>
      <c r="BB68" s="260"/>
      <c r="BC68" s="260"/>
      <c r="BD68" s="260"/>
      <c r="BE68" s="260"/>
      <c r="BF68" s="260"/>
      <c r="BG68" s="260"/>
      <c r="BH68" s="260"/>
      <c r="BI68" s="260"/>
      <c r="BJ68" s="260"/>
      <c r="BK68" s="260"/>
      <c r="BL68" s="260"/>
      <c r="BM68" s="260"/>
      <c r="BN68" s="260"/>
      <c r="BO68" s="260"/>
      <c r="BP68" s="260"/>
      <c r="BQ68" s="260"/>
      <c r="BR68" s="260"/>
      <c r="BS68" s="260"/>
      <c r="BT68" s="260"/>
      <c r="BU68" s="260"/>
      <c r="BV68" s="260"/>
      <c r="BW68" s="260"/>
      <c r="BX68" s="260"/>
      <c r="BY68" s="260"/>
      <c r="BZ68" s="260"/>
      <c r="CA68" s="260"/>
      <c r="CB68" s="260"/>
      <c r="CC68" s="260"/>
    </row>
    <row r="69" customFormat="false" ht="12.75" hidden="false" customHeight="false" outlineLevel="0" collapsed="false">
      <c r="A69" s="459" t="n">
        <v>2007</v>
      </c>
      <c r="B69" s="260"/>
      <c r="C69" s="260"/>
      <c r="D69" s="260"/>
      <c r="E69" s="260"/>
      <c r="F69" s="260"/>
      <c r="G69" s="260"/>
      <c r="H69" s="260"/>
      <c r="I69" s="260"/>
      <c r="J69" s="260"/>
      <c r="K69" s="260"/>
      <c r="L69" s="260"/>
      <c r="M69" s="260"/>
      <c r="N69" s="260"/>
      <c r="O69" s="260"/>
      <c r="P69" s="260"/>
      <c r="Q69" s="260"/>
      <c r="R69" s="260"/>
      <c r="S69" s="260"/>
      <c r="T69" s="260"/>
      <c r="U69" s="260"/>
      <c r="V69" s="260"/>
      <c r="W69" s="260"/>
      <c r="X69" s="260"/>
      <c r="Y69" s="260"/>
      <c r="Z69" s="260"/>
      <c r="AA69" s="260"/>
      <c r="AB69" s="260"/>
      <c r="AC69" s="260"/>
      <c r="AD69" s="260"/>
      <c r="AE69" s="260"/>
      <c r="AF69" s="260"/>
      <c r="AG69" s="260"/>
      <c r="AH69" s="260"/>
      <c r="AI69" s="260"/>
      <c r="AJ69" s="260"/>
      <c r="AK69" s="260"/>
      <c r="AL69" s="260"/>
      <c r="AM69" s="260"/>
      <c r="AN69" s="260"/>
      <c r="AO69" s="260"/>
      <c r="AP69" s="260"/>
      <c r="AQ69" s="260"/>
      <c r="AR69" s="260"/>
      <c r="AS69" s="260"/>
      <c r="AT69" s="260"/>
      <c r="AU69" s="260"/>
      <c r="AV69" s="260"/>
      <c r="AW69" s="260"/>
      <c r="AX69" s="260"/>
      <c r="AY69" s="260"/>
      <c r="AZ69" s="260"/>
      <c r="BA69" s="260"/>
      <c r="BB69" s="260"/>
      <c r="BC69" s="260"/>
      <c r="BD69" s="260"/>
      <c r="BE69" s="260"/>
      <c r="BF69" s="260"/>
      <c r="BG69" s="260"/>
      <c r="BH69" s="260"/>
      <c r="BI69" s="260"/>
      <c r="BJ69" s="260"/>
      <c r="BK69" s="260"/>
      <c r="BL69" s="260"/>
      <c r="BM69" s="260"/>
      <c r="BN69" s="260"/>
      <c r="BO69" s="260"/>
      <c r="BP69" s="260"/>
      <c r="BQ69" s="260"/>
      <c r="BR69" s="260"/>
      <c r="BS69" s="260"/>
      <c r="BT69" s="260"/>
      <c r="BU69" s="260"/>
      <c r="BV69" s="260"/>
      <c r="BW69" s="260"/>
      <c r="BX69" s="260"/>
      <c r="BY69" s="260"/>
      <c r="BZ69" s="260"/>
      <c r="CA69" s="260"/>
      <c r="CB69" s="260"/>
      <c r="CC69" s="260"/>
    </row>
    <row r="70" customFormat="false" ht="12.75" hidden="false" customHeight="false" outlineLevel="0" collapsed="false">
      <c r="A70" s="186" t="s">
        <v>437</v>
      </c>
      <c r="B70" s="260" t="n">
        <v>30971</v>
      </c>
      <c r="C70" s="260" t="n">
        <v>767</v>
      </c>
      <c r="D70" s="260" t="n">
        <v>16</v>
      </c>
      <c r="E70" s="260" t="n">
        <v>154</v>
      </c>
      <c r="F70" s="260" t="n">
        <v>331</v>
      </c>
      <c r="G70" s="260" t="n">
        <v>266</v>
      </c>
      <c r="H70" s="260" t="n">
        <v>30005</v>
      </c>
      <c r="I70" s="260" t="n">
        <v>163</v>
      </c>
      <c r="J70" s="260" t="n">
        <v>932</v>
      </c>
      <c r="K70" s="260" t="n">
        <v>28909</v>
      </c>
      <c r="L70" s="260" t="n">
        <v>3617</v>
      </c>
      <c r="M70" s="260" t="n">
        <v>25292</v>
      </c>
      <c r="N70" s="260"/>
      <c r="O70" s="260"/>
      <c r="P70" s="260"/>
      <c r="Q70" s="260"/>
      <c r="R70" s="260"/>
      <c r="S70" s="260"/>
      <c r="T70" s="260"/>
      <c r="U70" s="260"/>
      <c r="V70" s="260"/>
      <c r="W70" s="260"/>
      <c r="X70" s="260"/>
      <c r="Y70" s="260"/>
      <c r="Z70" s="260"/>
      <c r="AA70" s="260"/>
      <c r="AB70" s="260"/>
      <c r="AC70" s="260"/>
      <c r="AD70" s="260"/>
      <c r="AE70" s="260"/>
      <c r="AF70" s="260"/>
      <c r="AG70" s="260"/>
      <c r="AH70" s="260"/>
      <c r="AI70" s="260"/>
      <c r="AJ70" s="260"/>
      <c r="AK70" s="260"/>
      <c r="AL70" s="260"/>
      <c r="AM70" s="260"/>
      <c r="AN70" s="260"/>
      <c r="AO70" s="260"/>
      <c r="AP70" s="260"/>
      <c r="AQ70" s="260"/>
      <c r="AR70" s="260"/>
      <c r="AS70" s="260"/>
      <c r="AT70" s="260"/>
      <c r="AU70" s="260"/>
      <c r="AV70" s="260"/>
      <c r="AW70" s="260"/>
      <c r="AX70" s="260"/>
      <c r="AY70" s="260"/>
      <c r="AZ70" s="260"/>
      <c r="BA70" s="260"/>
      <c r="BB70" s="260"/>
      <c r="BC70" s="260"/>
      <c r="BD70" s="260"/>
      <c r="BE70" s="260"/>
      <c r="BF70" s="260"/>
      <c r="BG70" s="260"/>
      <c r="BH70" s="260"/>
      <c r="BI70" s="260"/>
      <c r="BJ70" s="260"/>
      <c r="BK70" s="260"/>
      <c r="BL70" s="260"/>
      <c r="BM70" s="260"/>
      <c r="BN70" s="260"/>
      <c r="BO70" s="260"/>
      <c r="BP70" s="260"/>
      <c r="BQ70" s="260"/>
      <c r="BR70" s="260"/>
      <c r="BS70" s="260"/>
      <c r="BT70" s="260"/>
      <c r="BU70" s="260"/>
      <c r="BV70" s="260"/>
      <c r="BW70" s="260"/>
      <c r="BX70" s="260"/>
      <c r="BY70" s="260"/>
      <c r="BZ70" s="260"/>
      <c r="CA70" s="260"/>
      <c r="CB70" s="260"/>
      <c r="CC70" s="260"/>
    </row>
    <row r="71" customFormat="false" ht="12.75" hidden="false" customHeight="false" outlineLevel="0" collapsed="false">
      <c r="A71" s="186" t="s">
        <v>438</v>
      </c>
      <c r="B71" s="260" t="n">
        <v>30241</v>
      </c>
      <c r="C71" s="260" t="n">
        <v>771</v>
      </c>
      <c r="D71" s="260" t="n">
        <v>19</v>
      </c>
      <c r="E71" s="260" t="n">
        <v>142</v>
      </c>
      <c r="F71" s="260" t="n">
        <v>349</v>
      </c>
      <c r="G71" s="260" t="n">
        <v>261</v>
      </c>
      <c r="H71" s="260" t="n">
        <v>29277</v>
      </c>
      <c r="I71" s="260" t="n">
        <v>171</v>
      </c>
      <c r="J71" s="260" t="n">
        <v>1009</v>
      </c>
      <c r="K71" s="260" t="n">
        <v>28096</v>
      </c>
      <c r="L71" s="260" t="n">
        <v>3377</v>
      </c>
      <c r="M71" s="260" t="n">
        <v>24719</v>
      </c>
      <c r="N71" s="260"/>
      <c r="O71" s="260"/>
      <c r="P71" s="260"/>
      <c r="Q71" s="260"/>
      <c r="R71" s="260"/>
      <c r="S71" s="260"/>
      <c r="T71" s="260"/>
      <c r="U71" s="260"/>
      <c r="V71" s="260"/>
      <c r="W71" s="260"/>
      <c r="X71" s="260"/>
      <c r="Y71" s="260"/>
      <c r="Z71" s="260"/>
      <c r="AA71" s="260"/>
      <c r="AB71" s="260"/>
      <c r="AC71" s="260"/>
      <c r="AD71" s="260"/>
      <c r="AE71" s="260"/>
      <c r="AF71" s="260"/>
      <c r="AG71" s="260"/>
      <c r="AH71" s="260"/>
      <c r="AI71" s="260"/>
      <c r="AJ71" s="260"/>
      <c r="AK71" s="260"/>
      <c r="AL71" s="260"/>
      <c r="AM71" s="260"/>
      <c r="AN71" s="260"/>
      <c r="AO71" s="260"/>
      <c r="AP71" s="260"/>
      <c r="AQ71" s="260"/>
      <c r="AR71" s="260"/>
      <c r="AS71" s="260"/>
      <c r="AT71" s="260"/>
      <c r="AU71" s="260"/>
      <c r="AV71" s="260"/>
      <c r="AW71" s="260"/>
      <c r="AX71" s="260"/>
      <c r="AY71" s="260"/>
      <c r="AZ71" s="260"/>
      <c r="BA71" s="260"/>
      <c r="BB71" s="260"/>
      <c r="BC71" s="260"/>
      <c r="BD71" s="260"/>
      <c r="BE71" s="260"/>
      <c r="BF71" s="260"/>
      <c r="BG71" s="260"/>
      <c r="BH71" s="260"/>
      <c r="BI71" s="260"/>
      <c r="BJ71" s="260"/>
      <c r="BK71" s="260"/>
      <c r="BL71" s="260"/>
      <c r="BM71" s="260"/>
      <c r="BN71" s="260"/>
      <c r="BO71" s="260"/>
      <c r="BP71" s="260"/>
      <c r="BQ71" s="260"/>
      <c r="BR71" s="260"/>
      <c r="BS71" s="260"/>
      <c r="BT71" s="260"/>
      <c r="BU71" s="260"/>
      <c r="BV71" s="260"/>
      <c r="BW71" s="260"/>
      <c r="BX71" s="260"/>
      <c r="BY71" s="260"/>
      <c r="BZ71" s="260"/>
      <c r="CA71" s="260"/>
      <c r="CB71" s="260"/>
      <c r="CC71" s="260"/>
    </row>
    <row r="72" customFormat="false" ht="12.75" hidden="false" customHeight="false" outlineLevel="0" collapsed="false">
      <c r="A72" s="186" t="s">
        <v>439</v>
      </c>
      <c r="B72" s="260" t="n">
        <v>32447</v>
      </c>
      <c r="C72" s="260" t="n">
        <v>746</v>
      </c>
      <c r="D72" s="260" t="n">
        <v>21</v>
      </c>
      <c r="E72" s="260" t="n">
        <v>140</v>
      </c>
      <c r="F72" s="260" t="n">
        <v>339</v>
      </c>
      <c r="G72" s="260" t="n">
        <v>245</v>
      </c>
      <c r="H72" s="260" t="n">
        <v>31516</v>
      </c>
      <c r="I72" s="260" t="n">
        <v>197</v>
      </c>
      <c r="J72" s="260" t="n">
        <v>1024</v>
      </c>
      <c r="K72" s="260" t="n">
        <v>30295</v>
      </c>
      <c r="L72" s="260" t="n">
        <v>3497</v>
      </c>
      <c r="M72" s="260" t="n">
        <v>26798</v>
      </c>
      <c r="N72" s="260"/>
      <c r="O72" s="260"/>
      <c r="P72" s="260"/>
      <c r="Q72" s="260"/>
      <c r="R72" s="260"/>
      <c r="S72" s="260"/>
      <c r="T72" s="260"/>
      <c r="U72" s="260"/>
      <c r="V72" s="260"/>
      <c r="W72" s="260"/>
      <c r="X72" s="260"/>
      <c r="Y72" s="260"/>
      <c r="Z72" s="260"/>
      <c r="AA72" s="260"/>
      <c r="AB72" s="260"/>
      <c r="AC72" s="260"/>
      <c r="AD72" s="260"/>
      <c r="AE72" s="260"/>
      <c r="AF72" s="260"/>
      <c r="AG72" s="260"/>
      <c r="AH72" s="260"/>
      <c r="AI72" s="260"/>
      <c r="AJ72" s="260"/>
      <c r="AK72" s="260"/>
      <c r="AL72" s="260"/>
      <c r="AM72" s="260"/>
      <c r="AN72" s="260"/>
      <c r="AO72" s="260"/>
      <c r="AP72" s="260"/>
      <c r="AQ72" s="260"/>
      <c r="AR72" s="260"/>
      <c r="AS72" s="260"/>
      <c r="AT72" s="260"/>
      <c r="AU72" s="260"/>
      <c r="AV72" s="260"/>
      <c r="AW72" s="260"/>
      <c r="AX72" s="260"/>
      <c r="AY72" s="260"/>
      <c r="AZ72" s="260"/>
      <c r="BA72" s="260"/>
      <c r="BB72" s="260"/>
      <c r="BC72" s="260"/>
      <c r="BD72" s="260"/>
      <c r="BE72" s="260"/>
      <c r="BF72" s="260"/>
      <c r="BG72" s="260"/>
      <c r="BH72" s="260"/>
      <c r="BI72" s="260"/>
      <c r="BJ72" s="260"/>
      <c r="BK72" s="260"/>
      <c r="BL72" s="260"/>
      <c r="BM72" s="260"/>
      <c r="BN72" s="260"/>
      <c r="BO72" s="260"/>
      <c r="BP72" s="260"/>
      <c r="BQ72" s="260"/>
      <c r="BR72" s="260"/>
      <c r="BS72" s="260"/>
      <c r="BT72" s="260"/>
      <c r="BU72" s="260"/>
      <c r="BV72" s="260"/>
      <c r="BW72" s="260"/>
      <c r="BX72" s="260"/>
      <c r="BY72" s="260"/>
      <c r="BZ72" s="260"/>
      <c r="CA72" s="260"/>
      <c r="CB72" s="260"/>
      <c r="CC72" s="260"/>
    </row>
    <row r="73" customFormat="false" ht="12.75" hidden="false" customHeight="false" outlineLevel="0" collapsed="false">
      <c r="A73" s="186" t="s">
        <v>440</v>
      </c>
      <c r="B73" s="260" t="n">
        <v>32235</v>
      </c>
      <c r="C73" s="260" t="n">
        <v>807</v>
      </c>
      <c r="D73" s="260" t="n">
        <v>21</v>
      </c>
      <c r="E73" s="260" t="n">
        <v>151</v>
      </c>
      <c r="F73" s="260" t="n">
        <v>376</v>
      </c>
      <c r="G73" s="260" t="n">
        <v>259</v>
      </c>
      <c r="H73" s="260" t="n">
        <v>31227</v>
      </c>
      <c r="I73" s="260" t="n">
        <v>212</v>
      </c>
      <c r="J73" s="260" t="n">
        <v>1063</v>
      </c>
      <c r="K73" s="260" t="n">
        <v>29952</v>
      </c>
      <c r="L73" s="260" t="n">
        <v>3627</v>
      </c>
      <c r="M73" s="260" t="n">
        <v>26325</v>
      </c>
      <c r="N73" s="260"/>
      <c r="O73" s="260"/>
      <c r="P73" s="260"/>
      <c r="Q73" s="260"/>
      <c r="R73" s="260"/>
      <c r="S73" s="260"/>
      <c r="T73" s="260"/>
      <c r="U73" s="260"/>
      <c r="V73" s="260"/>
      <c r="W73" s="260"/>
      <c r="X73" s="260"/>
      <c r="Y73" s="260"/>
      <c r="Z73" s="260"/>
      <c r="AA73" s="260"/>
      <c r="AB73" s="260"/>
      <c r="AC73" s="260"/>
      <c r="AD73" s="260"/>
      <c r="AE73" s="260"/>
      <c r="AF73" s="260"/>
      <c r="AG73" s="260"/>
      <c r="AH73" s="260"/>
      <c r="AI73" s="260"/>
      <c r="AJ73" s="260"/>
      <c r="AK73" s="260"/>
      <c r="AL73" s="260"/>
      <c r="AM73" s="260"/>
      <c r="AN73" s="260"/>
      <c r="AO73" s="260"/>
      <c r="AP73" s="260"/>
      <c r="AQ73" s="260"/>
      <c r="AR73" s="260"/>
      <c r="AS73" s="260"/>
      <c r="AT73" s="260"/>
      <c r="AU73" s="260"/>
      <c r="AV73" s="260"/>
      <c r="AW73" s="260"/>
      <c r="AX73" s="260"/>
      <c r="AY73" s="260"/>
      <c r="AZ73" s="260"/>
      <c r="BA73" s="260"/>
      <c r="BB73" s="260"/>
      <c r="BC73" s="260"/>
      <c r="BD73" s="260"/>
      <c r="BE73" s="260"/>
      <c r="BF73" s="260"/>
      <c r="BG73" s="260"/>
      <c r="BH73" s="260"/>
      <c r="BI73" s="260"/>
      <c r="BJ73" s="260"/>
      <c r="BK73" s="260"/>
      <c r="BL73" s="260"/>
      <c r="BM73" s="260"/>
      <c r="BN73" s="260"/>
      <c r="BO73" s="260"/>
      <c r="BP73" s="260"/>
      <c r="BQ73" s="260"/>
      <c r="BR73" s="260"/>
      <c r="BS73" s="260"/>
      <c r="BT73" s="260"/>
      <c r="BU73" s="260"/>
      <c r="BV73" s="260"/>
      <c r="BW73" s="260"/>
      <c r="BX73" s="260"/>
      <c r="BY73" s="260"/>
      <c r="BZ73" s="260"/>
      <c r="CA73" s="260"/>
      <c r="CB73" s="260"/>
      <c r="CC73" s="260"/>
    </row>
    <row r="74" customFormat="false" ht="12.75" hidden="false" customHeight="false" outlineLevel="0" collapsed="false">
      <c r="A74" s="186" t="s">
        <v>441</v>
      </c>
      <c r="B74" s="260" t="n">
        <v>27344</v>
      </c>
      <c r="C74" s="260" t="n">
        <v>633</v>
      </c>
      <c r="D74" s="260" t="n">
        <v>17</v>
      </c>
      <c r="E74" s="260" t="n">
        <v>121</v>
      </c>
      <c r="F74" s="260" t="n">
        <v>309</v>
      </c>
      <c r="G74" s="260" t="n">
        <v>186</v>
      </c>
      <c r="H74" s="260" t="n">
        <v>26534</v>
      </c>
      <c r="I74" s="260" t="n">
        <v>192</v>
      </c>
      <c r="J74" s="260" t="n">
        <v>1044</v>
      </c>
      <c r="K74" s="260" t="n">
        <v>25298</v>
      </c>
      <c r="L74" s="260" t="n">
        <v>2802</v>
      </c>
      <c r="M74" s="260" t="n">
        <v>22496</v>
      </c>
      <c r="N74" s="260"/>
      <c r="O74" s="260"/>
      <c r="P74" s="260"/>
      <c r="Q74" s="260"/>
      <c r="R74" s="260"/>
      <c r="S74" s="260"/>
      <c r="T74" s="260"/>
      <c r="U74" s="260"/>
      <c r="V74" s="260"/>
      <c r="W74" s="260"/>
      <c r="X74" s="260"/>
      <c r="Y74" s="260"/>
      <c r="Z74" s="260"/>
      <c r="AA74" s="260"/>
      <c r="AB74" s="260"/>
      <c r="AC74" s="260"/>
      <c r="AD74" s="260"/>
      <c r="AE74" s="260"/>
      <c r="AF74" s="260"/>
      <c r="AG74" s="260"/>
      <c r="AH74" s="260"/>
      <c r="AI74" s="260"/>
      <c r="AJ74" s="260"/>
      <c r="AK74" s="260"/>
      <c r="AL74" s="260"/>
      <c r="AM74" s="260"/>
      <c r="AN74" s="260"/>
      <c r="AO74" s="260"/>
      <c r="AP74" s="260"/>
      <c r="AQ74" s="260"/>
      <c r="AR74" s="260"/>
      <c r="AS74" s="260"/>
      <c r="AT74" s="260"/>
      <c r="AU74" s="260"/>
      <c r="AV74" s="260"/>
      <c r="AW74" s="260"/>
      <c r="AX74" s="260"/>
      <c r="AY74" s="260"/>
      <c r="AZ74" s="260"/>
      <c r="BA74" s="260"/>
      <c r="BB74" s="260"/>
      <c r="BC74" s="260"/>
      <c r="BD74" s="260"/>
      <c r="BE74" s="260"/>
      <c r="BF74" s="260"/>
      <c r="BG74" s="260"/>
      <c r="BH74" s="260"/>
      <c r="BI74" s="260"/>
      <c r="BJ74" s="260"/>
      <c r="BK74" s="260"/>
      <c r="BL74" s="260"/>
      <c r="BM74" s="260"/>
      <c r="BN74" s="260"/>
      <c r="BO74" s="260"/>
      <c r="BP74" s="260"/>
      <c r="BQ74" s="260"/>
      <c r="BR74" s="260"/>
      <c r="BS74" s="260"/>
      <c r="BT74" s="260"/>
      <c r="BU74" s="260"/>
      <c r="BV74" s="260"/>
      <c r="BW74" s="260"/>
      <c r="BX74" s="260"/>
      <c r="BY74" s="260"/>
      <c r="BZ74" s="260"/>
      <c r="CA74" s="260"/>
      <c r="CB74" s="260"/>
      <c r="CC74" s="260"/>
    </row>
    <row r="75" customFormat="false" ht="12.75" hidden="false" customHeight="false" outlineLevel="0" collapsed="false">
      <c r="A75" s="183"/>
      <c r="B75" s="260"/>
      <c r="C75" s="260"/>
      <c r="D75" s="260"/>
      <c r="E75" s="260"/>
      <c r="F75" s="260"/>
      <c r="G75" s="260"/>
      <c r="H75" s="260"/>
      <c r="I75" s="260"/>
      <c r="J75" s="260"/>
      <c r="K75" s="260"/>
      <c r="L75" s="260"/>
      <c r="M75" s="260"/>
      <c r="N75" s="260"/>
      <c r="O75" s="260"/>
      <c r="P75" s="260"/>
      <c r="Q75" s="260"/>
      <c r="R75" s="260"/>
      <c r="S75" s="260"/>
      <c r="T75" s="260"/>
      <c r="U75" s="260"/>
      <c r="V75" s="260"/>
      <c r="W75" s="260"/>
      <c r="X75" s="260"/>
      <c r="Y75" s="260"/>
      <c r="Z75" s="260"/>
      <c r="AA75" s="260"/>
      <c r="AB75" s="260"/>
      <c r="AC75" s="260"/>
      <c r="AD75" s="260"/>
      <c r="AE75" s="260"/>
      <c r="AF75" s="260"/>
      <c r="AG75" s="260"/>
      <c r="AH75" s="260"/>
      <c r="AI75" s="260"/>
      <c r="AJ75" s="260"/>
      <c r="AK75" s="260"/>
      <c r="AL75" s="260"/>
      <c r="AM75" s="260"/>
      <c r="AN75" s="260"/>
      <c r="AO75" s="260"/>
      <c r="AP75" s="260"/>
      <c r="AQ75" s="260"/>
      <c r="AR75" s="260"/>
      <c r="AS75" s="260"/>
      <c r="AT75" s="260"/>
      <c r="AU75" s="260"/>
      <c r="AV75" s="260"/>
      <c r="AW75" s="260"/>
      <c r="AX75" s="260"/>
      <c r="AY75" s="260"/>
      <c r="AZ75" s="260"/>
      <c r="BA75" s="260"/>
      <c r="BB75" s="260"/>
      <c r="BC75" s="260"/>
      <c r="BD75" s="260"/>
      <c r="BE75" s="260"/>
      <c r="BF75" s="260"/>
      <c r="BG75" s="260"/>
      <c r="BH75" s="260"/>
      <c r="BI75" s="260"/>
      <c r="BJ75" s="260"/>
      <c r="BK75" s="260"/>
      <c r="BL75" s="260"/>
      <c r="BM75" s="260"/>
      <c r="BN75" s="260"/>
      <c r="BO75" s="260"/>
      <c r="BP75" s="260"/>
      <c r="BQ75" s="260"/>
      <c r="BR75" s="260"/>
      <c r="BS75" s="260"/>
      <c r="BT75" s="260"/>
      <c r="BU75" s="260"/>
      <c r="BV75" s="260"/>
      <c r="BW75" s="260"/>
      <c r="BX75" s="260"/>
      <c r="BY75" s="260"/>
      <c r="BZ75" s="260"/>
      <c r="CA75" s="260"/>
      <c r="CB75" s="260"/>
      <c r="CC75" s="260"/>
    </row>
    <row r="76" customFormat="false" ht="12.75" hidden="false" customHeight="false" outlineLevel="0" collapsed="false">
      <c r="A76" s="183" t="n">
        <v>2008</v>
      </c>
      <c r="B76" s="260"/>
      <c r="C76" s="260"/>
      <c r="D76" s="260"/>
      <c r="E76" s="260"/>
      <c r="F76" s="260"/>
      <c r="G76" s="260"/>
      <c r="H76" s="260"/>
      <c r="I76" s="260"/>
      <c r="J76" s="260"/>
      <c r="K76" s="260"/>
      <c r="L76" s="260"/>
      <c r="M76" s="260"/>
      <c r="N76" s="260"/>
      <c r="O76" s="260"/>
      <c r="P76" s="260"/>
      <c r="Q76" s="260"/>
      <c r="R76" s="260"/>
      <c r="S76" s="260"/>
      <c r="T76" s="260"/>
      <c r="U76" s="260"/>
      <c r="V76" s="260"/>
      <c r="W76" s="260"/>
      <c r="X76" s="260"/>
      <c r="Y76" s="260"/>
      <c r="Z76" s="260"/>
      <c r="AA76" s="260"/>
      <c r="AB76" s="260"/>
      <c r="AC76" s="260"/>
      <c r="AD76" s="260"/>
      <c r="AE76" s="260"/>
      <c r="AF76" s="260"/>
      <c r="AG76" s="260"/>
      <c r="AH76" s="260"/>
      <c r="AI76" s="260"/>
      <c r="AJ76" s="260"/>
      <c r="AK76" s="260"/>
      <c r="AL76" s="260"/>
      <c r="AM76" s="260"/>
      <c r="AN76" s="260"/>
      <c r="AO76" s="260"/>
      <c r="AP76" s="260"/>
      <c r="AQ76" s="260"/>
      <c r="AR76" s="260"/>
      <c r="AS76" s="260"/>
      <c r="AT76" s="260"/>
      <c r="AU76" s="260"/>
      <c r="AV76" s="260"/>
      <c r="AW76" s="260"/>
      <c r="AX76" s="260"/>
      <c r="AY76" s="260"/>
      <c r="AZ76" s="260"/>
      <c r="BA76" s="260"/>
      <c r="BB76" s="260"/>
      <c r="BC76" s="260"/>
      <c r="BD76" s="260"/>
      <c r="BE76" s="260"/>
      <c r="BF76" s="260"/>
      <c r="BG76" s="260"/>
      <c r="BH76" s="260"/>
      <c r="BI76" s="260"/>
      <c r="BJ76" s="260"/>
      <c r="BK76" s="260"/>
      <c r="BL76" s="260"/>
      <c r="BM76" s="260"/>
      <c r="BN76" s="260"/>
      <c r="BO76" s="260"/>
      <c r="BP76" s="260"/>
      <c r="BQ76" s="260"/>
      <c r="BR76" s="260"/>
      <c r="BS76" s="260"/>
      <c r="BT76" s="260"/>
      <c r="BU76" s="260"/>
      <c r="BV76" s="260"/>
      <c r="BW76" s="260"/>
      <c r="BX76" s="260"/>
      <c r="BY76" s="260"/>
      <c r="BZ76" s="260"/>
      <c r="CA76" s="260"/>
      <c r="CB76" s="260"/>
      <c r="CC76" s="260"/>
    </row>
    <row r="77" customFormat="false" ht="12.75" hidden="false" customHeight="false" outlineLevel="0" collapsed="false">
      <c r="A77" s="186" t="s">
        <v>442</v>
      </c>
      <c r="B77" s="260" t="n">
        <v>30856</v>
      </c>
      <c r="C77" s="260" t="n">
        <v>740</v>
      </c>
      <c r="D77" s="260" t="n">
        <v>20</v>
      </c>
      <c r="E77" s="260" t="n">
        <v>134</v>
      </c>
      <c r="F77" s="260" t="n">
        <v>324</v>
      </c>
      <c r="G77" s="260" t="n">
        <v>262</v>
      </c>
      <c r="H77" s="260" t="n">
        <v>29906</v>
      </c>
      <c r="I77" s="260" t="n">
        <v>240</v>
      </c>
      <c r="J77" s="260" t="n">
        <v>1202</v>
      </c>
      <c r="K77" s="260" t="n">
        <v>28464</v>
      </c>
      <c r="L77" s="260" t="n">
        <v>3958</v>
      </c>
      <c r="M77" s="260" t="n">
        <v>24505</v>
      </c>
      <c r="N77" s="260"/>
      <c r="O77" s="260"/>
      <c r="P77" s="260"/>
      <c r="Q77" s="260"/>
      <c r="R77" s="260"/>
      <c r="S77" s="260"/>
      <c r="T77" s="260"/>
      <c r="U77" s="260"/>
      <c r="V77" s="260"/>
      <c r="W77" s="260"/>
      <c r="X77" s="260"/>
      <c r="Y77" s="260"/>
      <c r="Z77" s="260"/>
      <c r="AA77" s="260"/>
      <c r="AB77" s="260"/>
      <c r="AC77" s="260"/>
      <c r="AD77" s="260"/>
      <c r="AE77" s="260"/>
      <c r="AF77" s="260"/>
      <c r="AG77" s="260"/>
      <c r="AH77" s="260"/>
      <c r="AI77" s="260"/>
      <c r="AJ77" s="260"/>
      <c r="AK77" s="260"/>
      <c r="AL77" s="260"/>
      <c r="AM77" s="260"/>
      <c r="AN77" s="260"/>
      <c r="AO77" s="260"/>
      <c r="AP77" s="260"/>
      <c r="AQ77" s="260"/>
      <c r="AR77" s="260"/>
      <c r="AS77" s="260"/>
      <c r="AT77" s="260"/>
      <c r="AU77" s="260"/>
      <c r="AV77" s="260"/>
      <c r="AW77" s="260"/>
      <c r="AX77" s="260"/>
      <c r="AY77" s="260"/>
      <c r="AZ77" s="260"/>
      <c r="BA77" s="260"/>
      <c r="BB77" s="260"/>
      <c r="BC77" s="260"/>
      <c r="BD77" s="260"/>
      <c r="BE77" s="260"/>
      <c r="BF77" s="260"/>
      <c r="BG77" s="260"/>
      <c r="BH77" s="260"/>
      <c r="BI77" s="260"/>
      <c r="BJ77" s="260"/>
      <c r="BK77" s="260"/>
      <c r="BL77" s="260"/>
      <c r="BM77" s="260"/>
      <c r="BN77" s="260"/>
      <c r="BO77" s="260"/>
      <c r="BP77" s="260"/>
      <c r="BQ77" s="260"/>
      <c r="BR77" s="260"/>
      <c r="BS77" s="260"/>
      <c r="BT77" s="260"/>
      <c r="BU77" s="260"/>
      <c r="BV77" s="260"/>
      <c r="BW77" s="260"/>
      <c r="BX77" s="260"/>
      <c r="BY77" s="260"/>
      <c r="BZ77" s="260"/>
      <c r="CA77" s="260"/>
      <c r="CB77" s="260"/>
      <c r="CC77" s="260"/>
    </row>
    <row r="78" customFormat="false" ht="12.75" hidden="false" customHeight="false" outlineLevel="0" collapsed="false">
      <c r="A78" s="186" t="s">
        <v>443</v>
      </c>
      <c r="B78" s="260" t="n">
        <v>31364</v>
      </c>
      <c r="C78" s="260" t="n">
        <v>732</v>
      </c>
      <c r="D78" s="260" t="n">
        <v>13</v>
      </c>
      <c r="E78" s="260" t="n">
        <v>144</v>
      </c>
      <c r="F78" s="260" t="n">
        <v>314</v>
      </c>
      <c r="G78" s="260" t="n">
        <v>262</v>
      </c>
      <c r="H78" s="260" t="n">
        <v>30421</v>
      </c>
      <c r="I78" s="260" t="n">
        <v>206</v>
      </c>
      <c r="J78" s="260" t="n">
        <v>946</v>
      </c>
      <c r="K78" s="260" t="n">
        <v>29270</v>
      </c>
      <c r="L78" s="260" t="n">
        <v>3529</v>
      </c>
      <c r="M78" s="260" t="n">
        <v>25741</v>
      </c>
      <c r="N78" s="260"/>
      <c r="O78" s="260"/>
      <c r="P78" s="260"/>
      <c r="Q78" s="260"/>
      <c r="R78" s="260"/>
      <c r="S78" s="260"/>
      <c r="T78" s="260"/>
      <c r="U78" s="260"/>
      <c r="V78" s="260"/>
      <c r="W78" s="260"/>
      <c r="X78" s="260"/>
      <c r="Y78" s="260"/>
      <c r="Z78" s="260"/>
      <c r="AA78" s="260"/>
      <c r="AB78" s="260"/>
      <c r="AC78" s="260"/>
      <c r="AD78" s="260"/>
      <c r="AE78" s="260"/>
      <c r="AF78" s="260"/>
      <c r="AG78" s="260"/>
      <c r="AH78" s="260"/>
      <c r="AI78" s="260"/>
      <c r="AJ78" s="260"/>
      <c r="AK78" s="260"/>
      <c r="AL78" s="260"/>
      <c r="AM78" s="260"/>
      <c r="AN78" s="260"/>
      <c r="AO78" s="260"/>
      <c r="AP78" s="260"/>
      <c r="AQ78" s="260"/>
      <c r="AR78" s="260"/>
      <c r="AS78" s="260"/>
      <c r="AT78" s="260"/>
      <c r="AU78" s="260"/>
      <c r="AV78" s="260"/>
      <c r="AW78" s="260"/>
      <c r="AX78" s="260"/>
      <c r="AY78" s="260"/>
      <c r="AZ78" s="260"/>
      <c r="BA78" s="260"/>
      <c r="BB78" s="260"/>
      <c r="BC78" s="260"/>
      <c r="BD78" s="260"/>
      <c r="BE78" s="260"/>
      <c r="BF78" s="260"/>
      <c r="BG78" s="260"/>
      <c r="BH78" s="260"/>
      <c r="BI78" s="260"/>
      <c r="BJ78" s="260"/>
      <c r="BK78" s="260"/>
      <c r="BL78" s="260"/>
      <c r="BM78" s="260"/>
      <c r="BN78" s="260"/>
      <c r="BO78" s="260"/>
      <c r="BP78" s="260"/>
      <c r="BQ78" s="260"/>
      <c r="BR78" s="260"/>
      <c r="BS78" s="260"/>
      <c r="BT78" s="260"/>
      <c r="BU78" s="260"/>
      <c r="BV78" s="260"/>
      <c r="BW78" s="260"/>
      <c r="BX78" s="260"/>
      <c r="BY78" s="260"/>
      <c r="BZ78" s="260"/>
      <c r="CA78" s="260"/>
      <c r="CB78" s="260"/>
      <c r="CC78" s="260"/>
    </row>
    <row r="79" customFormat="false" ht="12.75" hidden="false" customHeight="false" outlineLevel="0" collapsed="false">
      <c r="A79" s="186" t="s">
        <v>444</v>
      </c>
      <c r="B79" s="260" t="n">
        <v>29974</v>
      </c>
      <c r="C79" s="260" t="n">
        <v>711</v>
      </c>
      <c r="D79" s="260" t="n">
        <v>11</v>
      </c>
      <c r="E79" s="260" t="n">
        <v>136</v>
      </c>
      <c r="F79" s="260" t="n">
        <v>311</v>
      </c>
      <c r="G79" s="260" t="n">
        <v>252</v>
      </c>
      <c r="H79" s="260" t="n">
        <v>29035</v>
      </c>
      <c r="I79" s="260" t="n">
        <v>205</v>
      </c>
      <c r="J79" s="260" t="n">
        <v>1076</v>
      </c>
      <c r="K79" s="260" t="n">
        <v>27754</v>
      </c>
      <c r="L79" s="260" t="n">
        <v>3482</v>
      </c>
      <c r="M79" s="260" t="n">
        <v>24272</v>
      </c>
      <c r="N79" s="260"/>
      <c r="O79" s="260"/>
      <c r="P79" s="260"/>
      <c r="Q79" s="260"/>
      <c r="R79" s="260"/>
      <c r="S79" s="260"/>
      <c r="T79" s="260"/>
      <c r="U79" s="260"/>
      <c r="V79" s="260"/>
      <c r="W79" s="260"/>
      <c r="X79" s="260"/>
      <c r="Y79" s="260"/>
      <c r="Z79" s="260"/>
      <c r="AA79" s="260"/>
      <c r="AB79" s="260"/>
      <c r="AC79" s="260"/>
      <c r="AD79" s="260"/>
      <c r="AE79" s="260"/>
      <c r="AF79" s="260"/>
      <c r="AG79" s="260"/>
      <c r="AH79" s="260"/>
      <c r="AI79" s="260"/>
      <c r="AJ79" s="260"/>
      <c r="AK79" s="260"/>
      <c r="AL79" s="260"/>
      <c r="AM79" s="260"/>
      <c r="AN79" s="260"/>
      <c r="AO79" s="260"/>
      <c r="AP79" s="260"/>
      <c r="AQ79" s="260"/>
      <c r="AR79" s="260"/>
      <c r="AS79" s="260"/>
      <c r="AT79" s="260"/>
      <c r="AU79" s="260"/>
      <c r="AV79" s="260"/>
      <c r="AW79" s="260"/>
      <c r="AX79" s="260"/>
      <c r="AY79" s="260"/>
      <c r="AZ79" s="260"/>
      <c r="BA79" s="260"/>
      <c r="BB79" s="260"/>
      <c r="BC79" s="260"/>
      <c r="BD79" s="260"/>
      <c r="BE79" s="260"/>
      <c r="BF79" s="260"/>
      <c r="BG79" s="260"/>
      <c r="BH79" s="260"/>
      <c r="BI79" s="260"/>
      <c r="BJ79" s="260"/>
      <c r="BK79" s="260"/>
      <c r="BL79" s="260"/>
      <c r="BM79" s="260"/>
      <c r="BN79" s="260"/>
      <c r="BO79" s="260"/>
      <c r="BP79" s="260"/>
      <c r="BQ79" s="260"/>
      <c r="BR79" s="260"/>
      <c r="BS79" s="260"/>
      <c r="BT79" s="260"/>
      <c r="BU79" s="260"/>
      <c r="BV79" s="260"/>
      <c r="BW79" s="260"/>
      <c r="BX79" s="260"/>
      <c r="BY79" s="260"/>
      <c r="BZ79" s="260"/>
      <c r="CA79" s="260"/>
      <c r="CB79" s="260"/>
      <c r="CC79" s="260"/>
    </row>
    <row r="80" customFormat="false" ht="12.75" hidden="false" customHeight="false" outlineLevel="0" collapsed="false">
      <c r="A80" s="186" t="s">
        <v>445</v>
      </c>
      <c r="B80" s="260" t="n">
        <v>32825</v>
      </c>
      <c r="C80" s="260" t="n">
        <v>880</v>
      </c>
      <c r="D80" s="260" t="n">
        <v>15</v>
      </c>
      <c r="E80" s="260" t="n">
        <v>165</v>
      </c>
      <c r="F80" s="260" t="n">
        <v>419</v>
      </c>
      <c r="G80" s="260" t="n">
        <v>280</v>
      </c>
      <c r="H80" s="260" t="n">
        <v>31710</v>
      </c>
      <c r="I80" s="260" t="n">
        <v>197</v>
      </c>
      <c r="J80" s="260" t="n">
        <v>1068</v>
      </c>
      <c r="K80" s="260" t="n">
        <v>30445</v>
      </c>
      <c r="L80" s="260" t="n">
        <v>3780</v>
      </c>
      <c r="M80" s="260" t="n">
        <v>26664</v>
      </c>
      <c r="N80" s="260"/>
      <c r="O80" s="260"/>
      <c r="P80" s="260"/>
      <c r="Q80" s="260"/>
      <c r="R80" s="260"/>
      <c r="S80" s="260"/>
      <c r="T80" s="260"/>
      <c r="U80" s="260"/>
      <c r="V80" s="260"/>
      <c r="W80" s="260"/>
      <c r="X80" s="260"/>
      <c r="Y80" s="260"/>
      <c r="Z80" s="260"/>
      <c r="AA80" s="260"/>
      <c r="AB80" s="260"/>
      <c r="AC80" s="260"/>
      <c r="AD80" s="260"/>
      <c r="AE80" s="260"/>
      <c r="AF80" s="260"/>
      <c r="AG80" s="260"/>
      <c r="AH80" s="260"/>
      <c r="AI80" s="260"/>
      <c r="AJ80" s="260"/>
      <c r="AK80" s="260"/>
      <c r="AL80" s="260"/>
      <c r="AM80" s="260"/>
      <c r="AN80" s="260"/>
      <c r="AO80" s="260"/>
      <c r="AP80" s="260"/>
      <c r="AQ80" s="260"/>
      <c r="AR80" s="260"/>
      <c r="AS80" s="260"/>
      <c r="AT80" s="260"/>
      <c r="AU80" s="260"/>
      <c r="AV80" s="260"/>
      <c r="AW80" s="260"/>
      <c r="AX80" s="260"/>
      <c r="AY80" s="260"/>
      <c r="AZ80" s="260"/>
      <c r="BA80" s="260"/>
      <c r="BB80" s="260"/>
      <c r="BC80" s="260"/>
      <c r="BD80" s="260"/>
      <c r="BE80" s="260"/>
      <c r="BF80" s="260"/>
      <c r="BG80" s="260"/>
      <c r="BH80" s="260"/>
      <c r="BI80" s="260"/>
      <c r="BJ80" s="260"/>
      <c r="BK80" s="260"/>
      <c r="BL80" s="260"/>
      <c r="BM80" s="260"/>
      <c r="BN80" s="260"/>
      <c r="BO80" s="260"/>
      <c r="BP80" s="260"/>
      <c r="BQ80" s="260"/>
      <c r="BR80" s="260"/>
      <c r="BS80" s="260"/>
      <c r="BT80" s="260"/>
      <c r="BU80" s="260"/>
      <c r="BV80" s="260"/>
      <c r="BW80" s="260"/>
      <c r="BX80" s="260"/>
      <c r="BY80" s="260"/>
      <c r="BZ80" s="260"/>
      <c r="CA80" s="260"/>
      <c r="CB80" s="260"/>
      <c r="CC80" s="260"/>
    </row>
    <row r="81" customFormat="false" ht="12.75" hidden="false" customHeight="false" outlineLevel="0" collapsed="false">
      <c r="A81" s="186" t="s">
        <v>446</v>
      </c>
      <c r="B81" s="260" t="n">
        <v>29274</v>
      </c>
      <c r="C81" s="260" t="n">
        <v>816</v>
      </c>
      <c r="D81" s="260" t="n">
        <v>13</v>
      </c>
      <c r="E81" s="260" t="n">
        <v>178</v>
      </c>
      <c r="F81" s="260" t="n">
        <v>359</v>
      </c>
      <c r="G81" s="260" t="n">
        <v>266</v>
      </c>
      <c r="H81" s="260" t="n">
        <v>28145</v>
      </c>
      <c r="I81" s="260" t="n">
        <v>161</v>
      </c>
      <c r="J81" s="260" t="n">
        <v>963</v>
      </c>
      <c r="K81" s="260" t="n">
        <v>27022</v>
      </c>
      <c r="L81" s="260" t="n">
        <v>3461</v>
      </c>
      <c r="M81" s="260" t="n">
        <v>23561</v>
      </c>
      <c r="N81" s="260"/>
      <c r="O81" s="260"/>
      <c r="P81" s="260"/>
      <c r="Q81" s="260"/>
      <c r="R81" s="260"/>
      <c r="S81" s="260"/>
      <c r="T81" s="260"/>
      <c r="U81" s="260"/>
      <c r="V81" s="260"/>
      <c r="W81" s="260"/>
      <c r="X81" s="260"/>
      <c r="Y81" s="260"/>
      <c r="Z81" s="260"/>
      <c r="AA81" s="260"/>
      <c r="AB81" s="260"/>
      <c r="AC81" s="260"/>
      <c r="AD81" s="260"/>
      <c r="AE81" s="260"/>
      <c r="AF81" s="260"/>
      <c r="AG81" s="260"/>
      <c r="AH81" s="260"/>
      <c r="AI81" s="260"/>
      <c r="AJ81" s="260"/>
      <c r="AK81" s="260"/>
      <c r="AL81" s="260"/>
      <c r="AM81" s="260"/>
      <c r="AN81" s="260"/>
      <c r="AO81" s="260"/>
      <c r="AP81" s="260"/>
      <c r="AQ81" s="260"/>
      <c r="AR81" s="260"/>
      <c r="AS81" s="260"/>
      <c r="AT81" s="260"/>
      <c r="AU81" s="260"/>
      <c r="AV81" s="260"/>
      <c r="AW81" s="260"/>
      <c r="AX81" s="260"/>
      <c r="AY81" s="260"/>
      <c r="AZ81" s="260"/>
      <c r="BA81" s="260"/>
      <c r="BB81" s="260"/>
      <c r="BC81" s="260"/>
      <c r="BD81" s="260"/>
      <c r="BE81" s="260"/>
      <c r="BF81" s="260"/>
      <c r="BG81" s="260"/>
      <c r="BH81" s="260"/>
      <c r="BI81" s="260"/>
      <c r="BJ81" s="260"/>
      <c r="BK81" s="260"/>
      <c r="BL81" s="260"/>
      <c r="BM81" s="260"/>
      <c r="BN81" s="260"/>
      <c r="BO81" s="260"/>
      <c r="BP81" s="260"/>
      <c r="BQ81" s="260"/>
      <c r="BR81" s="260"/>
      <c r="BS81" s="260"/>
      <c r="BT81" s="260"/>
      <c r="BU81" s="260"/>
      <c r="BV81" s="260"/>
      <c r="BW81" s="260"/>
      <c r="BX81" s="260"/>
      <c r="BY81" s="260"/>
      <c r="BZ81" s="260"/>
      <c r="CA81" s="260"/>
      <c r="CB81" s="260"/>
      <c r="CC81" s="260"/>
    </row>
    <row r="82" customFormat="false" ht="12.75" hidden="false" customHeight="false" outlineLevel="0" collapsed="false">
      <c r="A82" s="186" t="s">
        <v>447</v>
      </c>
      <c r="B82" s="260" t="n">
        <v>33085</v>
      </c>
      <c r="C82" s="260" t="n">
        <v>827</v>
      </c>
      <c r="D82" s="260" t="n">
        <v>20</v>
      </c>
      <c r="E82" s="260" t="n">
        <v>182</v>
      </c>
      <c r="F82" s="260" t="n">
        <v>332</v>
      </c>
      <c r="G82" s="260" t="n">
        <v>293</v>
      </c>
      <c r="H82" s="260" t="n">
        <v>32018</v>
      </c>
      <c r="I82" s="260" t="n">
        <v>154</v>
      </c>
      <c r="J82" s="260" t="n">
        <v>1046</v>
      </c>
      <c r="K82" s="260" t="n">
        <v>30817</v>
      </c>
      <c r="L82" s="260" t="n">
        <v>4282</v>
      </c>
      <c r="M82" s="260" t="n">
        <v>26536</v>
      </c>
      <c r="N82" s="260"/>
      <c r="O82" s="260"/>
      <c r="P82" s="260"/>
      <c r="Q82" s="260"/>
      <c r="R82" s="260"/>
      <c r="S82" s="260"/>
      <c r="T82" s="260"/>
      <c r="U82" s="260"/>
      <c r="V82" s="260"/>
      <c r="W82" s="260"/>
      <c r="X82" s="260"/>
      <c r="Y82" s="260"/>
      <c r="Z82" s="260"/>
      <c r="AA82" s="260"/>
      <c r="AB82" s="260"/>
      <c r="AC82" s="260"/>
      <c r="AD82" s="260"/>
      <c r="AE82" s="260"/>
      <c r="AF82" s="260"/>
      <c r="AG82" s="260"/>
      <c r="AH82" s="260"/>
      <c r="AI82" s="260"/>
      <c r="AJ82" s="260"/>
      <c r="AK82" s="260"/>
      <c r="AL82" s="260"/>
      <c r="AM82" s="260"/>
      <c r="AN82" s="260"/>
      <c r="AO82" s="260"/>
      <c r="AP82" s="260"/>
      <c r="AQ82" s="260"/>
      <c r="AR82" s="260"/>
      <c r="AS82" s="260"/>
      <c r="AT82" s="260"/>
      <c r="AU82" s="260"/>
      <c r="AV82" s="260"/>
      <c r="AW82" s="260"/>
      <c r="AX82" s="260"/>
      <c r="AY82" s="260"/>
      <c r="AZ82" s="260"/>
      <c r="BA82" s="260"/>
      <c r="BB82" s="260"/>
      <c r="BC82" s="260"/>
      <c r="BD82" s="260"/>
      <c r="BE82" s="260"/>
      <c r="BF82" s="260"/>
      <c r="BG82" s="260"/>
      <c r="BH82" s="260"/>
      <c r="BI82" s="260"/>
      <c r="BJ82" s="260"/>
      <c r="BK82" s="260"/>
      <c r="BL82" s="260"/>
      <c r="BM82" s="260"/>
      <c r="BN82" s="260"/>
      <c r="BO82" s="260"/>
      <c r="BP82" s="260"/>
      <c r="BQ82" s="260"/>
      <c r="BR82" s="260"/>
      <c r="BS82" s="260"/>
      <c r="BT82" s="260"/>
      <c r="BU82" s="260"/>
      <c r="BV82" s="260"/>
      <c r="BW82" s="260"/>
      <c r="BX82" s="260"/>
      <c r="BY82" s="260"/>
      <c r="BZ82" s="260"/>
      <c r="CA82" s="260"/>
      <c r="CB82" s="260"/>
      <c r="CC82" s="260"/>
    </row>
    <row r="83" customFormat="false" ht="12.75" hidden="false" customHeight="false" outlineLevel="0" collapsed="false">
      <c r="A83" s="186" t="s">
        <v>448</v>
      </c>
      <c r="B83" s="260" t="n">
        <v>33137</v>
      </c>
      <c r="C83" s="260" t="n">
        <v>798</v>
      </c>
      <c r="D83" s="260" t="n">
        <v>16</v>
      </c>
      <c r="E83" s="260" t="n">
        <v>184</v>
      </c>
      <c r="F83" s="260" t="n">
        <v>334</v>
      </c>
      <c r="G83" s="260" t="n">
        <v>265</v>
      </c>
      <c r="H83" s="260" t="n">
        <v>32108</v>
      </c>
      <c r="I83" s="260" t="n">
        <v>153</v>
      </c>
      <c r="J83" s="260" t="n">
        <v>979</v>
      </c>
      <c r="K83" s="260" t="n">
        <v>30976</v>
      </c>
      <c r="L83" s="260" t="n">
        <v>3785</v>
      </c>
      <c r="M83" s="260" t="n">
        <v>27191</v>
      </c>
      <c r="N83" s="260"/>
      <c r="O83" s="260"/>
      <c r="P83" s="260"/>
      <c r="Q83" s="260"/>
      <c r="R83" s="260"/>
      <c r="S83" s="260"/>
      <c r="T83" s="260"/>
      <c r="U83" s="260"/>
      <c r="V83" s="260"/>
      <c r="W83" s="260"/>
      <c r="X83" s="260"/>
      <c r="Y83" s="260"/>
      <c r="Z83" s="260"/>
      <c r="AA83" s="260"/>
      <c r="AB83" s="260"/>
      <c r="AC83" s="260"/>
      <c r="AD83" s="260"/>
      <c r="AE83" s="260"/>
      <c r="AF83" s="260"/>
      <c r="AG83" s="260"/>
      <c r="AH83" s="260"/>
      <c r="AI83" s="260"/>
      <c r="AJ83" s="260"/>
      <c r="AK83" s="260"/>
      <c r="AL83" s="260"/>
      <c r="AM83" s="260"/>
      <c r="AN83" s="260"/>
      <c r="AO83" s="260"/>
      <c r="AP83" s="260"/>
      <c r="AQ83" s="260"/>
      <c r="AR83" s="260"/>
      <c r="AS83" s="260"/>
      <c r="AT83" s="260"/>
      <c r="AU83" s="260"/>
      <c r="AV83" s="260"/>
      <c r="AW83" s="260"/>
      <c r="AX83" s="260"/>
      <c r="AY83" s="260"/>
      <c r="AZ83" s="260"/>
      <c r="BA83" s="260"/>
      <c r="BB83" s="260"/>
      <c r="BC83" s="260"/>
      <c r="BD83" s="260"/>
      <c r="BE83" s="260"/>
      <c r="BF83" s="260"/>
      <c r="BG83" s="260"/>
      <c r="BH83" s="260"/>
      <c r="BI83" s="260"/>
      <c r="BJ83" s="260"/>
      <c r="BK83" s="260"/>
      <c r="BL83" s="260"/>
      <c r="BM83" s="260"/>
      <c r="BN83" s="260"/>
      <c r="BO83" s="260"/>
      <c r="BP83" s="260"/>
      <c r="BQ83" s="260"/>
      <c r="BR83" s="260"/>
      <c r="BS83" s="260"/>
      <c r="BT83" s="260"/>
      <c r="BU83" s="260"/>
      <c r="BV83" s="260"/>
      <c r="BW83" s="260"/>
      <c r="BX83" s="260"/>
      <c r="BY83" s="260"/>
      <c r="BZ83" s="260"/>
      <c r="CA83" s="260"/>
      <c r="CB83" s="260"/>
      <c r="CC83" s="260"/>
    </row>
    <row r="84" customFormat="false" ht="12.75" hidden="false" customHeight="false" outlineLevel="0" collapsed="false">
      <c r="A84" s="186" t="s">
        <v>437</v>
      </c>
      <c r="B84" s="260" t="n">
        <v>29241</v>
      </c>
      <c r="C84" s="260" t="n">
        <v>753</v>
      </c>
      <c r="D84" s="260" t="n">
        <v>16</v>
      </c>
      <c r="E84" s="260" t="n">
        <v>175</v>
      </c>
      <c r="F84" s="260" t="n">
        <v>317</v>
      </c>
      <c r="G84" s="260" t="n">
        <v>245</v>
      </c>
      <c r="H84" s="260" t="n">
        <v>28270</v>
      </c>
      <c r="I84" s="260" t="n">
        <v>147</v>
      </c>
      <c r="J84" s="260" t="n">
        <v>910</v>
      </c>
      <c r="K84" s="260" t="n">
        <v>27213</v>
      </c>
      <c r="L84" s="260" t="n">
        <v>3775</v>
      </c>
      <c r="M84" s="260" t="n">
        <v>23438</v>
      </c>
      <c r="N84" s="260"/>
      <c r="O84" s="260"/>
      <c r="P84" s="260"/>
      <c r="Q84" s="260"/>
      <c r="R84" s="260"/>
      <c r="S84" s="260"/>
      <c r="T84" s="260"/>
      <c r="U84" s="260"/>
      <c r="V84" s="260"/>
      <c r="W84" s="260"/>
      <c r="X84" s="260"/>
      <c r="Y84" s="260"/>
      <c r="Z84" s="260"/>
      <c r="AA84" s="260"/>
      <c r="AB84" s="260"/>
      <c r="AC84" s="260"/>
      <c r="AD84" s="260"/>
      <c r="AE84" s="260"/>
      <c r="AF84" s="260"/>
      <c r="AG84" s="260"/>
      <c r="AH84" s="260"/>
      <c r="AI84" s="260"/>
      <c r="AJ84" s="260"/>
      <c r="AK84" s="260"/>
      <c r="AL84" s="260"/>
      <c r="AM84" s="260"/>
      <c r="AN84" s="260"/>
      <c r="AO84" s="260"/>
      <c r="AP84" s="260"/>
      <c r="AQ84" s="260"/>
      <c r="AR84" s="260"/>
      <c r="AS84" s="260"/>
      <c r="AT84" s="260"/>
      <c r="AU84" s="260"/>
      <c r="AV84" s="260"/>
      <c r="AW84" s="260"/>
      <c r="AX84" s="260"/>
      <c r="AY84" s="260"/>
      <c r="AZ84" s="260"/>
      <c r="BA84" s="260"/>
      <c r="BB84" s="260"/>
      <c r="BC84" s="260"/>
      <c r="BD84" s="260"/>
      <c r="BE84" s="260"/>
      <c r="BF84" s="260"/>
      <c r="BG84" s="260"/>
      <c r="BH84" s="260"/>
      <c r="BI84" s="260"/>
      <c r="BJ84" s="260"/>
      <c r="BK84" s="260"/>
      <c r="BL84" s="260"/>
      <c r="BM84" s="260"/>
      <c r="BN84" s="260"/>
      <c r="BO84" s="260"/>
      <c r="BP84" s="260"/>
      <c r="BQ84" s="260"/>
      <c r="BR84" s="260"/>
      <c r="BS84" s="260"/>
      <c r="BT84" s="260"/>
      <c r="BU84" s="260"/>
      <c r="BV84" s="260"/>
      <c r="BW84" s="260"/>
      <c r="BX84" s="260"/>
      <c r="BY84" s="260"/>
      <c r="BZ84" s="260"/>
      <c r="CA84" s="260"/>
      <c r="CB84" s="260"/>
      <c r="CC84" s="260"/>
    </row>
    <row r="85" customFormat="false" ht="12.75" hidden="false" customHeight="false" outlineLevel="0" collapsed="false">
      <c r="A85" s="199"/>
    </row>
    <row r="86" customFormat="false" ht="12.75" hidden="false" customHeight="false" outlineLevel="0" collapsed="false">
      <c r="A86" s="3" t="s">
        <v>1337</v>
      </c>
    </row>
    <row r="87" customFormat="false" ht="12.75" hidden="false" customHeight="false" outlineLevel="0" collapsed="false">
      <c r="A87" s="3" t="s">
        <v>1340</v>
      </c>
    </row>
  </sheetData>
  <mergeCells count="20">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169" customFormat="true" ht="20.1" hidden="false" customHeight="true" outlineLevel="0" collapsed="false">
      <c r="A1" s="133"/>
      <c r="B1" s="133"/>
      <c r="C1" s="133"/>
      <c r="D1" s="133"/>
      <c r="E1" s="133"/>
      <c r="F1" s="133"/>
      <c r="G1" s="133"/>
      <c r="H1" s="133"/>
      <c r="I1" s="133"/>
      <c r="J1" s="133"/>
      <c r="K1" s="133"/>
      <c r="L1" s="133"/>
      <c r="M1" s="133"/>
    </row>
    <row r="2" s="169" customFormat="true" ht="20.1" hidden="false" customHeight="true" outlineLevel="0" collapsed="false">
      <c r="A2" s="135" t="s">
        <v>1341</v>
      </c>
      <c r="B2" s="135"/>
      <c r="C2" s="135"/>
      <c r="D2" s="135"/>
      <c r="E2" s="135"/>
      <c r="F2" s="135"/>
      <c r="G2" s="135"/>
      <c r="H2" s="135"/>
      <c r="I2" s="135"/>
      <c r="J2" s="135"/>
      <c r="K2" s="135"/>
      <c r="L2" s="135"/>
      <c r="M2" s="135"/>
    </row>
    <row r="3" s="169" customFormat="true" ht="20.1" hidden="false" customHeight="true" outlineLevel="0" collapsed="false">
      <c r="A3" s="135" t="s">
        <v>1342</v>
      </c>
      <c r="B3" s="135"/>
      <c r="C3" s="135"/>
      <c r="D3" s="135"/>
      <c r="E3" s="135"/>
      <c r="F3" s="135"/>
      <c r="G3" s="135"/>
      <c r="H3" s="135"/>
      <c r="I3" s="135"/>
      <c r="J3" s="135"/>
      <c r="K3" s="135"/>
      <c r="L3" s="135"/>
      <c r="M3" s="135"/>
    </row>
    <row r="4" s="169" customFormat="true" ht="20.1" hidden="false" customHeight="true" outlineLevel="0" collapsed="false">
      <c r="A4" s="213" t="s">
        <v>1343</v>
      </c>
      <c r="B4" s="213"/>
      <c r="C4" s="213"/>
      <c r="D4" s="213"/>
      <c r="E4" s="213"/>
      <c r="F4" s="213"/>
      <c r="G4" s="213"/>
      <c r="H4" s="213"/>
      <c r="I4" s="213"/>
      <c r="J4" s="213"/>
      <c r="K4" s="213"/>
      <c r="L4" s="213"/>
      <c r="M4" s="213"/>
    </row>
    <row r="5" s="229" customFormat="true" ht="20.1" hidden="false" customHeight="true" outlineLevel="0" collapsed="false">
      <c r="A5" s="213" t="s">
        <v>1344</v>
      </c>
      <c r="B5" s="213"/>
      <c r="C5" s="213"/>
      <c r="D5" s="213"/>
      <c r="E5" s="213"/>
      <c r="F5" s="213"/>
      <c r="G5" s="213"/>
      <c r="H5" s="213"/>
      <c r="I5" s="213"/>
      <c r="J5" s="213"/>
      <c r="K5" s="213"/>
      <c r="L5" s="213"/>
      <c r="M5" s="213"/>
    </row>
    <row r="6" customFormat="false" ht="20.1" hidden="false" customHeight="true" outlineLevel="0" collapsed="false">
      <c r="A6" s="411"/>
      <c r="B6" s="411"/>
      <c r="C6" s="411"/>
      <c r="D6" s="411"/>
      <c r="E6" s="411"/>
      <c r="F6" s="411"/>
      <c r="G6" s="411"/>
      <c r="H6" s="411"/>
      <c r="I6" s="411"/>
      <c r="J6" s="411"/>
      <c r="K6" s="411"/>
      <c r="L6" s="411"/>
      <c r="M6" s="411"/>
    </row>
    <row r="7" customFormat="false" ht="12.75" hidden="false" customHeight="true" outlineLevel="0" collapsed="false">
      <c r="A7" s="137" t="s">
        <v>424</v>
      </c>
      <c r="B7" s="138" t="s">
        <v>1345</v>
      </c>
      <c r="C7" s="172" t="s">
        <v>895</v>
      </c>
      <c r="D7" s="172"/>
      <c r="E7" s="172"/>
      <c r="F7" s="172"/>
      <c r="G7" s="172"/>
      <c r="H7" s="173" t="s">
        <v>896</v>
      </c>
      <c r="I7" s="173"/>
      <c r="J7" s="173"/>
      <c r="K7" s="173"/>
      <c r="L7" s="173"/>
      <c r="M7" s="173"/>
    </row>
    <row r="8" customFormat="false" ht="12.75" hidden="false" customHeight="true" outlineLevel="0" collapsed="false">
      <c r="A8" s="137"/>
      <c r="B8" s="138"/>
      <c r="C8" s="138" t="s">
        <v>897</v>
      </c>
      <c r="D8" s="174" t="s">
        <v>1346</v>
      </c>
      <c r="E8" s="334" t="s">
        <v>899</v>
      </c>
      <c r="F8" s="334"/>
      <c r="G8" s="138" t="s">
        <v>900</v>
      </c>
      <c r="H8" s="138" t="s">
        <v>897</v>
      </c>
      <c r="I8" s="138" t="s">
        <v>901</v>
      </c>
      <c r="J8" s="138" t="s">
        <v>902</v>
      </c>
      <c r="K8" s="173" t="s">
        <v>903</v>
      </c>
      <c r="L8" s="173"/>
      <c r="M8" s="173"/>
    </row>
    <row r="9" customFormat="false" ht="12.75" hidden="false" customHeight="true" outlineLevel="0" collapsed="false">
      <c r="A9" s="137"/>
      <c r="B9" s="138"/>
      <c r="C9" s="138"/>
      <c r="D9" s="174"/>
      <c r="E9" s="335" t="s">
        <v>904</v>
      </c>
      <c r="F9" s="335" t="s">
        <v>905</v>
      </c>
      <c r="G9" s="138"/>
      <c r="H9" s="138"/>
      <c r="I9" s="138"/>
      <c r="J9" s="138"/>
      <c r="K9" s="138" t="s">
        <v>897</v>
      </c>
      <c r="L9" s="334" t="s">
        <v>906</v>
      </c>
      <c r="M9" s="337" t="s">
        <v>907</v>
      </c>
    </row>
    <row r="10" customFormat="false" ht="12.75" hidden="false" customHeight="true" outlineLevel="0" collapsed="false">
      <c r="A10" s="137"/>
      <c r="B10" s="138"/>
      <c r="C10" s="138"/>
      <c r="D10" s="174"/>
      <c r="E10" s="180" t="s">
        <v>908</v>
      </c>
      <c r="F10" s="180"/>
      <c r="G10" s="138"/>
      <c r="H10" s="138"/>
      <c r="I10" s="138"/>
      <c r="J10" s="138"/>
      <c r="K10" s="138"/>
      <c r="L10" s="460" t="s">
        <v>909</v>
      </c>
      <c r="M10" s="460"/>
    </row>
    <row r="11" customFormat="false" ht="12.75" hidden="false" customHeight="true" outlineLevel="0" collapsed="false"/>
    <row r="12" s="21" customFormat="true" ht="15" hidden="false" customHeight="true" outlineLevel="0" collapsed="false">
      <c r="B12" s="338" t="s">
        <v>1347</v>
      </c>
      <c r="C12" s="338"/>
      <c r="D12" s="338"/>
      <c r="E12" s="338"/>
      <c r="F12" s="338"/>
      <c r="G12" s="338"/>
      <c r="H12" s="338"/>
      <c r="I12" s="338"/>
      <c r="J12" s="338"/>
      <c r="K12" s="338"/>
      <c r="L12" s="338"/>
      <c r="M12" s="338"/>
    </row>
    <row r="13" customFormat="false" ht="12.75" hidden="false" customHeight="true" outlineLevel="0" collapsed="false"/>
    <row r="14" customFormat="false" ht="12.75" hidden="false" customHeight="true" outlineLevel="0" collapsed="false">
      <c r="A14" s="230" t="s">
        <v>1335</v>
      </c>
      <c r="B14" s="200" t="n">
        <v>116.9</v>
      </c>
      <c r="C14" s="200" t="n">
        <v>109.4</v>
      </c>
      <c r="D14" s="200" t="n">
        <v>127.1</v>
      </c>
      <c r="E14" s="200" t="n">
        <v>109</v>
      </c>
      <c r="F14" s="200" t="n">
        <v>108.7</v>
      </c>
      <c r="G14" s="200" t="n">
        <v>110.7</v>
      </c>
      <c r="H14" s="200" t="n">
        <v>116.8</v>
      </c>
      <c r="I14" s="200" t="n">
        <v>124.8</v>
      </c>
      <c r="J14" s="200" t="n">
        <v>130.4</v>
      </c>
      <c r="K14" s="200" t="n">
        <v>114.2</v>
      </c>
      <c r="L14" s="200" t="n">
        <v>118.8</v>
      </c>
      <c r="M14" s="200" t="n">
        <v>113.4</v>
      </c>
    </row>
    <row r="15" customFormat="false" ht="12.75" hidden="false" customHeight="true" outlineLevel="0" collapsed="false">
      <c r="A15" s="230" t="s">
        <v>1336</v>
      </c>
      <c r="B15" s="200" t="n">
        <v>122.6</v>
      </c>
      <c r="C15" s="200" t="n">
        <v>120.8</v>
      </c>
      <c r="D15" s="200" t="n">
        <v>128.9</v>
      </c>
      <c r="E15" s="200" t="n">
        <v>121.6</v>
      </c>
      <c r="F15" s="200" t="n">
        <v>120.9</v>
      </c>
      <c r="G15" s="200" t="n">
        <v>117.7</v>
      </c>
      <c r="H15" s="200" t="n">
        <v>122.2</v>
      </c>
      <c r="I15" s="200" t="n">
        <v>120</v>
      </c>
      <c r="J15" s="200" t="n">
        <v>138.2</v>
      </c>
      <c r="K15" s="200" t="n">
        <v>120.7</v>
      </c>
      <c r="L15" s="200" t="n">
        <v>136.3</v>
      </c>
      <c r="M15" s="200" t="n">
        <v>118</v>
      </c>
    </row>
    <row r="16" customFormat="false" ht="12.75" hidden="false" customHeight="true" outlineLevel="0" collapsed="false">
      <c r="A16" s="316"/>
      <c r="B16" s="200"/>
      <c r="C16" s="200"/>
      <c r="D16" s="200"/>
      <c r="E16" s="200"/>
      <c r="F16" s="200"/>
      <c r="G16" s="200"/>
      <c r="H16" s="200"/>
      <c r="I16" s="200"/>
      <c r="J16" s="200"/>
      <c r="K16" s="200"/>
      <c r="L16" s="200"/>
      <c r="M16" s="200"/>
    </row>
    <row r="17" customFormat="false" ht="12.75" hidden="false" customHeight="true" outlineLevel="0" collapsed="false">
      <c r="A17" s="230" t="s">
        <v>1348</v>
      </c>
      <c r="B17" s="200" t="n">
        <v>121</v>
      </c>
      <c r="C17" s="200" t="n">
        <v>117.6</v>
      </c>
      <c r="D17" s="200" t="n">
        <v>135.1</v>
      </c>
      <c r="E17" s="200" t="n">
        <v>116.6</v>
      </c>
      <c r="F17" s="200" t="n">
        <v>118.4</v>
      </c>
      <c r="G17" s="200" t="n">
        <v>114.2</v>
      </c>
      <c r="H17" s="200" t="n">
        <v>121</v>
      </c>
      <c r="I17" s="200" t="n">
        <v>114.4</v>
      </c>
      <c r="J17" s="200" t="n">
        <v>137.9</v>
      </c>
      <c r="K17" s="200" t="n">
        <v>120.1</v>
      </c>
      <c r="L17" s="200" t="n">
        <v>138.9</v>
      </c>
      <c r="M17" s="200" t="n">
        <v>116.8</v>
      </c>
    </row>
    <row r="18" customFormat="false" ht="12.75" hidden="false" customHeight="true" outlineLevel="0" collapsed="false">
      <c r="A18" s="230" t="s">
        <v>1349</v>
      </c>
      <c r="B18" s="200" t="n">
        <v>130.4</v>
      </c>
      <c r="C18" s="200" t="n">
        <v>122.4</v>
      </c>
      <c r="D18" s="200" t="n">
        <v>131.8</v>
      </c>
      <c r="E18" s="200" t="n">
        <v>116.8</v>
      </c>
      <c r="F18" s="200" t="n">
        <v>126.2</v>
      </c>
      <c r="G18" s="200" t="n">
        <v>116.4</v>
      </c>
      <c r="H18" s="200" t="n">
        <v>124.2</v>
      </c>
      <c r="I18" s="200" t="n">
        <v>155.3</v>
      </c>
      <c r="J18" s="200" t="n">
        <v>151.4</v>
      </c>
      <c r="K18" s="200" t="n">
        <v>116.8</v>
      </c>
      <c r="L18" s="200" t="n">
        <v>136</v>
      </c>
      <c r="M18" s="200" t="n">
        <v>113.5</v>
      </c>
    </row>
    <row r="19" customFormat="false" ht="12.75" hidden="false" customHeight="true" outlineLevel="0" collapsed="false">
      <c r="A19" s="316"/>
      <c r="B19" s="200"/>
      <c r="C19" s="200"/>
      <c r="D19" s="200"/>
      <c r="E19" s="200"/>
      <c r="F19" s="200"/>
      <c r="G19" s="200"/>
      <c r="H19" s="200"/>
      <c r="I19" s="200"/>
      <c r="J19" s="200"/>
      <c r="K19" s="200"/>
      <c r="L19" s="200"/>
      <c r="M19" s="200"/>
    </row>
    <row r="20" customFormat="false" ht="12.75" hidden="false" customHeight="true" outlineLevel="0" collapsed="false">
      <c r="A20" s="183" t="n">
        <v>2007</v>
      </c>
      <c r="B20" s="200"/>
      <c r="C20" s="200"/>
      <c r="D20" s="200"/>
      <c r="E20" s="200"/>
      <c r="F20" s="200"/>
      <c r="G20" s="200"/>
      <c r="H20" s="200"/>
      <c r="I20" s="200"/>
      <c r="J20" s="200"/>
      <c r="K20" s="200"/>
      <c r="L20" s="200"/>
      <c r="M20" s="200"/>
    </row>
    <row r="21" customFormat="false" ht="12.75" hidden="false" customHeight="true" outlineLevel="0" collapsed="false">
      <c r="A21" s="230" t="s">
        <v>455</v>
      </c>
      <c r="B21" s="200" t="n">
        <v>120.8</v>
      </c>
      <c r="C21" s="200" t="n">
        <v>121</v>
      </c>
      <c r="D21" s="200" t="n">
        <v>115.7</v>
      </c>
      <c r="E21" s="200" t="n">
        <v>125</v>
      </c>
      <c r="F21" s="200" t="n">
        <v>120.8</v>
      </c>
      <c r="G21" s="200" t="n">
        <v>115.2</v>
      </c>
      <c r="H21" s="200" t="n">
        <v>120.2</v>
      </c>
      <c r="I21" s="200" t="n">
        <v>119.1</v>
      </c>
      <c r="J21" s="200" t="n">
        <v>141.3</v>
      </c>
      <c r="K21" s="200" t="n">
        <v>118.1</v>
      </c>
      <c r="L21" s="200" t="n">
        <v>137.9</v>
      </c>
      <c r="M21" s="200" t="n">
        <v>114.6</v>
      </c>
    </row>
    <row r="22" customFormat="false" ht="12.75" hidden="false" customHeight="true" outlineLevel="0" collapsed="false">
      <c r="A22" s="230" t="s">
        <v>456</v>
      </c>
      <c r="B22" s="200" t="n">
        <v>120.9</v>
      </c>
      <c r="C22" s="200" t="n">
        <v>121</v>
      </c>
      <c r="D22" s="200" t="n">
        <v>125.2</v>
      </c>
      <c r="E22" s="200" t="n">
        <v>128</v>
      </c>
      <c r="F22" s="200" t="n">
        <v>119.6</v>
      </c>
      <c r="G22" s="200" t="n">
        <v>112.5</v>
      </c>
      <c r="H22" s="200" t="n">
        <v>120.1</v>
      </c>
      <c r="I22" s="200" t="n">
        <v>105.7</v>
      </c>
      <c r="J22" s="200" t="n">
        <v>135.1</v>
      </c>
      <c r="K22" s="200" t="n">
        <v>120.5</v>
      </c>
      <c r="L22" s="200" t="n">
        <v>129.8</v>
      </c>
      <c r="M22" s="200" t="n">
        <v>118.9</v>
      </c>
    </row>
    <row r="23" customFormat="false" ht="12.75" hidden="false" customHeight="true" outlineLevel="0" collapsed="false">
      <c r="A23" s="230" t="s">
        <v>457</v>
      </c>
      <c r="B23" s="200" t="n">
        <v>133</v>
      </c>
      <c r="C23" s="200" t="n">
        <v>131.3</v>
      </c>
      <c r="D23" s="200" t="n">
        <v>109.3</v>
      </c>
      <c r="E23" s="200" t="n">
        <v>134.9</v>
      </c>
      <c r="F23" s="200" t="n">
        <v>131.6</v>
      </c>
      <c r="G23" s="200" t="n">
        <v>125.4</v>
      </c>
      <c r="H23" s="200" t="n">
        <v>131.9</v>
      </c>
      <c r="I23" s="200" t="n">
        <v>126.2</v>
      </c>
      <c r="J23" s="200" t="n">
        <v>139.9</v>
      </c>
      <c r="K23" s="200" t="n">
        <v>131.9</v>
      </c>
      <c r="L23" s="200" t="n">
        <v>146.4</v>
      </c>
      <c r="M23" s="200" t="n">
        <v>129.3</v>
      </c>
    </row>
    <row r="24" customFormat="false" ht="12.75" hidden="false" customHeight="true" outlineLevel="0" collapsed="false">
      <c r="A24" s="230" t="s">
        <v>458</v>
      </c>
      <c r="B24" s="200" t="n">
        <v>129.8</v>
      </c>
      <c r="C24" s="200" t="n">
        <v>128.2</v>
      </c>
      <c r="D24" s="200" t="n">
        <v>118.1</v>
      </c>
      <c r="E24" s="200" t="n">
        <v>133.2</v>
      </c>
      <c r="F24" s="200" t="n">
        <v>126.4</v>
      </c>
      <c r="G24" s="200" t="n">
        <v>127.1</v>
      </c>
      <c r="H24" s="200" t="n">
        <v>128.8</v>
      </c>
      <c r="I24" s="200" t="n">
        <v>142.7</v>
      </c>
      <c r="J24" s="200" t="n">
        <v>135.7</v>
      </c>
      <c r="K24" s="200" t="n">
        <v>126.1</v>
      </c>
      <c r="L24" s="200" t="n">
        <v>136.4</v>
      </c>
      <c r="M24" s="200" t="n">
        <v>124.3</v>
      </c>
    </row>
    <row r="25" customFormat="false" ht="12.75" hidden="false" customHeight="true" outlineLevel="0" collapsed="false">
      <c r="A25" s="230" t="s">
        <v>459</v>
      </c>
      <c r="B25" s="200" t="n">
        <v>119.5</v>
      </c>
      <c r="C25" s="200" t="n">
        <v>128.4</v>
      </c>
      <c r="D25" s="200" t="n">
        <v>113.2</v>
      </c>
      <c r="E25" s="200" t="n">
        <v>130.8</v>
      </c>
      <c r="F25" s="200" t="n">
        <v>126.6</v>
      </c>
      <c r="G25" s="200" t="n">
        <v>133.5</v>
      </c>
      <c r="H25" s="200" t="n">
        <v>117.4</v>
      </c>
      <c r="I25" s="200" t="n">
        <v>149.8</v>
      </c>
      <c r="J25" s="200" t="n">
        <v>145.1</v>
      </c>
      <c r="K25" s="200" t="n">
        <v>109.8</v>
      </c>
      <c r="L25" s="200" t="n">
        <v>111.8</v>
      </c>
      <c r="M25" s="200" t="n">
        <v>109.5</v>
      </c>
    </row>
    <row r="26" customFormat="false" ht="12.75" hidden="false" customHeight="true" outlineLevel="0" collapsed="false">
      <c r="A26" s="316"/>
      <c r="B26" s="200"/>
      <c r="C26" s="200"/>
      <c r="D26" s="200"/>
      <c r="E26" s="200"/>
      <c r="F26" s="200"/>
      <c r="G26" s="200"/>
      <c r="H26" s="200"/>
      <c r="I26" s="200"/>
      <c r="J26" s="200"/>
      <c r="K26" s="200"/>
      <c r="L26" s="200"/>
      <c r="M26" s="200"/>
    </row>
    <row r="27" customFormat="false" ht="12.75" hidden="false" customHeight="true" outlineLevel="0" collapsed="false">
      <c r="A27" s="183" t="n">
        <v>2008</v>
      </c>
      <c r="B27" s="200"/>
      <c r="C27" s="200"/>
      <c r="D27" s="200"/>
      <c r="E27" s="200"/>
      <c r="F27" s="200"/>
      <c r="G27" s="200"/>
      <c r="H27" s="200"/>
      <c r="I27" s="200"/>
      <c r="J27" s="200"/>
      <c r="K27" s="200"/>
      <c r="L27" s="200"/>
      <c r="M27" s="200"/>
    </row>
    <row r="28" customFormat="false" ht="12.75" hidden="false" customHeight="true" outlineLevel="0" collapsed="false">
      <c r="A28" s="230" t="s">
        <v>480</v>
      </c>
      <c r="B28" s="200" t="n">
        <v>128.2</v>
      </c>
      <c r="C28" s="200" t="n">
        <v>121.4</v>
      </c>
      <c r="D28" s="200" t="n">
        <v>110.2</v>
      </c>
      <c r="E28" s="200" t="n">
        <v>115.2</v>
      </c>
      <c r="F28" s="200" t="n">
        <v>124.8</v>
      </c>
      <c r="G28" s="200" t="n">
        <v>120.3</v>
      </c>
      <c r="H28" s="200" t="n">
        <v>122.2</v>
      </c>
      <c r="I28" s="200" t="n">
        <v>150.3</v>
      </c>
      <c r="J28" s="200" t="n">
        <v>137.8</v>
      </c>
      <c r="K28" s="200" t="n">
        <v>116.5</v>
      </c>
      <c r="L28" s="200" t="n">
        <v>128.5</v>
      </c>
      <c r="M28" s="200" t="n">
        <v>114.4</v>
      </c>
    </row>
    <row r="29" customFormat="false" ht="12.75" hidden="false" customHeight="true" outlineLevel="0" collapsed="false">
      <c r="A29" s="230" t="s">
        <v>449</v>
      </c>
      <c r="B29" s="200" t="n">
        <v>129.2</v>
      </c>
      <c r="C29" s="200" t="n">
        <v>115.4</v>
      </c>
      <c r="D29" s="200" t="n">
        <v>115.6</v>
      </c>
      <c r="E29" s="200" t="n">
        <v>113</v>
      </c>
      <c r="F29" s="200" t="n">
        <v>118.8</v>
      </c>
      <c r="G29" s="200" t="n">
        <v>105.4</v>
      </c>
      <c r="H29" s="200" t="n">
        <v>123.5</v>
      </c>
      <c r="I29" s="200" t="n">
        <v>149.1</v>
      </c>
      <c r="J29" s="200" t="n">
        <v>146.4</v>
      </c>
      <c r="K29" s="200" t="n">
        <v>117.4</v>
      </c>
      <c r="L29" s="200" t="n">
        <v>130.8</v>
      </c>
      <c r="M29" s="200" t="n">
        <v>115.1</v>
      </c>
    </row>
    <row r="30" customFormat="false" ht="12.75" hidden="false" customHeight="true" outlineLevel="0" collapsed="false">
      <c r="A30" s="230" t="s">
        <v>450</v>
      </c>
      <c r="B30" s="200" t="n">
        <v>128.4</v>
      </c>
      <c r="C30" s="200" t="n">
        <v>119</v>
      </c>
      <c r="D30" s="200" t="n">
        <v>89</v>
      </c>
      <c r="E30" s="200" t="n">
        <v>118.2</v>
      </c>
      <c r="F30" s="200" t="n">
        <v>123.1</v>
      </c>
      <c r="G30" s="200" t="n">
        <v>107.2</v>
      </c>
      <c r="H30" s="200" t="n">
        <v>122.3</v>
      </c>
      <c r="I30" s="200" t="n">
        <v>148.1</v>
      </c>
      <c r="J30" s="200" t="n">
        <v>136.4</v>
      </c>
      <c r="K30" s="200" t="n">
        <v>117.1</v>
      </c>
      <c r="L30" s="200" t="n">
        <v>133.1</v>
      </c>
      <c r="M30" s="200" t="n">
        <v>114.3</v>
      </c>
    </row>
    <row r="31" customFormat="false" ht="12.75" hidden="false" customHeight="true" outlineLevel="0" collapsed="false">
      <c r="A31" s="230" t="s">
        <v>451</v>
      </c>
      <c r="B31" s="200" t="n">
        <v>135.5</v>
      </c>
      <c r="C31" s="200" t="n">
        <v>126.8</v>
      </c>
      <c r="D31" s="200" t="n">
        <v>146.2</v>
      </c>
      <c r="E31" s="200" t="n">
        <v>111.2</v>
      </c>
      <c r="F31" s="200" t="n">
        <v>133.9</v>
      </c>
      <c r="G31" s="200" t="n">
        <v>125</v>
      </c>
      <c r="H31" s="200" t="n">
        <v>129.1</v>
      </c>
      <c r="I31" s="200" t="n">
        <v>163.2</v>
      </c>
      <c r="J31" s="200" t="n">
        <v>143.2</v>
      </c>
      <c r="K31" s="200" t="n">
        <v>122.7</v>
      </c>
      <c r="L31" s="200" t="n">
        <v>139.4</v>
      </c>
      <c r="M31" s="200" t="n">
        <v>119.8</v>
      </c>
    </row>
    <row r="32" customFormat="false" ht="12.75" hidden="false" customHeight="true" outlineLevel="0" collapsed="false">
      <c r="A32" s="230" t="s">
        <v>452</v>
      </c>
      <c r="B32" s="200" t="n">
        <v>126.8</v>
      </c>
      <c r="C32" s="200" t="n">
        <v>128</v>
      </c>
      <c r="D32" s="200" t="n">
        <v>115.2</v>
      </c>
      <c r="E32" s="200" t="n">
        <v>127.7</v>
      </c>
      <c r="F32" s="200" t="n">
        <v>131.8</v>
      </c>
      <c r="G32" s="200" t="n">
        <v>114.3</v>
      </c>
      <c r="H32" s="200" t="n">
        <v>120</v>
      </c>
      <c r="I32" s="200" t="n">
        <v>152.3</v>
      </c>
      <c r="J32" s="200" t="n">
        <v>147</v>
      </c>
      <c r="K32" s="200" t="n">
        <v>112.5</v>
      </c>
      <c r="L32" s="200" t="n">
        <v>135.9</v>
      </c>
      <c r="M32" s="200" t="n">
        <v>108.4</v>
      </c>
    </row>
    <row r="33" customFormat="false" ht="12.75" hidden="false" customHeight="true" outlineLevel="0" collapsed="false">
      <c r="A33" s="230" t="s">
        <v>453</v>
      </c>
      <c r="B33" s="200" t="n">
        <v>130.6</v>
      </c>
      <c r="C33" s="200" t="n">
        <v>123.8</v>
      </c>
      <c r="D33" s="200" t="n">
        <v>153.4</v>
      </c>
      <c r="E33" s="200" t="n">
        <v>113.1</v>
      </c>
      <c r="F33" s="200" t="n">
        <v>126.7</v>
      </c>
      <c r="G33" s="200" t="n">
        <v>128.9</v>
      </c>
      <c r="H33" s="200" t="n">
        <v>124</v>
      </c>
      <c r="I33" s="200" t="n">
        <v>142.2</v>
      </c>
      <c r="J33" s="200" t="n">
        <v>165.7</v>
      </c>
      <c r="K33" s="200" t="n">
        <v>116.9</v>
      </c>
      <c r="L33" s="200" t="n">
        <v>144.2</v>
      </c>
      <c r="M33" s="200" t="n">
        <v>112.1</v>
      </c>
    </row>
    <row r="34" customFormat="false" ht="12.75" hidden="false" customHeight="true" outlineLevel="0" collapsed="false">
      <c r="A34" s="230" t="s">
        <v>454</v>
      </c>
      <c r="B34" s="200" t="n">
        <v>139.9</v>
      </c>
      <c r="C34" s="200" t="n">
        <v>127</v>
      </c>
      <c r="D34" s="200" t="n">
        <v>133</v>
      </c>
      <c r="E34" s="200" t="n">
        <v>121.9</v>
      </c>
      <c r="F34" s="200" t="n">
        <v>129.5</v>
      </c>
      <c r="G34" s="200" t="n">
        <v>125.5</v>
      </c>
      <c r="H34" s="200" t="n">
        <v>133.8</v>
      </c>
      <c r="I34" s="200" t="n">
        <v>178.6</v>
      </c>
      <c r="J34" s="200" t="n">
        <v>172.7</v>
      </c>
      <c r="K34" s="200" t="n">
        <v>123.2</v>
      </c>
      <c r="L34" s="200" t="n">
        <v>145.4</v>
      </c>
      <c r="M34" s="200" t="n">
        <v>119.3</v>
      </c>
    </row>
    <row r="35" customFormat="false" ht="12.75" hidden="false" customHeight="true" outlineLevel="0" collapsed="false">
      <c r="A35" s="230" t="s">
        <v>455</v>
      </c>
      <c r="B35" s="200" t="n">
        <v>124.4</v>
      </c>
      <c r="C35" s="200" t="n">
        <v>117.8</v>
      </c>
      <c r="D35" s="200" t="n">
        <v>191.8</v>
      </c>
      <c r="E35" s="200" t="n">
        <v>114</v>
      </c>
      <c r="F35" s="200" t="n">
        <v>120.6</v>
      </c>
      <c r="G35" s="200" t="n">
        <v>104.6</v>
      </c>
      <c r="H35" s="200" t="n">
        <v>118.7</v>
      </c>
      <c r="I35" s="200" t="n">
        <v>158.3</v>
      </c>
      <c r="J35" s="200" t="n">
        <v>161.7</v>
      </c>
      <c r="K35" s="200" t="n">
        <v>108.4</v>
      </c>
      <c r="L35" s="200" t="n">
        <v>130.4</v>
      </c>
      <c r="M35" s="200" t="n">
        <v>104.6</v>
      </c>
    </row>
    <row r="36" customFormat="false" ht="12.75" hidden="false" customHeight="true" outlineLevel="0" collapsed="false">
      <c r="A36" s="391"/>
      <c r="B36" s="200"/>
      <c r="C36" s="200"/>
      <c r="D36" s="200"/>
      <c r="E36" s="200"/>
      <c r="F36" s="200"/>
      <c r="G36" s="200"/>
      <c r="H36" s="200"/>
      <c r="I36" s="200"/>
      <c r="J36" s="200"/>
      <c r="K36" s="200"/>
      <c r="L36" s="200"/>
      <c r="M36" s="200"/>
    </row>
    <row r="37" customFormat="false" ht="15" hidden="false" customHeight="true" outlineLevel="0" collapsed="false">
      <c r="B37" s="461" t="s">
        <v>463</v>
      </c>
      <c r="C37" s="200"/>
      <c r="D37" s="200"/>
      <c r="E37" s="200"/>
      <c r="F37" s="200"/>
      <c r="G37" s="200"/>
      <c r="H37" s="200"/>
      <c r="I37" s="200"/>
      <c r="J37" s="200"/>
      <c r="K37" s="200"/>
      <c r="L37" s="200"/>
      <c r="M37" s="200"/>
    </row>
    <row r="38" customFormat="false" ht="12.75" hidden="false" customHeight="true" outlineLevel="0" collapsed="false"/>
    <row r="39" customFormat="false" ht="12.75" hidden="false" customHeight="true" outlineLevel="0" collapsed="false">
      <c r="A39" s="230" t="s">
        <v>1335</v>
      </c>
      <c r="B39" s="200" t="n">
        <v>112.7</v>
      </c>
      <c r="C39" s="200" t="n">
        <v>106.4</v>
      </c>
      <c r="D39" s="200" t="n">
        <v>122.1</v>
      </c>
      <c r="E39" s="200" t="n">
        <v>106.3</v>
      </c>
      <c r="F39" s="200" t="n">
        <v>105.9</v>
      </c>
      <c r="G39" s="200" t="n">
        <v>106.2</v>
      </c>
      <c r="H39" s="200" t="n">
        <v>112.4</v>
      </c>
      <c r="I39" s="200" t="n">
        <v>106.7</v>
      </c>
      <c r="J39" s="200" t="n">
        <v>110.4</v>
      </c>
      <c r="K39" s="200" t="n">
        <v>113.4</v>
      </c>
      <c r="L39" s="200" t="n">
        <v>113.1</v>
      </c>
      <c r="M39" s="200" t="n">
        <v>113.5</v>
      </c>
    </row>
    <row r="40" customFormat="false" ht="12.75" hidden="false" customHeight="true" outlineLevel="0" collapsed="false">
      <c r="A40" s="230" t="s">
        <v>1336</v>
      </c>
      <c r="B40" s="200" t="n">
        <v>116.3</v>
      </c>
      <c r="C40" s="200" t="n">
        <v>112.7</v>
      </c>
      <c r="D40" s="200" t="n">
        <v>132.4</v>
      </c>
      <c r="E40" s="200" t="n">
        <v>114.3</v>
      </c>
      <c r="F40" s="200" t="n">
        <v>111.4</v>
      </c>
      <c r="G40" s="200" t="n">
        <v>112.6</v>
      </c>
      <c r="H40" s="200" t="n">
        <v>116.3</v>
      </c>
      <c r="I40" s="200" t="n">
        <v>103.1</v>
      </c>
      <c r="J40" s="200" t="n">
        <v>107.4</v>
      </c>
      <c r="K40" s="200" t="n">
        <v>119.2</v>
      </c>
      <c r="L40" s="200" t="n">
        <v>122</v>
      </c>
      <c r="M40" s="200" t="n">
        <v>118.7</v>
      </c>
    </row>
    <row r="41" customFormat="false" ht="12.75" hidden="false" customHeight="true" outlineLevel="0" collapsed="false">
      <c r="A41" s="316"/>
      <c r="B41" s="200"/>
      <c r="C41" s="200"/>
      <c r="D41" s="200"/>
      <c r="E41" s="200"/>
      <c r="F41" s="200"/>
      <c r="G41" s="200"/>
      <c r="H41" s="200"/>
      <c r="I41" s="200"/>
      <c r="J41" s="200"/>
      <c r="K41" s="200"/>
      <c r="L41" s="200"/>
      <c r="M41" s="200"/>
    </row>
    <row r="42" customFormat="false" ht="12.75" hidden="false" customHeight="true" outlineLevel="0" collapsed="false">
      <c r="A42" s="230" t="s">
        <v>1348</v>
      </c>
      <c r="B42" s="200" t="n">
        <v>115</v>
      </c>
      <c r="C42" s="200" t="n">
        <v>111.8</v>
      </c>
      <c r="D42" s="200" t="n">
        <v>136.4</v>
      </c>
      <c r="E42" s="200" t="n">
        <v>112.5</v>
      </c>
      <c r="F42" s="200" t="n">
        <v>111.1</v>
      </c>
      <c r="G42" s="200" t="n">
        <v>110.2</v>
      </c>
      <c r="H42" s="200" t="n">
        <v>115.2</v>
      </c>
      <c r="I42" s="200" t="n">
        <v>101.5</v>
      </c>
      <c r="J42" s="200" t="n">
        <v>107.7</v>
      </c>
      <c r="K42" s="200" t="n">
        <v>118</v>
      </c>
      <c r="L42" s="200" t="n">
        <v>124.3</v>
      </c>
      <c r="M42" s="200" t="n">
        <v>116.9</v>
      </c>
    </row>
    <row r="43" customFormat="false" ht="12.75" hidden="false" customHeight="true" outlineLevel="0" collapsed="false">
      <c r="A43" s="230" t="s">
        <v>1349</v>
      </c>
      <c r="B43" s="200" t="n">
        <v>119</v>
      </c>
      <c r="C43" s="200" t="n">
        <v>106</v>
      </c>
      <c r="D43" s="200" t="n">
        <v>127.6</v>
      </c>
      <c r="E43" s="200" t="n">
        <v>104.8</v>
      </c>
      <c r="F43" s="200" t="n">
        <v>106</v>
      </c>
      <c r="G43" s="200" t="n">
        <v>105.6</v>
      </c>
      <c r="H43" s="200" t="n">
        <v>114.5</v>
      </c>
      <c r="I43" s="200" t="n">
        <v>102.9</v>
      </c>
      <c r="J43" s="200" t="n">
        <v>107</v>
      </c>
      <c r="K43" s="200" t="n">
        <v>117</v>
      </c>
      <c r="L43" s="200" t="n">
        <v>121.8</v>
      </c>
      <c r="M43" s="200" t="n">
        <v>116.1</v>
      </c>
    </row>
    <row r="44" customFormat="false" ht="12.75" hidden="false" customHeight="true" outlineLevel="0" collapsed="false">
      <c r="A44" s="316"/>
      <c r="B44" s="200"/>
      <c r="C44" s="200"/>
      <c r="D44" s="200"/>
      <c r="E44" s="200"/>
      <c r="F44" s="200"/>
      <c r="G44" s="200"/>
      <c r="H44" s="200"/>
      <c r="I44" s="200"/>
      <c r="J44" s="200"/>
      <c r="K44" s="200"/>
      <c r="L44" s="200"/>
      <c r="M44" s="200"/>
    </row>
    <row r="45" customFormat="false" ht="12.75" hidden="false" customHeight="true" outlineLevel="0" collapsed="false">
      <c r="A45" s="183" t="n">
        <v>2007</v>
      </c>
      <c r="B45" s="200"/>
      <c r="C45" s="200"/>
      <c r="D45" s="200"/>
      <c r="E45" s="200"/>
      <c r="F45" s="200"/>
      <c r="G45" s="200"/>
      <c r="H45" s="200"/>
      <c r="I45" s="200"/>
      <c r="J45" s="200"/>
      <c r="K45" s="200"/>
      <c r="L45" s="200"/>
      <c r="M45" s="200"/>
    </row>
    <row r="46" customFormat="false" ht="12.75" hidden="false" customHeight="true" outlineLevel="0" collapsed="false">
      <c r="A46" s="230" t="s">
        <v>455</v>
      </c>
      <c r="B46" s="200" t="n">
        <v>115.9</v>
      </c>
      <c r="C46" s="200" t="n">
        <v>112.6</v>
      </c>
      <c r="D46" s="200" t="n">
        <v>121.1</v>
      </c>
      <c r="E46" s="200" t="n">
        <v>118</v>
      </c>
      <c r="F46" s="200" t="n">
        <v>110.6</v>
      </c>
      <c r="G46" s="200" t="n">
        <v>109.2</v>
      </c>
      <c r="H46" s="200" t="n">
        <v>115.9</v>
      </c>
      <c r="I46" s="200" t="n">
        <v>96.6</v>
      </c>
      <c r="J46" s="200" t="n">
        <v>111.6</v>
      </c>
      <c r="K46" s="200" t="n">
        <v>119.1</v>
      </c>
      <c r="L46" s="200" t="n">
        <v>122.3</v>
      </c>
      <c r="M46" s="200" t="n">
        <v>118.6</v>
      </c>
    </row>
    <row r="47" customFormat="false" ht="12.75" hidden="false" customHeight="true" outlineLevel="0" collapsed="false">
      <c r="A47" s="230" t="s">
        <v>456</v>
      </c>
      <c r="B47" s="200" t="n">
        <v>114.3</v>
      </c>
      <c r="C47" s="200" t="n">
        <v>110.7</v>
      </c>
      <c r="D47" s="200" t="n">
        <v>128.8</v>
      </c>
      <c r="E47" s="200" t="n">
        <v>116.4</v>
      </c>
      <c r="F47" s="200" t="n">
        <v>108.1</v>
      </c>
      <c r="G47" s="200" t="n">
        <v>108.4</v>
      </c>
      <c r="H47" s="200" t="n">
        <v>114.2</v>
      </c>
      <c r="I47" s="200" t="n">
        <v>90.1</v>
      </c>
      <c r="J47" s="200" t="n">
        <v>104.8</v>
      </c>
      <c r="K47" s="200" t="n">
        <v>118.6</v>
      </c>
      <c r="L47" s="200" t="n">
        <v>114.5</v>
      </c>
      <c r="M47" s="200" t="n">
        <v>119.3</v>
      </c>
    </row>
    <row r="48" customFormat="false" ht="12.75" hidden="false" customHeight="true" outlineLevel="0" collapsed="false">
      <c r="A48" s="230" t="s">
        <v>457</v>
      </c>
      <c r="B48" s="200" t="n">
        <v>127.1</v>
      </c>
      <c r="C48" s="200" t="n">
        <v>118.3</v>
      </c>
      <c r="D48" s="200" t="n">
        <v>118.9</v>
      </c>
      <c r="E48" s="200" t="n">
        <v>120.5</v>
      </c>
      <c r="F48" s="200" t="n">
        <v>117.5</v>
      </c>
      <c r="G48" s="200" t="n">
        <v>117.5</v>
      </c>
      <c r="H48" s="200" t="n">
        <v>127.1</v>
      </c>
      <c r="I48" s="200" t="n">
        <v>103.7</v>
      </c>
      <c r="J48" s="200" t="n">
        <v>109.6</v>
      </c>
      <c r="K48" s="200" t="n">
        <v>132.2</v>
      </c>
      <c r="L48" s="200" t="n">
        <v>128</v>
      </c>
      <c r="M48" s="200" t="n">
        <v>133</v>
      </c>
    </row>
    <row r="49" customFormat="false" ht="12.75" hidden="false" customHeight="true" outlineLevel="0" collapsed="false">
      <c r="A49" s="230" t="s">
        <v>458</v>
      </c>
      <c r="B49" s="200" t="n">
        <v>123.3</v>
      </c>
      <c r="C49" s="200" t="n">
        <v>115.3</v>
      </c>
      <c r="D49" s="200" t="n">
        <v>127.6</v>
      </c>
      <c r="E49" s="200" t="n">
        <v>119.9</v>
      </c>
      <c r="F49" s="200" t="n">
        <v>112.4</v>
      </c>
      <c r="G49" s="200" t="n">
        <v>116.8</v>
      </c>
      <c r="H49" s="200" t="n">
        <v>123.1</v>
      </c>
      <c r="I49" s="200" t="n">
        <v>116.2</v>
      </c>
      <c r="J49" s="200" t="n">
        <v>103.6</v>
      </c>
      <c r="K49" s="200" t="n">
        <v>126.2</v>
      </c>
      <c r="L49" s="200" t="n">
        <v>123.4</v>
      </c>
      <c r="M49" s="200" t="n">
        <v>126.7</v>
      </c>
    </row>
    <row r="50" customFormat="false" ht="12.75" hidden="false" customHeight="true" outlineLevel="0" collapsed="false">
      <c r="A50" s="230" t="s">
        <v>459</v>
      </c>
      <c r="B50" s="200" t="n">
        <v>110.9</v>
      </c>
      <c r="C50" s="200" t="n">
        <v>113.8</v>
      </c>
      <c r="D50" s="200" t="n">
        <v>122.6</v>
      </c>
      <c r="E50" s="200" t="n">
        <v>114.2</v>
      </c>
      <c r="F50" s="200" t="n">
        <v>110.4</v>
      </c>
      <c r="G50" s="200" t="n">
        <v>126.2</v>
      </c>
      <c r="H50" s="200" t="n">
        <v>109.7</v>
      </c>
      <c r="I50" s="200" t="n">
        <v>115.4</v>
      </c>
      <c r="J50" s="200" t="n">
        <v>108.7</v>
      </c>
      <c r="K50" s="200" t="n">
        <v>109</v>
      </c>
      <c r="L50" s="200" t="n">
        <v>103.5</v>
      </c>
      <c r="M50" s="200" t="n">
        <v>110</v>
      </c>
    </row>
    <row r="51" customFormat="false" ht="12.75" hidden="false" customHeight="true" outlineLevel="0" collapsed="false">
      <c r="A51" s="316"/>
      <c r="B51" s="200"/>
      <c r="C51" s="200"/>
      <c r="D51" s="200"/>
      <c r="E51" s="200"/>
      <c r="F51" s="200"/>
      <c r="G51" s="200"/>
      <c r="H51" s="200"/>
      <c r="I51" s="200"/>
      <c r="J51" s="200"/>
      <c r="K51" s="200"/>
      <c r="L51" s="200"/>
      <c r="M51" s="200"/>
    </row>
    <row r="52" customFormat="false" ht="12.75" hidden="false" customHeight="true" outlineLevel="0" collapsed="false">
      <c r="A52" s="183" t="n">
        <v>2008</v>
      </c>
      <c r="B52" s="200"/>
      <c r="C52" s="200"/>
      <c r="D52" s="200"/>
      <c r="E52" s="200"/>
      <c r="F52" s="200"/>
      <c r="G52" s="200"/>
      <c r="H52" s="200"/>
      <c r="I52" s="200"/>
      <c r="J52" s="200"/>
      <c r="K52" s="200"/>
      <c r="L52" s="200"/>
      <c r="M52" s="200"/>
    </row>
    <row r="53" customFormat="false" ht="12.75" hidden="false" customHeight="true" outlineLevel="0" collapsed="false">
      <c r="A53" s="230" t="s">
        <v>480</v>
      </c>
      <c r="B53" s="200" t="n">
        <v>121</v>
      </c>
      <c r="C53" s="200" t="n">
        <v>107.4</v>
      </c>
      <c r="D53" s="200" t="n">
        <v>117.8</v>
      </c>
      <c r="E53" s="200" t="n">
        <v>104.2</v>
      </c>
      <c r="F53" s="200" t="n">
        <v>108.8</v>
      </c>
      <c r="G53" s="200" t="n">
        <v>106.8</v>
      </c>
      <c r="H53" s="200" t="n">
        <v>116.1</v>
      </c>
      <c r="I53" s="200" t="n">
        <v>113.5</v>
      </c>
      <c r="J53" s="200" t="n">
        <v>104.3</v>
      </c>
      <c r="K53" s="200" t="n">
        <v>117.8</v>
      </c>
      <c r="L53" s="200" t="n">
        <v>117.5</v>
      </c>
      <c r="M53" s="200" t="n">
        <v>117.8</v>
      </c>
    </row>
    <row r="54" customFormat="false" ht="12.75" hidden="false" customHeight="true" outlineLevel="0" collapsed="false">
      <c r="A54" s="230" t="s">
        <v>449</v>
      </c>
      <c r="B54" s="200" t="n">
        <v>119.3</v>
      </c>
      <c r="C54" s="200" t="n">
        <v>101.1</v>
      </c>
      <c r="D54" s="200" t="n">
        <v>119.1</v>
      </c>
      <c r="E54" s="200" t="n">
        <v>102.4</v>
      </c>
      <c r="F54" s="200" t="n">
        <v>100.5</v>
      </c>
      <c r="G54" s="200" t="n">
        <v>98.9</v>
      </c>
      <c r="H54" s="200" t="n">
        <v>115.6</v>
      </c>
      <c r="I54" s="200" t="n">
        <v>108.5</v>
      </c>
      <c r="J54" s="200" t="n">
        <v>110.2</v>
      </c>
      <c r="K54" s="200" t="n">
        <v>117.2</v>
      </c>
      <c r="L54" s="200" t="n">
        <v>116.9</v>
      </c>
      <c r="M54" s="200" t="n">
        <v>117.2</v>
      </c>
    </row>
    <row r="55" customFormat="false" ht="12.75" hidden="false" customHeight="true" outlineLevel="0" collapsed="false">
      <c r="A55" s="230" t="s">
        <v>450</v>
      </c>
      <c r="B55" s="200" t="n">
        <v>119.7</v>
      </c>
      <c r="C55" s="200" t="n">
        <v>103.7</v>
      </c>
      <c r="D55" s="200" t="n">
        <v>90.4</v>
      </c>
      <c r="E55" s="200" t="n">
        <v>106.2</v>
      </c>
      <c r="F55" s="200" t="n">
        <v>104.6</v>
      </c>
      <c r="G55" s="200" t="n">
        <v>96.5</v>
      </c>
      <c r="H55" s="200" t="n">
        <v>114.9</v>
      </c>
      <c r="I55" s="200" t="n">
        <v>107.8</v>
      </c>
      <c r="J55" s="200" t="n">
        <v>100.8</v>
      </c>
      <c r="K55" s="200" t="n">
        <v>117.4</v>
      </c>
      <c r="L55" s="200" t="n">
        <v>122.5</v>
      </c>
      <c r="M55" s="200" t="n">
        <v>116.5</v>
      </c>
    </row>
    <row r="56" customFormat="false" ht="12.75" hidden="false" customHeight="true" outlineLevel="0" collapsed="false">
      <c r="A56" s="230" t="s">
        <v>451</v>
      </c>
      <c r="B56" s="200" t="n">
        <v>122.6</v>
      </c>
      <c r="C56" s="200" t="n">
        <v>109</v>
      </c>
      <c r="D56" s="200" t="n">
        <v>138.3</v>
      </c>
      <c r="E56" s="200" t="n">
        <v>100.6</v>
      </c>
      <c r="F56" s="200" t="n">
        <v>112.4</v>
      </c>
      <c r="G56" s="200" t="n">
        <v>107.9</v>
      </c>
      <c r="H56" s="200" t="n">
        <v>118.5</v>
      </c>
      <c r="I56" s="200" t="n">
        <v>111.5</v>
      </c>
      <c r="J56" s="200" t="n">
        <v>101.9</v>
      </c>
      <c r="K56" s="200" t="n">
        <v>121.2</v>
      </c>
      <c r="L56" s="200" t="n">
        <v>126</v>
      </c>
      <c r="M56" s="200" t="n">
        <v>120.4</v>
      </c>
    </row>
    <row r="57" customFormat="false" ht="12.75" hidden="false" customHeight="true" outlineLevel="0" collapsed="false">
      <c r="A57" s="230" t="s">
        <v>452</v>
      </c>
      <c r="B57" s="200" t="n">
        <v>116.6</v>
      </c>
      <c r="C57" s="200" t="n">
        <v>111.8</v>
      </c>
      <c r="D57" s="200" t="n">
        <v>111.2</v>
      </c>
      <c r="E57" s="200" t="n">
        <v>116.9</v>
      </c>
      <c r="F57" s="200" t="n">
        <v>111.3</v>
      </c>
      <c r="G57" s="200" t="n">
        <v>104.3</v>
      </c>
      <c r="H57" s="200" t="n">
        <v>111.7</v>
      </c>
      <c r="I57" s="200" t="n">
        <v>101.2</v>
      </c>
      <c r="J57" s="200" t="n">
        <v>102.3</v>
      </c>
      <c r="K57" s="200" t="n">
        <v>114.2</v>
      </c>
      <c r="L57" s="200" t="n">
        <v>121.1</v>
      </c>
      <c r="M57" s="200" t="n">
        <v>113</v>
      </c>
    </row>
    <row r="58" customFormat="false" ht="12.75" hidden="false" customHeight="true" outlineLevel="0" collapsed="false">
      <c r="A58" s="230" t="s">
        <v>453</v>
      </c>
      <c r="B58" s="200" t="n">
        <v>117.8</v>
      </c>
      <c r="C58" s="200" t="n">
        <v>106.4</v>
      </c>
      <c r="D58" s="200" t="n">
        <v>141.9</v>
      </c>
      <c r="E58" s="200" t="n">
        <v>99.5</v>
      </c>
      <c r="F58" s="200" t="n">
        <v>105.8</v>
      </c>
      <c r="G58" s="200" t="n">
        <v>118.5</v>
      </c>
      <c r="H58" s="200" t="n">
        <v>113.2</v>
      </c>
      <c r="I58" s="200" t="n">
        <v>86.1</v>
      </c>
      <c r="J58" s="200" t="n">
        <v>113.1</v>
      </c>
      <c r="K58" s="200" t="n">
        <v>117</v>
      </c>
      <c r="L58" s="200" t="n">
        <v>126.5</v>
      </c>
      <c r="M58" s="200" t="n">
        <v>115.4</v>
      </c>
    </row>
    <row r="59" customFormat="false" ht="12.75" hidden="false" customHeight="true" outlineLevel="0" collapsed="false">
      <c r="A59" s="230" t="s">
        <v>454</v>
      </c>
      <c r="B59" s="200" t="n">
        <v>124.6</v>
      </c>
      <c r="C59" s="200" t="n">
        <v>108.8</v>
      </c>
      <c r="D59" s="200" t="n">
        <v>129.7</v>
      </c>
      <c r="E59" s="200" t="n">
        <v>107.9</v>
      </c>
      <c r="F59" s="200" t="n">
        <v>107.1</v>
      </c>
      <c r="G59" s="200" t="n">
        <v>114.5</v>
      </c>
      <c r="H59" s="200" t="n">
        <v>119.8</v>
      </c>
      <c r="I59" s="200" t="n">
        <v>106.5</v>
      </c>
      <c r="J59" s="200" t="n">
        <v>113.1</v>
      </c>
      <c r="K59" s="200" t="n">
        <v>122.5</v>
      </c>
      <c r="L59" s="200" t="n">
        <v>129.4</v>
      </c>
      <c r="M59" s="200" t="n">
        <v>121.2</v>
      </c>
    </row>
    <row r="60" customFormat="false" ht="12.75" hidden="false" customHeight="true" outlineLevel="0" collapsed="false">
      <c r="A60" s="230" t="s">
        <v>455</v>
      </c>
      <c r="B60" s="200" t="n">
        <v>110.8</v>
      </c>
      <c r="C60" s="200" t="n">
        <v>99.8</v>
      </c>
      <c r="D60" s="200" t="n">
        <v>172.2</v>
      </c>
      <c r="E60" s="200" t="n">
        <v>100.7</v>
      </c>
      <c r="F60" s="200" t="n">
        <v>97.8</v>
      </c>
      <c r="G60" s="200" t="n">
        <v>97.7</v>
      </c>
      <c r="H60" s="200" t="n">
        <v>106.2</v>
      </c>
      <c r="I60" s="200" t="n">
        <v>88.1</v>
      </c>
      <c r="J60" s="200" t="n">
        <v>110.1</v>
      </c>
      <c r="K60" s="200" t="n">
        <v>108.3</v>
      </c>
      <c r="L60" s="200" t="n">
        <v>114.5</v>
      </c>
      <c r="M60" s="200" t="n">
        <v>107.3</v>
      </c>
    </row>
    <row r="61" customFormat="false" ht="12.75" hidden="false" customHeight="true" outlineLevel="0" collapsed="false">
      <c r="A61" s="391"/>
      <c r="B61" s="200"/>
      <c r="C61" s="200"/>
      <c r="D61" s="200"/>
      <c r="E61" s="200"/>
      <c r="F61" s="200"/>
      <c r="G61" s="200"/>
      <c r="H61" s="200"/>
      <c r="I61" s="200"/>
      <c r="J61" s="200"/>
      <c r="K61" s="200"/>
      <c r="L61" s="200"/>
      <c r="M61" s="200"/>
    </row>
    <row r="62" customFormat="false" ht="15" hidden="false" customHeight="true" outlineLevel="0" collapsed="false">
      <c r="B62" s="346" t="s">
        <v>464</v>
      </c>
      <c r="C62" s="346"/>
      <c r="D62" s="346"/>
      <c r="E62" s="346"/>
      <c r="F62" s="346"/>
      <c r="G62" s="346"/>
      <c r="H62" s="346"/>
      <c r="I62" s="346"/>
      <c r="J62" s="346"/>
      <c r="K62" s="346"/>
      <c r="L62" s="346"/>
      <c r="M62" s="346"/>
    </row>
    <row r="63" customFormat="false" ht="12.75" hidden="false" customHeight="true" outlineLevel="0" collapsed="false">
      <c r="F63" s="184"/>
    </row>
    <row r="64" customFormat="false" ht="12.75" hidden="false" customHeight="true" outlineLevel="0" collapsed="false">
      <c r="A64" s="230" t="s">
        <v>1335</v>
      </c>
      <c r="B64" s="200" t="n">
        <v>103.7</v>
      </c>
      <c r="C64" s="200" t="n">
        <v>102.8</v>
      </c>
      <c r="D64" s="200" t="n">
        <v>104.2</v>
      </c>
      <c r="E64" s="200" t="n">
        <v>102.5</v>
      </c>
      <c r="F64" s="200" t="n">
        <v>102.6</v>
      </c>
      <c r="G64" s="200" t="n">
        <v>104.2</v>
      </c>
      <c r="H64" s="200" t="n">
        <v>103.9</v>
      </c>
      <c r="I64" s="200" t="n">
        <v>116.9</v>
      </c>
      <c r="J64" s="200" t="n">
        <v>118.1</v>
      </c>
      <c r="K64" s="200" t="n">
        <v>100.7</v>
      </c>
      <c r="L64" s="200" t="n">
        <v>105.1</v>
      </c>
      <c r="M64" s="200" t="n">
        <v>99.9</v>
      </c>
    </row>
    <row r="65" customFormat="false" ht="12.75" hidden="false" customHeight="true" outlineLevel="0" collapsed="false">
      <c r="A65" s="230" t="s">
        <v>1336</v>
      </c>
      <c r="B65" s="200" t="n">
        <v>105.4</v>
      </c>
      <c r="C65" s="200" t="n">
        <v>107.2</v>
      </c>
      <c r="D65" s="200" t="n">
        <v>97.3</v>
      </c>
      <c r="E65" s="200" t="n">
        <v>106.4</v>
      </c>
      <c r="F65" s="200" t="n">
        <v>108.5</v>
      </c>
      <c r="G65" s="200" t="n">
        <v>104.5</v>
      </c>
      <c r="H65" s="200" t="n">
        <v>105</v>
      </c>
      <c r="I65" s="200" t="n">
        <v>116.3</v>
      </c>
      <c r="J65" s="200" t="n">
        <v>128.7</v>
      </c>
      <c r="K65" s="200" t="n">
        <v>101.3</v>
      </c>
      <c r="L65" s="200" t="n">
        <v>111.8</v>
      </c>
      <c r="M65" s="200" t="n">
        <v>99.4</v>
      </c>
    </row>
    <row r="66" customFormat="false" ht="12.75" hidden="false" customHeight="true" outlineLevel="0" collapsed="false">
      <c r="A66" s="316"/>
      <c r="B66" s="200"/>
      <c r="C66" s="200"/>
      <c r="D66" s="200"/>
      <c r="E66" s="200"/>
      <c r="F66" s="200"/>
      <c r="G66" s="200"/>
      <c r="H66" s="200"/>
      <c r="I66" s="200"/>
      <c r="J66" s="200"/>
      <c r="K66" s="200"/>
      <c r="L66" s="200"/>
      <c r="M66" s="200"/>
    </row>
    <row r="67" customFormat="false" ht="12.75" hidden="false" customHeight="true" outlineLevel="0" collapsed="false">
      <c r="A67" s="230" t="s">
        <v>1348</v>
      </c>
      <c r="B67" s="200" t="n">
        <v>105.2</v>
      </c>
      <c r="C67" s="200" t="n">
        <v>105.2</v>
      </c>
      <c r="D67" s="200" t="n">
        <v>99</v>
      </c>
      <c r="E67" s="200" t="n">
        <v>103.6</v>
      </c>
      <c r="F67" s="200" t="n">
        <v>106.5</v>
      </c>
      <c r="G67" s="200" t="n">
        <v>103.6</v>
      </c>
      <c r="H67" s="200" t="n">
        <v>105</v>
      </c>
      <c r="I67" s="200" t="n">
        <v>112.7</v>
      </c>
      <c r="J67" s="200" t="n">
        <v>128</v>
      </c>
      <c r="K67" s="200" t="n">
        <v>101.7</v>
      </c>
      <c r="L67" s="200" t="n">
        <v>111.8</v>
      </c>
      <c r="M67" s="200" t="n">
        <v>99.9</v>
      </c>
    </row>
    <row r="68" customFormat="false" ht="12.75" hidden="false" customHeight="true" outlineLevel="0" collapsed="false">
      <c r="A68" s="230" t="s">
        <v>1349</v>
      </c>
      <c r="B68" s="200" t="n">
        <v>109.5</v>
      </c>
      <c r="C68" s="200" t="n">
        <v>115.5</v>
      </c>
      <c r="D68" s="200" t="n">
        <v>103.3</v>
      </c>
      <c r="E68" s="200" t="n">
        <v>111.4</v>
      </c>
      <c r="F68" s="200" t="n">
        <v>119</v>
      </c>
      <c r="G68" s="200" t="n">
        <v>110.2</v>
      </c>
      <c r="H68" s="200" t="n">
        <v>108.5</v>
      </c>
      <c r="I68" s="200" t="n">
        <v>150.9</v>
      </c>
      <c r="J68" s="200" t="n">
        <v>141.5</v>
      </c>
      <c r="K68" s="200" t="n">
        <v>99.9</v>
      </c>
      <c r="L68" s="200" t="n">
        <v>111.6</v>
      </c>
      <c r="M68" s="200" t="n">
        <v>97.7</v>
      </c>
    </row>
    <row r="69" customFormat="false" ht="12.75" hidden="false" customHeight="true" outlineLevel="0" collapsed="false">
      <c r="A69" s="316"/>
      <c r="B69" s="200"/>
      <c r="C69" s="200"/>
      <c r="D69" s="200"/>
      <c r="E69" s="200"/>
      <c r="F69" s="200"/>
      <c r="G69" s="200"/>
      <c r="H69" s="200"/>
      <c r="I69" s="200"/>
      <c r="J69" s="200"/>
      <c r="K69" s="200"/>
      <c r="L69" s="200"/>
      <c r="M69" s="200"/>
    </row>
    <row r="70" customFormat="false" ht="12.75" hidden="false" customHeight="true" outlineLevel="0" collapsed="false">
      <c r="A70" s="183" t="n">
        <v>2007</v>
      </c>
      <c r="B70" s="200"/>
      <c r="C70" s="200"/>
      <c r="D70" s="200"/>
      <c r="E70" s="200"/>
      <c r="F70" s="200"/>
      <c r="G70" s="200"/>
      <c r="H70" s="200"/>
      <c r="I70" s="200"/>
      <c r="J70" s="200"/>
      <c r="K70" s="200"/>
      <c r="L70" s="200"/>
      <c r="M70" s="200"/>
    </row>
    <row r="71" customFormat="false" ht="12.75" hidden="false" customHeight="true" outlineLevel="0" collapsed="false">
      <c r="A71" s="230" t="s">
        <v>455</v>
      </c>
      <c r="B71" s="200" t="n">
        <v>104.2</v>
      </c>
      <c r="C71" s="200" t="n">
        <v>107.5</v>
      </c>
      <c r="D71" s="200" t="n">
        <v>95.5</v>
      </c>
      <c r="E71" s="200" t="n">
        <v>105.9</v>
      </c>
      <c r="F71" s="200" t="n">
        <v>109.1</v>
      </c>
      <c r="G71" s="200" t="n">
        <v>105.4</v>
      </c>
      <c r="H71" s="200" t="n">
        <v>103.7</v>
      </c>
      <c r="I71" s="200" t="n">
        <v>123.3</v>
      </c>
      <c r="J71" s="200" t="n">
        <v>126.6</v>
      </c>
      <c r="K71" s="200" t="n">
        <v>99.1</v>
      </c>
      <c r="L71" s="200" t="n">
        <v>112.7</v>
      </c>
      <c r="M71" s="200" t="n">
        <v>96.7</v>
      </c>
    </row>
    <row r="72" customFormat="false" ht="12.75" hidden="false" customHeight="true" outlineLevel="0" collapsed="false">
      <c r="A72" s="230" t="s">
        <v>456</v>
      </c>
      <c r="B72" s="200" t="n">
        <v>105.7</v>
      </c>
      <c r="C72" s="200" t="n">
        <v>109.2</v>
      </c>
      <c r="D72" s="200" t="n">
        <v>97.2</v>
      </c>
      <c r="E72" s="200" t="n">
        <v>109.9</v>
      </c>
      <c r="F72" s="200" t="n">
        <v>110.6</v>
      </c>
      <c r="G72" s="200" t="n">
        <v>103.8</v>
      </c>
      <c r="H72" s="200" t="n">
        <v>105.2</v>
      </c>
      <c r="I72" s="200" t="n">
        <v>117.3</v>
      </c>
      <c r="J72" s="200" t="n">
        <v>128.8</v>
      </c>
      <c r="K72" s="200" t="n">
        <v>101.6</v>
      </c>
      <c r="L72" s="200" t="n">
        <v>113.4</v>
      </c>
      <c r="M72" s="200" t="n">
        <v>99.6</v>
      </c>
    </row>
    <row r="73" customFormat="false" ht="12.75" hidden="false" customHeight="true" outlineLevel="0" collapsed="false">
      <c r="A73" s="230" t="s">
        <v>457</v>
      </c>
      <c r="B73" s="200" t="n">
        <v>104.6</v>
      </c>
      <c r="C73" s="200" t="n">
        <v>110.9</v>
      </c>
      <c r="D73" s="200" t="n">
        <v>91.9</v>
      </c>
      <c r="E73" s="200" t="n">
        <v>111.9</v>
      </c>
      <c r="F73" s="200" t="n">
        <v>112</v>
      </c>
      <c r="G73" s="200" t="n">
        <v>106.7</v>
      </c>
      <c r="H73" s="200" t="n">
        <v>103.8</v>
      </c>
      <c r="I73" s="200" t="n">
        <v>121.7</v>
      </c>
      <c r="J73" s="200" t="n">
        <v>127.6</v>
      </c>
      <c r="K73" s="200" t="n">
        <v>99.7</v>
      </c>
      <c r="L73" s="200" t="n">
        <v>114.3</v>
      </c>
      <c r="M73" s="200" t="n">
        <v>97.3</v>
      </c>
    </row>
    <row r="74" customFormat="false" ht="12.75" hidden="false" customHeight="true" outlineLevel="0" collapsed="false">
      <c r="A74" s="230" t="s">
        <v>458</v>
      </c>
      <c r="B74" s="200" t="n">
        <v>105.3</v>
      </c>
      <c r="C74" s="200" t="n">
        <v>111.2</v>
      </c>
      <c r="D74" s="200" t="n">
        <v>92.6</v>
      </c>
      <c r="E74" s="200" t="n">
        <v>111.1</v>
      </c>
      <c r="F74" s="200" t="n">
        <v>112.5</v>
      </c>
      <c r="G74" s="200" t="n">
        <v>108.8</v>
      </c>
      <c r="H74" s="200" t="n">
        <v>104.6</v>
      </c>
      <c r="I74" s="200" t="n">
        <v>122.9</v>
      </c>
      <c r="J74" s="200" t="n">
        <v>130.9</v>
      </c>
      <c r="K74" s="200" t="n">
        <v>99.9</v>
      </c>
      <c r="L74" s="200" t="n">
        <v>110.5</v>
      </c>
      <c r="M74" s="200" t="n">
        <v>98.1</v>
      </c>
    </row>
    <row r="75" customFormat="false" ht="12.75" hidden="false" customHeight="true" outlineLevel="0" collapsed="false">
      <c r="A75" s="230" t="s">
        <v>459</v>
      </c>
      <c r="B75" s="200" t="n">
        <v>107.7</v>
      </c>
      <c r="C75" s="200" t="n">
        <v>112.8</v>
      </c>
      <c r="D75" s="200" t="n">
        <v>92.3</v>
      </c>
      <c r="E75" s="200" t="n">
        <v>114.5</v>
      </c>
      <c r="F75" s="200" t="n">
        <v>114.7</v>
      </c>
      <c r="G75" s="200" t="n">
        <v>105.8</v>
      </c>
      <c r="H75" s="200" t="n">
        <v>107</v>
      </c>
      <c r="I75" s="200" t="n">
        <v>129.8</v>
      </c>
      <c r="J75" s="200" t="n">
        <v>133.5</v>
      </c>
      <c r="K75" s="200" t="n">
        <v>100.8</v>
      </c>
      <c r="L75" s="200" t="n">
        <v>108.1</v>
      </c>
      <c r="M75" s="200" t="n">
        <v>99.6</v>
      </c>
    </row>
    <row r="76" customFormat="false" ht="12.75" hidden="false" customHeight="true" outlineLevel="0" collapsed="false">
      <c r="A76" s="316"/>
      <c r="B76" s="200"/>
      <c r="C76" s="200"/>
      <c r="D76" s="200"/>
      <c r="E76" s="200"/>
      <c r="F76" s="200"/>
      <c r="G76" s="200"/>
      <c r="H76" s="200"/>
      <c r="I76" s="200"/>
      <c r="J76" s="200"/>
      <c r="K76" s="200"/>
      <c r="L76" s="200"/>
      <c r="M76" s="200"/>
    </row>
    <row r="77" customFormat="false" ht="12.75" hidden="false" customHeight="true" outlineLevel="0" collapsed="false">
      <c r="A77" s="183" t="n">
        <v>2008</v>
      </c>
      <c r="B77" s="200"/>
      <c r="C77" s="200"/>
      <c r="D77" s="200"/>
      <c r="E77" s="200"/>
      <c r="F77" s="200"/>
      <c r="G77" s="200"/>
      <c r="H77" s="200"/>
      <c r="I77" s="200"/>
      <c r="J77" s="200"/>
      <c r="K77" s="200"/>
      <c r="L77" s="200"/>
      <c r="M77" s="200"/>
    </row>
    <row r="78" customFormat="false" ht="12.75" hidden="false" customHeight="true" outlineLevel="0" collapsed="false">
      <c r="A78" s="230" t="s">
        <v>480</v>
      </c>
      <c r="B78" s="200" t="n">
        <v>106</v>
      </c>
      <c r="C78" s="200" t="n">
        <v>113</v>
      </c>
      <c r="D78" s="200" t="n">
        <v>93.5</v>
      </c>
      <c r="E78" s="200" t="n">
        <v>110.6</v>
      </c>
      <c r="F78" s="200" t="n">
        <v>114.8</v>
      </c>
      <c r="G78" s="200" t="n">
        <v>112.6</v>
      </c>
      <c r="H78" s="200" t="n">
        <v>105.2</v>
      </c>
      <c r="I78" s="200" t="n">
        <v>132.4</v>
      </c>
      <c r="J78" s="200" t="n">
        <v>132.2</v>
      </c>
      <c r="K78" s="200" t="n">
        <v>98.9</v>
      </c>
      <c r="L78" s="200" t="n">
        <v>109.4</v>
      </c>
      <c r="M78" s="200" t="n">
        <v>97.1</v>
      </c>
    </row>
    <row r="79" customFormat="false" ht="12.75" hidden="false" customHeight="true" outlineLevel="0" collapsed="false">
      <c r="A79" s="230" t="s">
        <v>449</v>
      </c>
      <c r="B79" s="200" t="n">
        <v>108.3</v>
      </c>
      <c r="C79" s="200" t="n">
        <v>114.1</v>
      </c>
      <c r="D79" s="200" t="n">
        <v>97</v>
      </c>
      <c r="E79" s="200" t="n">
        <v>110.4</v>
      </c>
      <c r="F79" s="200" t="n">
        <v>118.2</v>
      </c>
      <c r="G79" s="200" t="n">
        <v>106.7</v>
      </c>
      <c r="H79" s="200" t="n">
        <v>106.9</v>
      </c>
      <c r="I79" s="200" t="n">
        <v>137.5</v>
      </c>
      <c r="J79" s="200" t="n">
        <v>132.9</v>
      </c>
      <c r="K79" s="200" t="n">
        <v>100.2</v>
      </c>
      <c r="L79" s="200" t="n">
        <v>111.8</v>
      </c>
      <c r="M79" s="200" t="n">
        <v>98.2</v>
      </c>
    </row>
    <row r="80" customFormat="false" ht="12.75" hidden="false" customHeight="true" outlineLevel="0" collapsed="false">
      <c r="A80" s="230" t="s">
        <v>450</v>
      </c>
      <c r="B80" s="200" t="n">
        <v>107.2</v>
      </c>
      <c r="C80" s="200" t="n">
        <v>114.8</v>
      </c>
      <c r="D80" s="200" t="n">
        <v>98.5</v>
      </c>
      <c r="E80" s="200" t="n">
        <v>111.3</v>
      </c>
      <c r="F80" s="200" t="n">
        <v>117.7</v>
      </c>
      <c r="G80" s="200" t="n">
        <v>111.1</v>
      </c>
      <c r="H80" s="200" t="n">
        <v>106.4</v>
      </c>
      <c r="I80" s="200" t="n">
        <v>137.4</v>
      </c>
      <c r="J80" s="200" t="n">
        <v>135.4</v>
      </c>
      <c r="K80" s="200" t="n">
        <v>99.7</v>
      </c>
      <c r="L80" s="200" t="n">
        <v>108.7</v>
      </c>
      <c r="M80" s="200" t="n">
        <v>98.1</v>
      </c>
    </row>
    <row r="81" customFormat="false" ht="12.75" hidden="false" customHeight="true" outlineLevel="0" collapsed="false">
      <c r="A81" s="230" t="s">
        <v>451</v>
      </c>
      <c r="B81" s="200" t="n">
        <v>110.6</v>
      </c>
      <c r="C81" s="200" t="n">
        <v>116.3</v>
      </c>
      <c r="D81" s="200" t="n">
        <v>105.7</v>
      </c>
      <c r="E81" s="200" t="n">
        <v>110.5</v>
      </c>
      <c r="F81" s="200" t="n">
        <v>119.2</v>
      </c>
      <c r="G81" s="200" t="n">
        <v>115.9</v>
      </c>
      <c r="H81" s="200" t="n">
        <v>108.9</v>
      </c>
      <c r="I81" s="200" t="n">
        <v>146.3</v>
      </c>
      <c r="J81" s="200" t="n">
        <v>140.5</v>
      </c>
      <c r="K81" s="200" t="n">
        <v>101.2</v>
      </c>
      <c r="L81" s="200" t="n">
        <v>110.6</v>
      </c>
      <c r="M81" s="200" t="n">
        <v>99.5</v>
      </c>
    </row>
    <row r="82" customFormat="false" ht="12.75" hidden="false" customHeight="true" outlineLevel="0" collapsed="false">
      <c r="A82" s="230" t="s">
        <v>452</v>
      </c>
      <c r="B82" s="200" t="n">
        <v>108.8</v>
      </c>
      <c r="C82" s="200" t="n">
        <v>114.5</v>
      </c>
      <c r="D82" s="200" t="n">
        <v>103.6</v>
      </c>
      <c r="E82" s="200" t="n">
        <v>109.2</v>
      </c>
      <c r="F82" s="200" t="n">
        <v>118.5</v>
      </c>
      <c r="G82" s="200" t="n">
        <v>109.6</v>
      </c>
      <c r="H82" s="200" t="n">
        <v>107.4</v>
      </c>
      <c r="I82" s="200" t="n">
        <v>150.4</v>
      </c>
      <c r="J82" s="200" t="n">
        <v>143.7</v>
      </c>
      <c r="K82" s="200" t="n">
        <v>98.5</v>
      </c>
      <c r="L82" s="200" t="n">
        <v>112.2</v>
      </c>
      <c r="M82" s="200" t="n">
        <v>95.9</v>
      </c>
    </row>
    <row r="83" customFormat="false" ht="12.75" hidden="false" customHeight="true" outlineLevel="0" collapsed="false">
      <c r="A83" s="230" t="s">
        <v>453</v>
      </c>
      <c r="B83" s="200" t="n">
        <v>110.9</v>
      </c>
      <c r="C83" s="200" t="n">
        <v>116.3</v>
      </c>
      <c r="D83" s="200" t="n">
        <v>108.1</v>
      </c>
      <c r="E83" s="200" t="n">
        <v>113.7</v>
      </c>
      <c r="F83" s="200" t="n">
        <v>119.8</v>
      </c>
      <c r="G83" s="200" t="n">
        <v>108.8</v>
      </c>
      <c r="H83" s="200" t="n">
        <v>109.5</v>
      </c>
      <c r="I83" s="200" t="n">
        <v>165.2</v>
      </c>
      <c r="J83" s="200" t="n">
        <v>146.5</v>
      </c>
      <c r="K83" s="200" t="n">
        <v>99.9</v>
      </c>
      <c r="L83" s="200" t="n">
        <v>114</v>
      </c>
      <c r="M83" s="200" t="n">
        <v>97.2</v>
      </c>
    </row>
    <row r="84" customFormat="false" ht="12.75" hidden="false" customHeight="true" outlineLevel="0" collapsed="false">
      <c r="A84" s="230" t="s">
        <v>454</v>
      </c>
      <c r="B84" s="200" t="n">
        <v>112.3</v>
      </c>
      <c r="C84" s="200" t="n">
        <v>116.7</v>
      </c>
      <c r="D84" s="200" t="n">
        <v>102.6</v>
      </c>
      <c r="E84" s="200" t="n">
        <v>113</v>
      </c>
      <c r="F84" s="200" t="n">
        <v>120.8</v>
      </c>
      <c r="G84" s="200" t="n">
        <v>109.5</v>
      </c>
      <c r="H84" s="200" t="n">
        <v>111.6</v>
      </c>
      <c r="I84" s="200" t="n">
        <v>167.8</v>
      </c>
      <c r="J84" s="200" t="n">
        <v>152.7</v>
      </c>
      <c r="K84" s="200" t="n">
        <v>100.6</v>
      </c>
      <c r="L84" s="200" t="n">
        <v>112.3</v>
      </c>
      <c r="M84" s="200" t="n">
        <v>98.4</v>
      </c>
    </row>
    <row r="85" customFormat="false" ht="12.75" hidden="false" customHeight="true" outlineLevel="0" collapsed="false">
      <c r="A85" s="230" t="s">
        <v>455</v>
      </c>
      <c r="B85" s="200" t="n">
        <v>112.2</v>
      </c>
      <c r="C85" s="200" t="n">
        <v>118</v>
      </c>
      <c r="D85" s="200" t="n">
        <v>111.4</v>
      </c>
      <c r="E85" s="200" t="n">
        <v>113.2</v>
      </c>
      <c r="F85" s="200" t="n">
        <v>123.3</v>
      </c>
      <c r="G85" s="200" t="n">
        <v>107.1</v>
      </c>
      <c r="H85" s="200" t="n">
        <v>111.8</v>
      </c>
      <c r="I85" s="200" t="n">
        <v>179.6</v>
      </c>
      <c r="J85" s="200" t="n">
        <v>147</v>
      </c>
      <c r="K85" s="200" t="n">
        <v>100.1</v>
      </c>
      <c r="L85" s="200" t="n">
        <v>113.9</v>
      </c>
      <c r="M85" s="200" t="n">
        <v>97.5</v>
      </c>
    </row>
    <row r="86" customFormat="false" ht="12.75" hidden="false" customHeight="true" outlineLevel="0" collapsed="false">
      <c r="A86" s="3" t="s">
        <v>1284</v>
      </c>
      <c r="B86" s="462"/>
      <c r="C86" s="462"/>
      <c r="D86" s="462"/>
      <c r="E86" s="462"/>
      <c r="F86" s="462"/>
      <c r="G86" s="462"/>
      <c r="H86" s="462"/>
      <c r="I86" s="462"/>
      <c r="J86" s="462"/>
      <c r="K86" s="462"/>
      <c r="L86" s="462"/>
      <c r="M86" s="462"/>
    </row>
    <row r="87" customFormat="false" ht="12.75" hidden="false" customHeight="true" outlineLevel="0" collapsed="false">
      <c r="A87" s="3" t="s">
        <v>1338</v>
      </c>
      <c r="B87" s="210"/>
      <c r="C87" s="210"/>
      <c r="D87" s="210"/>
      <c r="E87" s="210"/>
      <c r="F87" s="210"/>
      <c r="G87" s="210"/>
      <c r="H87" s="210"/>
      <c r="I87" s="210"/>
      <c r="J87" s="210"/>
      <c r="K87" s="210"/>
      <c r="L87" s="210"/>
      <c r="M87" s="210"/>
    </row>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6.99"/>
    <col collapsed="false" customWidth="true" hidden="false" outlineLevel="0" max="15" min="14" style="3" width="11.7"/>
    <col collapsed="false" customWidth="false" hidden="false" outlineLevel="0" max="257" min="16" style="3" width="11.42"/>
  </cols>
  <sheetData>
    <row r="1" s="464" customFormat="true" ht="19.5" hidden="false" customHeight="true" outlineLevel="0" collapsed="false">
      <c r="A1" s="463"/>
      <c r="B1" s="463"/>
      <c r="C1" s="463"/>
      <c r="D1" s="463"/>
      <c r="E1" s="463"/>
      <c r="F1" s="463"/>
      <c r="G1" s="463"/>
      <c r="H1" s="463"/>
      <c r="I1" s="463"/>
      <c r="J1" s="463"/>
      <c r="K1" s="463"/>
      <c r="L1" s="463"/>
      <c r="M1" s="463"/>
    </row>
    <row r="2" s="464" customFormat="true" ht="20.1" hidden="false" customHeight="true" outlineLevel="0" collapsed="false">
      <c r="A2" s="135" t="s">
        <v>1341</v>
      </c>
      <c r="B2" s="135"/>
      <c r="C2" s="135"/>
      <c r="D2" s="135"/>
      <c r="E2" s="135"/>
      <c r="F2" s="135"/>
      <c r="G2" s="135"/>
      <c r="H2" s="135"/>
      <c r="I2" s="135"/>
      <c r="J2" s="135"/>
      <c r="K2" s="135"/>
      <c r="L2" s="135"/>
      <c r="M2" s="135"/>
    </row>
    <row r="3" s="464" customFormat="true" ht="20.1" hidden="false" customHeight="true" outlineLevel="0" collapsed="false">
      <c r="A3" s="135" t="s">
        <v>1342</v>
      </c>
      <c r="B3" s="135"/>
      <c r="C3" s="135"/>
      <c r="D3" s="135"/>
      <c r="E3" s="135"/>
      <c r="F3" s="135"/>
      <c r="G3" s="135"/>
      <c r="H3" s="135"/>
      <c r="I3" s="135"/>
      <c r="J3" s="135"/>
      <c r="K3" s="135"/>
      <c r="L3" s="135"/>
      <c r="M3" s="135"/>
    </row>
    <row r="4" s="169" customFormat="true" ht="20.1" hidden="false" customHeight="true" outlineLevel="0" collapsed="false">
      <c r="A4" s="213" t="s">
        <v>1343</v>
      </c>
      <c r="B4" s="213"/>
      <c r="C4" s="213"/>
      <c r="D4" s="213"/>
      <c r="E4" s="213"/>
      <c r="F4" s="213"/>
      <c r="G4" s="213"/>
      <c r="H4" s="213"/>
      <c r="I4" s="213"/>
      <c r="J4" s="213"/>
      <c r="K4" s="213"/>
      <c r="L4" s="213"/>
      <c r="M4" s="213"/>
    </row>
    <row r="5" s="169" customFormat="true" ht="20.1" hidden="false" customHeight="true" outlineLevel="0" collapsed="false">
      <c r="A5" s="213" t="s">
        <v>1350</v>
      </c>
      <c r="B5" s="213"/>
      <c r="C5" s="213"/>
      <c r="D5" s="213"/>
      <c r="E5" s="213"/>
      <c r="F5" s="213"/>
      <c r="G5" s="213"/>
      <c r="H5" s="213"/>
      <c r="I5" s="213"/>
      <c r="J5" s="213"/>
      <c r="K5" s="213"/>
      <c r="L5" s="213"/>
      <c r="M5" s="213"/>
    </row>
    <row r="6" customFormat="false" ht="20.1" hidden="false" customHeight="true" outlineLevel="0" collapsed="false">
      <c r="A6" s="171"/>
      <c r="B6" s="171"/>
      <c r="C6" s="171"/>
      <c r="D6" s="171"/>
      <c r="E6" s="171"/>
      <c r="F6" s="171"/>
      <c r="G6" s="171"/>
      <c r="H6" s="171"/>
      <c r="I6" s="171"/>
      <c r="J6" s="171"/>
      <c r="K6" s="171"/>
      <c r="L6" s="171"/>
      <c r="M6" s="171"/>
    </row>
    <row r="7" customFormat="false" ht="12.75" hidden="false" customHeight="true" outlineLevel="0" collapsed="false">
      <c r="A7" s="465" t="s">
        <v>424</v>
      </c>
      <c r="B7" s="138" t="s">
        <v>1345</v>
      </c>
      <c r="C7" s="180" t="s">
        <v>895</v>
      </c>
      <c r="D7" s="180"/>
      <c r="E7" s="180"/>
      <c r="F7" s="180"/>
      <c r="G7" s="180"/>
      <c r="H7" s="460" t="s">
        <v>896</v>
      </c>
      <c r="I7" s="460"/>
      <c r="J7" s="460"/>
      <c r="K7" s="460"/>
      <c r="L7" s="460"/>
      <c r="M7" s="460"/>
    </row>
    <row r="8" customFormat="false" ht="12.75" hidden="false" customHeight="true" outlineLevel="0" collapsed="false">
      <c r="A8" s="465"/>
      <c r="B8" s="138"/>
      <c r="C8" s="138" t="s">
        <v>897</v>
      </c>
      <c r="D8" s="174" t="s">
        <v>1346</v>
      </c>
      <c r="E8" s="334" t="s">
        <v>899</v>
      </c>
      <c r="F8" s="334"/>
      <c r="G8" s="333" t="s">
        <v>900</v>
      </c>
      <c r="H8" s="138" t="s">
        <v>897</v>
      </c>
      <c r="I8" s="138" t="s">
        <v>901</v>
      </c>
      <c r="J8" s="138" t="s">
        <v>902</v>
      </c>
      <c r="K8" s="173" t="s">
        <v>903</v>
      </c>
      <c r="L8" s="173"/>
      <c r="M8" s="173"/>
    </row>
    <row r="9" customFormat="false" ht="12.75" hidden="false" customHeight="true" outlineLevel="0" collapsed="false">
      <c r="A9" s="465"/>
      <c r="B9" s="138"/>
      <c r="C9" s="138"/>
      <c r="D9" s="174"/>
      <c r="E9" s="335" t="s">
        <v>904</v>
      </c>
      <c r="F9" s="335" t="s">
        <v>905</v>
      </c>
      <c r="G9" s="333"/>
      <c r="H9" s="138"/>
      <c r="I9" s="138"/>
      <c r="J9" s="138"/>
      <c r="K9" s="138" t="s">
        <v>897</v>
      </c>
      <c r="L9" s="334" t="s">
        <v>906</v>
      </c>
      <c r="M9" s="337" t="s">
        <v>907</v>
      </c>
    </row>
    <row r="10" customFormat="false" ht="12.75" hidden="false" customHeight="true" outlineLevel="0" collapsed="false">
      <c r="A10" s="465"/>
      <c r="B10" s="138"/>
      <c r="C10" s="138"/>
      <c r="D10" s="174"/>
      <c r="E10" s="180" t="s">
        <v>908</v>
      </c>
      <c r="F10" s="180"/>
      <c r="G10" s="333"/>
      <c r="H10" s="138"/>
      <c r="I10" s="138"/>
      <c r="J10" s="138"/>
      <c r="K10" s="138"/>
      <c r="L10" s="171" t="s">
        <v>909</v>
      </c>
      <c r="M10" s="171"/>
    </row>
    <row r="11" customFormat="false" ht="12.75" hidden="false" customHeight="true" outlineLevel="0" collapsed="false"/>
    <row r="12" customFormat="false" ht="15" hidden="false" customHeight="true" outlineLevel="0" collapsed="false">
      <c r="B12" s="338" t="s">
        <v>1347</v>
      </c>
      <c r="C12" s="338"/>
      <c r="D12" s="338"/>
      <c r="E12" s="338"/>
      <c r="F12" s="338"/>
      <c r="G12" s="338"/>
      <c r="H12" s="338"/>
      <c r="I12" s="338"/>
      <c r="J12" s="338"/>
      <c r="K12" s="338"/>
      <c r="L12" s="338"/>
      <c r="M12" s="338"/>
    </row>
    <row r="13" customFormat="false" ht="12.75" hidden="false" customHeight="true" outlineLevel="0" collapsed="false"/>
    <row r="14" customFormat="false" ht="12.75" hidden="false" customHeight="true" outlineLevel="0" collapsed="false">
      <c r="A14" s="230" t="s">
        <v>1335</v>
      </c>
      <c r="B14" s="200" t="n">
        <v>114</v>
      </c>
      <c r="C14" s="200" t="n">
        <v>109</v>
      </c>
      <c r="D14" s="200" t="n">
        <v>128</v>
      </c>
      <c r="E14" s="200" t="n">
        <v>108.6</v>
      </c>
      <c r="F14" s="200" t="n">
        <v>108.3</v>
      </c>
      <c r="G14" s="200" t="n">
        <v>109.8</v>
      </c>
      <c r="H14" s="200" t="n">
        <v>112.9</v>
      </c>
      <c r="I14" s="200" t="n">
        <v>104.1</v>
      </c>
      <c r="J14" s="200" t="n">
        <v>126.6</v>
      </c>
      <c r="K14" s="200" t="n">
        <v>111.7</v>
      </c>
      <c r="L14" s="200" t="n">
        <v>117.3</v>
      </c>
      <c r="M14" s="200" t="n">
        <v>110.4</v>
      </c>
    </row>
    <row r="15" customFormat="false" ht="12.75" hidden="false" customHeight="true" outlineLevel="0" collapsed="false">
      <c r="A15" s="230" t="s">
        <v>1336</v>
      </c>
      <c r="B15" s="200" t="n">
        <v>121</v>
      </c>
      <c r="C15" s="200" t="n">
        <v>120.3</v>
      </c>
      <c r="D15" s="200" t="n">
        <v>129.5</v>
      </c>
      <c r="E15" s="200" t="n">
        <v>122.2</v>
      </c>
      <c r="F15" s="200" t="n">
        <v>120.1</v>
      </c>
      <c r="G15" s="200" t="n">
        <v>114.5</v>
      </c>
      <c r="H15" s="200" t="n">
        <v>119.8</v>
      </c>
      <c r="I15" s="200" t="n">
        <v>107.2</v>
      </c>
      <c r="J15" s="200" t="n">
        <v>129</v>
      </c>
      <c r="K15" s="200" t="n">
        <v>119.4</v>
      </c>
      <c r="L15" s="200" t="n">
        <v>131.5</v>
      </c>
      <c r="M15" s="200" t="n">
        <v>116.6</v>
      </c>
    </row>
    <row r="16" customFormat="false" ht="12.75" hidden="false" customHeight="true" outlineLevel="0" collapsed="false">
      <c r="A16" s="316"/>
      <c r="B16" s="200"/>
      <c r="C16" s="200"/>
      <c r="D16" s="200"/>
      <c r="E16" s="200"/>
      <c r="F16" s="200"/>
      <c r="G16" s="200"/>
      <c r="H16" s="200"/>
      <c r="I16" s="200"/>
      <c r="J16" s="200"/>
      <c r="K16" s="200"/>
      <c r="L16" s="200"/>
      <c r="M16" s="200"/>
    </row>
    <row r="17" customFormat="false" ht="12.75" hidden="false" customHeight="true" outlineLevel="0" collapsed="false">
      <c r="A17" s="230" t="s">
        <v>1351</v>
      </c>
      <c r="B17" s="200" t="n">
        <v>119.5</v>
      </c>
      <c r="C17" s="200" t="n">
        <v>116.5</v>
      </c>
      <c r="D17" s="200" t="n">
        <v>135.7</v>
      </c>
      <c r="E17" s="200" t="n">
        <v>116.3</v>
      </c>
      <c r="F17" s="200" t="n">
        <v>117.3</v>
      </c>
      <c r="G17" s="200" t="n">
        <v>109.1</v>
      </c>
      <c r="H17" s="200" t="n">
        <v>119.1</v>
      </c>
      <c r="I17" s="200" t="n">
        <v>103.1</v>
      </c>
      <c r="J17" s="200" t="n">
        <v>127.8</v>
      </c>
      <c r="K17" s="200" t="n">
        <v>119</v>
      </c>
      <c r="L17" s="200" t="n">
        <v>134</v>
      </c>
      <c r="M17" s="200" t="n">
        <v>115.5</v>
      </c>
    </row>
    <row r="18" customFormat="false" ht="12.75" hidden="false" customHeight="true" outlineLevel="0" collapsed="false">
      <c r="A18" s="230" t="s">
        <v>1352</v>
      </c>
      <c r="B18" s="200" t="n">
        <v>130.1</v>
      </c>
      <c r="C18" s="200" t="n">
        <v>119.8</v>
      </c>
      <c r="D18" s="200" t="n">
        <v>132.6</v>
      </c>
      <c r="E18" s="200" t="n">
        <v>116.6</v>
      </c>
      <c r="F18" s="200" t="n">
        <v>122.3</v>
      </c>
      <c r="G18" s="200" t="n">
        <v>112.1</v>
      </c>
      <c r="H18" s="200" t="n">
        <v>118.9</v>
      </c>
      <c r="I18" s="200" t="n">
        <v>126.4</v>
      </c>
      <c r="J18" s="200" t="n">
        <v>145.3</v>
      </c>
      <c r="K18" s="200" t="n">
        <v>115</v>
      </c>
      <c r="L18" s="200" t="n">
        <v>129.1</v>
      </c>
      <c r="M18" s="200" t="n">
        <v>111.7</v>
      </c>
    </row>
    <row r="19" customFormat="false" ht="12.75" hidden="false" customHeight="true" outlineLevel="0" collapsed="false">
      <c r="A19" s="316"/>
      <c r="B19" s="200"/>
      <c r="C19" s="200"/>
      <c r="D19" s="200"/>
      <c r="E19" s="200"/>
      <c r="F19" s="200"/>
      <c r="G19" s="200"/>
      <c r="H19" s="200"/>
      <c r="I19" s="200"/>
      <c r="J19" s="200"/>
      <c r="K19" s="200"/>
      <c r="L19" s="200"/>
      <c r="M19" s="200"/>
    </row>
    <row r="20" customFormat="false" ht="12.75" hidden="false" customHeight="true" outlineLevel="0" collapsed="false">
      <c r="A20" s="183" t="n">
        <v>2007</v>
      </c>
      <c r="B20" s="200"/>
      <c r="C20" s="200"/>
      <c r="D20" s="200"/>
      <c r="E20" s="200"/>
      <c r="F20" s="200"/>
      <c r="G20" s="200"/>
      <c r="H20" s="200"/>
      <c r="I20" s="200"/>
      <c r="J20" s="200"/>
      <c r="K20" s="200"/>
      <c r="L20" s="200"/>
      <c r="M20" s="200"/>
    </row>
    <row r="21" customFormat="false" ht="12.75" hidden="false" customHeight="true" outlineLevel="0" collapsed="false">
      <c r="A21" s="230" t="s">
        <v>455</v>
      </c>
      <c r="B21" s="200" t="n">
        <v>115.6</v>
      </c>
      <c r="C21" s="200" t="n">
        <v>124.4</v>
      </c>
      <c r="D21" s="200" t="n">
        <v>115.5</v>
      </c>
      <c r="E21" s="200" t="n">
        <v>129.9</v>
      </c>
      <c r="F21" s="200" t="n">
        <v>123.1</v>
      </c>
      <c r="G21" s="200" t="n">
        <v>118.9</v>
      </c>
      <c r="H21" s="200" t="n">
        <v>113.2</v>
      </c>
      <c r="I21" s="200" t="n">
        <v>92.5</v>
      </c>
      <c r="J21" s="200" t="n">
        <v>129.7</v>
      </c>
      <c r="K21" s="200" t="n">
        <v>112.3</v>
      </c>
      <c r="L21" s="200" t="n">
        <v>132.2</v>
      </c>
      <c r="M21" s="200" t="n">
        <v>107.6</v>
      </c>
    </row>
    <row r="22" customFormat="false" ht="12.75" hidden="false" customHeight="true" outlineLevel="0" collapsed="false">
      <c r="A22" s="230" t="s">
        <v>456</v>
      </c>
      <c r="B22" s="200" t="n">
        <v>119</v>
      </c>
      <c r="C22" s="200" t="n">
        <v>122.9</v>
      </c>
      <c r="D22" s="200" t="n">
        <v>126.6</v>
      </c>
      <c r="E22" s="200" t="n">
        <v>133.3</v>
      </c>
      <c r="F22" s="200" t="n">
        <v>122.1</v>
      </c>
      <c r="G22" s="200" t="n">
        <v>100.1</v>
      </c>
      <c r="H22" s="200" t="n">
        <v>116.9</v>
      </c>
      <c r="I22" s="200" t="n">
        <v>86</v>
      </c>
      <c r="J22" s="200" t="n">
        <v>124.5</v>
      </c>
      <c r="K22" s="200" t="n">
        <v>117.9</v>
      </c>
      <c r="L22" s="200" t="n">
        <v>124.4</v>
      </c>
      <c r="M22" s="200" t="n">
        <v>116.4</v>
      </c>
    </row>
    <row r="23" customFormat="false" ht="12.75" hidden="false" customHeight="true" outlineLevel="0" collapsed="false">
      <c r="A23" s="230" t="s">
        <v>457</v>
      </c>
      <c r="B23" s="200" t="n">
        <v>133.8</v>
      </c>
      <c r="C23" s="200" t="n">
        <v>131.5</v>
      </c>
      <c r="D23" s="200" t="n">
        <v>109.9</v>
      </c>
      <c r="E23" s="200" t="n">
        <v>136.9</v>
      </c>
      <c r="F23" s="200" t="n">
        <v>131.4</v>
      </c>
      <c r="G23" s="200" t="n">
        <v>122.8</v>
      </c>
      <c r="H23" s="200" t="n">
        <v>131.7</v>
      </c>
      <c r="I23" s="200" t="n">
        <v>118.3</v>
      </c>
      <c r="J23" s="200" t="n">
        <v>135.9</v>
      </c>
      <c r="K23" s="200" t="n">
        <v>132</v>
      </c>
      <c r="L23" s="200" t="n">
        <v>142.5</v>
      </c>
      <c r="M23" s="200" t="n">
        <v>129.5</v>
      </c>
    </row>
    <row r="24" customFormat="false" ht="12.75" hidden="false" customHeight="true" outlineLevel="0" collapsed="false">
      <c r="A24" s="230" t="s">
        <v>458</v>
      </c>
      <c r="B24" s="200" t="n">
        <v>128.3</v>
      </c>
      <c r="C24" s="200" t="n">
        <v>126.5</v>
      </c>
      <c r="D24" s="200" t="n">
        <v>118.6</v>
      </c>
      <c r="E24" s="200" t="n">
        <v>133</v>
      </c>
      <c r="F24" s="200" t="n">
        <v>122.9</v>
      </c>
      <c r="G24" s="200" t="n">
        <v>130.7</v>
      </c>
      <c r="H24" s="200" t="n">
        <v>126.2</v>
      </c>
      <c r="I24" s="200" t="n">
        <v>116.2</v>
      </c>
      <c r="J24" s="200" t="n">
        <v>130.4</v>
      </c>
      <c r="K24" s="200" t="n">
        <v>126.3</v>
      </c>
      <c r="L24" s="200" t="n">
        <v>132.8</v>
      </c>
      <c r="M24" s="200" t="n">
        <v>124.7</v>
      </c>
    </row>
    <row r="25" customFormat="false" ht="12.75" hidden="false" customHeight="true" outlineLevel="0" collapsed="false">
      <c r="A25" s="230" t="s">
        <v>459</v>
      </c>
      <c r="B25" s="200" t="n">
        <v>114.4</v>
      </c>
      <c r="C25" s="200" t="n">
        <v>130.6</v>
      </c>
      <c r="D25" s="200" t="n">
        <v>113.3</v>
      </c>
      <c r="E25" s="200" t="n">
        <v>133</v>
      </c>
      <c r="F25" s="200" t="n">
        <v>126.8</v>
      </c>
      <c r="G25" s="200" t="n">
        <v>147.2</v>
      </c>
      <c r="H25" s="200" t="n">
        <v>110</v>
      </c>
      <c r="I25" s="200" t="n">
        <v>141.6</v>
      </c>
      <c r="J25" s="200" t="n">
        <v>134.9</v>
      </c>
      <c r="K25" s="200" t="n">
        <v>104.8</v>
      </c>
      <c r="L25" s="200" t="n">
        <v>106.4</v>
      </c>
      <c r="M25" s="200" t="n">
        <v>104.4</v>
      </c>
    </row>
    <row r="26" customFormat="false" ht="12.75" hidden="false" customHeight="true" outlineLevel="0" collapsed="false">
      <c r="A26" s="316"/>
      <c r="B26" s="200"/>
      <c r="C26" s="200"/>
      <c r="D26" s="200"/>
      <c r="E26" s="200"/>
      <c r="F26" s="200"/>
      <c r="G26" s="200"/>
      <c r="H26" s="200"/>
      <c r="I26" s="200"/>
      <c r="J26" s="200"/>
      <c r="K26" s="200"/>
      <c r="L26" s="200"/>
      <c r="M26" s="200"/>
    </row>
    <row r="27" customFormat="false" ht="12.75" hidden="false" customHeight="true" outlineLevel="0" collapsed="false">
      <c r="A27" s="183" t="n">
        <v>2008</v>
      </c>
      <c r="B27" s="200"/>
      <c r="C27" s="200"/>
      <c r="D27" s="200"/>
      <c r="E27" s="200"/>
      <c r="F27" s="200"/>
      <c r="G27" s="200"/>
      <c r="H27" s="200"/>
      <c r="I27" s="200"/>
      <c r="J27" s="200"/>
      <c r="K27" s="200"/>
      <c r="L27" s="200"/>
      <c r="M27" s="200"/>
    </row>
    <row r="28" customFormat="false" ht="12.75" hidden="false" customHeight="true" outlineLevel="0" collapsed="false">
      <c r="A28" s="230" t="s">
        <v>480</v>
      </c>
      <c r="B28" s="200" t="n">
        <v>126.6</v>
      </c>
      <c r="C28" s="200" t="n">
        <v>118.7</v>
      </c>
      <c r="D28" s="200" t="n">
        <v>110</v>
      </c>
      <c r="E28" s="200" t="n">
        <v>115.2</v>
      </c>
      <c r="F28" s="200" t="n">
        <v>121.6</v>
      </c>
      <c r="G28" s="200" t="n">
        <v>115</v>
      </c>
      <c r="H28" s="200" t="n">
        <v>115.4</v>
      </c>
      <c r="I28" s="200" t="n">
        <v>143.2</v>
      </c>
      <c r="J28" s="200" t="n">
        <v>127.5</v>
      </c>
      <c r="K28" s="200" t="n">
        <v>112.2</v>
      </c>
      <c r="L28" s="200" t="n">
        <v>119.7</v>
      </c>
      <c r="M28" s="200" t="n">
        <v>110.4</v>
      </c>
    </row>
    <row r="29" customFormat="false" ht="12.75" hidden="false" customHeight="true" outlineLevel="0" collapsed="false">
      <c r="A29" s="230" t="s">
        <v>449</v>
      </c>
      <c r="B29" s="200" t="n">
        <v>130.2</v>
      </c>
      <c r="C29" s="200" t="n">
        <v>111.9</v>
      </c>
      <c r="D29" s="200" t="n">
        <v>116</v>
      </c>
      <c r="E29" s="200" t="n">
        <v>113.3</v>
      </c>
      <c r="F29" s="200" t="n">
        <v>114.7</v>
      </c>
      <c r="G29" s="200" t="n">
        <v>93.9</v>
      </c>
      <c r="H29" s="200" t="n">
        <v>119.9</v>
      </c>
      <c r="I29" s="200" t="n">
        <v>121.4</v>
      </c>
      <c r="J29" s="200" t="n">
        <v>144.7</v>
      </c>
      <c r="K29" s="200" t="n">
        <v>116.7</v>
      </c>
      <c r="L29" s="200" t="n">
        <v>124.3</v>
      </c>
      <c r="M29" s="200" t="n">
        <v>114.9</v>
      </c>
    </row>
    <row r="30" customFormat="false" ht="12.75" hidden="false" customHeight="true" outlineLevel="0" collapsed="false">
      <c r="A30" s="230" t="s">
        <v>450</v>
      </c>
      <c r="B30" s="200" t="n">
        <v>129.2</v>
      </c>
      <c r="C30" s="200" t="n">
        <v>116.7</v>
      </c>
      <c r="D30" s="200" t="n">
        <v>88.5</v>
      </c>
      <c r="E30" s="200" t="n">
        <v>119.7</v>
      </c>
      <c r="F30" s="200" t="n">
        <v>118.4</v>
      </c>
      <c r="G30" s="200" t="n">
        <v>107</v>
      </c>
      <c r="H30" s="200" t="n">
        <v>118.3</v>
      </c>
      <c r="I30" s="200" t="n">
        <v>143</v>
      </c>
      <c r="J30" s="200" t="n">
        <v>131</v>
      </c>
      <c r="K30" s="200" t="n">
        <v>115.1</v>
      </c>
      <c r="L30" s="200" t="n">
        <v>127.3</v>
      </c>
      <c r="M30" s="200" t="n">
        <v>112.2</v>
      </c>
    </row>
    <row r="31" customFormat="false" ht="12.75" hidden="false" customHeight="true" outlineLevel="0" collapsed="false">
      <c r="A31" s="230" t="s">
        <v>451</v>
      </c>
      <c r="B31" s="200" t="n">
        <v>136.5</v>
      </c>
      <c r="C31" s="200" t="n">
        <v>122.5</v>
      </c>
      <c r="D31" s="200" t="n">
        <v>147.1</v>
      </c>
      <c r="E31" s="200" t="n">
        <v>108.5</v>
      </c>
      <c r="F31" s="200" t="n">
        <v>128.5</v>
      </c>
      <c r="G31" s="200" t="n">
        <v>122.3</v>
      </c>
      <c r="H31" s="200" t="n">
        <v>125.2</v>
      </c>
      <c r="I31" s="200" t="n">
        <v>137.5</v>
      </c>
      <c r="J31" s="200" t="n">
        <v>132.9</v>
      </c>
      <c r="K31" s="200" t="n">
        <v>123.4</v>
      </c>
      <c r="L31" s="200" t="n">
        <v>131.5</v>
      </c>
      <c r="M31" s="200" t="n">
        <v>121.5</v>
      </c>
    </row>
    <row r="32" customFormat="false" ht="12.75" hidden="false" customHeight="true" outlineLevel="0" collapsed="false">
      <c r="A32" s="230" t="s">
        <v>452</v>
      </c>
      <c r="B32" s="200" t="n">
        <v>128.2</v>
      </c>
      <c r="C32" s="200" t="n">
        <v>126.3</v>
      </c>
      <c r="D32" s="200" t="n">
        <v>115.6</v>
      </c>
      <c r="E32" s="200" t="n">
        <v>129</v>
      </c>
      <c r="F32" s="200" t="n">
        <v>128.1</v>
      </c>
      <c r="G32" s="200" t="n">
        <v>113.1</v>
      </c>
      <c r="H32" s="200" t="n">
        <v>116.5</v>
      </c>
      <c r="I32" s="200" t="n">
        <v>122.8</v>
      </c>
      <c r="J32" s="200" t="n">
        <v>141</v>
      </c>
      <c r="K32" s="200" t="n">
        <v>112.9</v>
      </c>
      <c r="L32" s="200" t="n">
        <v>130.1</v>
      </c>
      <c r="M32" s="200" t="n">
        <v>108.8</v>
      </c>
    </row>
    <row r="33" customFormat="false" ht="12.75" hidden="false" customHeight="true" outlineLevel="0" collapsed="false">
      <c r="A33" s="230" t="s">
        <v>453</v>
      </c>
      <c r="B33" s="200" t="n">
        <v>133.2</v>
      </c>
      <c r="C33" s="200" t="n">
        <v>121.2</v>
      </c>
      <c r="D33" s="200" t="n">
        <v>154.8</v>
      </c>
      <c r="E33" s="200" t="n">
        <v>110.8</v>
      </c>
      <c r="F33" s="200" t="n">
        <v>123.9</v>
      </c>
      <c r="G33" s="200" t="n">
        <v>126.1</v>
      </c>
      <c r="H33" s="200" t="n">
        <v>121.8</v>
      </c>
      <c r="I33" s="200" t="n">
        <v>123.3</v>
      </c>
      <c r="J33" s="200" t="n">
        <v>160.9</v>
      </c>
      <c r="K33" s="200" t="n">
        <v>116.7</v>
      </c>
      <c r="L33" s="200" t="n">
        <v>139.3</v>
      </c>
      <c r="M33" s="200" t="n">
        <v>111.4</v>
      </c>
    </row>
    <row r="34" customFormat="false" ht="12.75" hidden="false" customHeight="true" outlineLevel="0" collapsed="false">
      <c r="A34" s="230" t="s">
        <v>454</v>
      </c>
      <c r="B34" s="200" t="n">
        <v>137</v>
      </c>
      <c r="C34" s="200" t="n">
        <v>123.3</v>
      </c>
      <c r="D34" s="200" t="n">
        <v>134.2</v>
      </c>
      <c r="E34" s="200" t="n">
        <v>122.4</v>
      </c>
      <c r="F34" s="200" t="n">
        <v>123</v>
      </c>
      <c r="G34" s="200" t="n">
        <v>124.6</v>
      </c>
      <c r="H34" s="200" t="n">
        <v>125.3</v>
      </c>
      <c r="I34" s="200" t="n">
        <v>107.1</v>
      </c>
      <c r="J34" s="200" t="n">
        <v>166.4</v>
      </c>
      <c r="K34" s="200" t="n">
        <v>121.2</v>
      </c>
      <c r="L34" s="200" t="n">
        <v>136</v>
      </c>
      <c r="M34" s="200" t="n">
        <v>117.6</v>
      </c>
    </row>
    <row r="35" customFormat="false" ht="12.75" hidden="false" customHeight="true" outlineLevel="0" collapsed="false">
      <c r="A35" s="230" t="s">
        <v>455</v>
      </c>
      <c r="B35" s="200" t="n">
        <v>119.7</v>
      </c>
      <c r="C35" s="200" t="n">
        <v>117.4</v>
      </c>
      <c r="D35" s="200" t="n">
        <v>194.5</v>
      </c>
      <c r="E35" s="200" t="n">
        <v>114.2</v>
      </c>
      <c r="F35" s="200" t="n">
        <v>120.4</v>
      </c>
      <c r="G35" s="200" t="n">
        <v>94.8</v>
      </c>
      <c r="H35" s="200" t="n">
        <v>108.5</v>
      </c>
      <c r="I35" s="200" t="n">
        <v>113.1</v>
      </c>
      <c r="J35" s="200" t="n">
        <v>157.7</v>
      </c>
      <c r="K35" s="200" t="n">
        <v>101.9</v>
      </c>
      <c r="L35" s="200" t="n">
        <v>124.5</v>
      </c>
      <c r="M35" s="200" t="n">
        <v>96.5</v>
      </c>
    </row>
    <row r="36" customFormat="false" ht="12.75" hidden="false" customHeight="true" outlineLevel="0" collapsed="false">
      <c r="B36" s="200"/>
      <c r="C36" s="200"/>
      <c r="D36" s="200"/>
      <c r="E36" s="200"/>
      <c r="F36" s="200"/>
      <c r="G36" s="200"/>
      <c r="H36" s="200"/>
      <c r="I36" s="200"/>
      <c r="J36" s="200"/>
      <c r="K36" s="200"/>
      <c r="L36" s="200"/>
      <c r="M36" s="200"/>
    </row>
    <row r="37" customFormat="false" ht="12.75" hidden="false" customHeight="false" outlineLevel="0" collapsed="false">
      <c r="B37" s="346" t="s">
        <v>463</v>
      </c>
      <c r="C37" s="346"/>
      <c r="D37" s="346"/>
      <c r="E37" s="346"/>
      <c r="F37" s="346"/>
      <c r="G37" s="346"/>
      <c r="H37" s="346"/>
      <c r="I37" s="346"/>
      <c r="J37" s="346"/>
      <c r="K37" s="346"/>
      <c r="L37" s="346"/>
      <c r="M37" s="346"/>
    </row>
    <row r="38" customFormat="false" ht="12.75" hidden="false" customHeight="true" outlineLevel="0" collapsed="false">
      <c r="M38" s="184"/>
    </row>
    <row r="39" customFormat="false" ht="12.75" hidden="false" customHeight="true" outlineLevel="0" collapsed="false">
      <c r="A39" s="230" t="s">
        <v>1335</v>
      </c>
      <c r="B39" s="200" t="n">
        <v>110.6</v>
      </c>
      <c r="C39" s="200" t="n">
        <v>105.5</v>
      </c>
      <c r="D39" s="200" t="n">
        <v>122.4</v>
      </c>
      <c r="E39" s="200" t="n">
        <v>107.4</v>
      </c>
      <c r="F39" s="200" t="n">
        <v>104</v>
      </c>
      <c r="G39" s="200" t="n">
        <v>105.4</v>
      </c>
      <c r="H39" s="200" t="n">
        <v>109.3</v>
      </c>
      <c r="I39" s="200" t="n">
        <v>92.6</v>
      </c>
      <c r="J39" s="200" t="n">
        <v>110.1</v>
      </c>
      <c r="K39" s="200" t="n">
        <v>110.3</v>
      </c>
      <c r="L39" s="200" t="n">
        <v>111</v>
      </c>
      <c r="M39" s="200" t="n">
        <v>110.1</v>
      </c>
    </row>
    <row r="40" customFormat="false" ht="12.75" hidden="false" customHeight="true" outlineLevel="0" collapsed="false">
      <c r="A40" s="230" t="s">
        <v>1336</v>
      </c>
      <c r="B40" s="200" t="n">
        <v>112.3</v>
      </c>
      <c r="C40" s="200" t="n">
        <v>110.9</v>
      </c>
      <c r="D40" s="200" t="n">
        <v>133.2</v>
      </c>
      <c r="E40" s="200" t="n">
        <v>115.5</v>
      </c>
      <c r="F40" s="200" t="n">
        <v>108.2</v>
      </c>
      <c r="G40" s="200" t="n">
        <v>108.6</v>
      </c>
      <c r="H40" s="200" t="n">
        <v>111.5</v>
      </c>
      <c r="I40" s="200" t="n">
        <v>94.1</v>
      </c>
      <c r="J40" s="200" t="n">
        <v>103.4</v>
      </c>
      <c r="K40" s="200" t="n">
        <v>113.7</v>
      </c>
      <c r="L40" s="200" t="n">
        <v>116.8</v>
      </c>
      <c r="M40" s="200" t="n">
        <v>112.9</v>
      </c>
    </row>
    <row r="41" customFormat="false" ht="12.75" hidden="false" customHeight="true" outlineLevel="0" collapsed="false">
      <c r="A41" s="230"/>
      <c r="B41" s="200"/>
      <c r="C41" s="200"/>
      <c r="D41" s="200"/>
      <c r="E41" s="200"/>
      <c r="F41" s="200"/>
      <c r="G41" s="200"/>
      <c r="H41" s="200"/>
      <c r="I41" s="200"/>
      <c r="J41" s="200"/>
      <c r="K41" s="200"/>
      <c r="L41" s="200"/>
      <c r="M41" s="200"/>
    </row>
    <row r="42" customFormat="false" ht="12.75" hidden="false" customHeight="true" outlineLevel="0" collapsed="false">
      <c r="A42" s="230" t="s">
        <v>1351</v>
      </c>
      <c r="B42" s="200" t="n">
        <v>111.4</v>
      </c>
      <c r="C42" s="200" t="n">
        <v>109.9</v>
      </c>
      <c r="D42" s="200" t="n">
        <v>137.1</v>
      </c>
      <c r="E42" s="200" t="n">
        <v>113.5</v>
      </c>
      <c r="F42" s="200" t="n">
        <v>108</v>
      </c>
      <c r="G42" s="200" t="n">
        <v>104.9</v>
      </c>
      <c r="H42" s="200" t="n">
        <v>111.2</v>
      </c>
      <c r="I42" s="200" t="n">
        <v>92.2</v>
      </c>
      <c r="J42" s="200" t="n">
        <v>103.2</v>
      </c>
      <c r="K42" s="200" t="n">
        <v>113.4</v>
      </c>
      <c r="L42" s="200" t="n">
        <v>118.6</v>
      </c>
      <c r="M42" s="200" t="n">
        <v>112.2</v>
      </c>
    </row>
    <row r="43" customFormat="false" ht="12.75" hidden="false" customHeight="true" outlineLevel="0" collapsed="false">
      <c r="A43" s="230" t="s">
        <v>1352</v>
      </c>
      <c r="B43" s="200" t="n">
        <v>116</v>
      </c>
      <c r="C43" s="200" t="n">
        <v>102.9</v>
      </c>
      <c r="D43" s="200" t="n">
        <v>128.5</v>
      </c>
      <c r="E43" s="200" t="n">
        <v>105.2</v>
      </c>
      <c r="F43" s="200" t="n">
        <v>101.3</v>
      </c>
      <c r="G43" s="200" t="n">
        <v>99.6</v>
      </c>
      <c r="H43" s="200" t="n">
        <v>107</v>
      </c>
      <c r="I43" s="200" t="n">
        <v>88.8</v>
      </c>
      <c r="J43" s="200" t="n">
        <v>103.3</v>
      </c>
      <c r="K43" s="200" t="n">
        <v>108.6</v>
      </c>
      <c r="L43" s="200" t="n">
        <v>115.3</v>
      </c>
      <c r="M43" s="200" t="n">
        <v>107</v>
      </c>
    </row>
    <row r="44" customFormat="false" ht="12.75" hidden="false" customHeight="true" outlineLevel="0" collapsed="false">
      <c r="A44" s="316"/>
      <c r="B44" s="200"/>
      <c r="C44" s="200"/>
      <c r="D44" s="200"/>
      <c r="E44" s="200"/>
      <c r="F44" s="200"/>
      <c r="G44" s="200"/>
      <c r="H44" s="200"/>
      <c r="I44" s="200"/>
      <c r="J44" s="200"/>
      <c r="K44" s="200"/>
      <c r="L44" s="200"/>
      <c r="M44" s="200"/>
    </row>
    <row r="45" customFormat="false" ht="12.75" hidden="false" customHeight="true" outlineLevel="0" collapsed="false">
      <c r="A45" s="183" t="n">
        <v>2007</v>
      </c>
      <c r="B45" s="200"/>
      <c r="C45" s="200"/>
      <c r="D45" s="200"/>
      <c r="E45" s="200"/>
      <c r="F45" s="200"/>
      <c r="G45" s="200"/>
      <c r="H45" s="200"/>
      <c r="I45" s="200"/>
      <c r="J45" s="200"/>
      <c r="K45" s="200"/>
      <c r="L45" s="200"/>
      <c r="M45" s="200"/>
    </row>
    <row r="46" customFormat="false" ht="12.75" hidden="false" customHeight="true" outlineLevel="0" collapsed="false">
      <c r="A46" s="230" t="s">
        <v>455</v>
      </c>
      <c r="B46" s="200" t="n">
        <v>108.9</v>
      </c>
      <c r="C46" s="200" t="n">
        <v>114.4</v>
      </c>
      <c r="D46" s="200" t="n">
        <v>121.4</v>
      </c>
      <c r="E46" s="200" t="n">
        <v>122.7</v>
      </c>
      <c r="F46" s="200" t="n">
        <v>110.6</v>
      </c>
      <c r="G46" s="200" t="n">
        <v>111.3</v>
      </c>
      <c r="H46" s="200" t="n">
        <v>107.3</v>
      </c>
      <c r="I46" s="200" t="n">
        <v>77.8</v>
      </c>
      <c r="J46" s="200" t="n">
        <v>107.8</v>
      </c>
      <c r="K46" s="200" t="n">
        <v>109.1</v>
      </c>
      <c r="L46" s="200" t="n">
        <v>115.6</v>
      </c>
      <c r="M46" s="200" t="n">
        <v>107.5</v>
      </c>
    </row>
    <row r="47" customFormat="false" ht="12.75" hidden="false" customHeight="true" outlineLevel="0" collapsed="false">
      <c r="A47" s="230" t="s">
        <v>456</v>
      </c>
      <c r="B47" s="200" t="n">
        <v>109.8</v>
      </c>
      <c r="C47" s="200" t="n">
        <v>111.3</v>
      </c>
      <c r="D47" s="200" t="n">
        <v>130.5</v>
      </c>
      <c r="E47" s="200" t="n">
        <v>120.9</v>
      </c>
      <c r="F47" s="200" t="n">
        <v>108.3</v>
      </c>
      <c r="G47" s="200" t="n">
        <v>98.6</v>
      </c>
      <c r="H47" s="200" t="n">
        <v>108.3</v>
      </c>
      <c r="I47" s="200" t="n">
        <v>74.4</v>
      </c>
      <c r="J47" s="200" t="n">
        <v>102.1</v>
      </c>
      <c r="K47" s="200" t="n">
        <v>111.2</v>
      </c>
      <c r="L47" s="200" t="n">
        <v>111</v>
      </c>
      <c r="M47" s="200" t="n">
        <v>111.3</v>
      </c>
    </row>
    <row r="48" customFormat="false" ht="12.75" hidden="false" customHeight="true" outlineLevel="0" collapsed="false">
      <c r="A48" s="230" t="s">
        <v>457</v>
      </c>
      <c r="B48" s="200" t="n">
        <v>123.7</v>
      </c>
      <c r="C48" s="200" t="n">
        <v>115.7</v>
      </c>
      <c r="D48" s="200" t="n">
        <v>119.6</v>
      </c>
      <c r="E48" s="200" t="n">
        <v>121.8</v>
      </c>
      <c r="F48" s="200" t="n">
        <v>113.1</v>
      </c>
      <c r="G48" s="200" t="n">
        <v>112.9</v>
      </c>
      <c r="H48" s="200" t="n">
        <v>122.6</v>
      </c>
      <c r="I48" s="200" t="n">
        <v>101.5</v>
      </c>
      <c r="J48" s="200" t="n">
        <v>109.2</v>
      </c>
      <c r="K48" s="200" t="n">
        <v>125.7</v>
      </c>
      <c r="L48" s="200" t="n">
        <v>124.6</v>
      </c>
      <c r="M48" s="200" t="n">
        <v>125.9</v>
      </c>
    </row>
    <row r="49" customFormat="false" ht="12.75" hidden="false" customHeight="true" outlineLevel="0" collapsed="false">
      <c r="A49" s="230" t="s">
        <v>458</v>
      </c>
      <c r="B49" s="200" t="n">
        <v>118.4</v>
      </c>
      <c r="C49" s="200" t="n">
        <v>111.6</v>
      </c>
      <c r="D49" s="200" t="n">
        <v>128.2</v>
      </c>
      <c r="E49" s="200" t="n">
        <v>119.5</v>
      </c>
      <c r="F49" s="200" t="n">
        <v>105.8</v>
      </c>
      <c r="G49" s="200" t="n">
        <v>117.9</v>
      </c>
      <c r="H49" s="200" t="n">
        <v>117.2</v>
      </c>
      <c r="I49" s="200" t="n">
        <v>97.4</v>
      </c>
      <c r="J49" s="200" t="n">
        <v>102.5</v>
      </c>
      <c r="K49" s="200" t="n">
        <v>120.4</v>
      </c>
      <c r="L49" s="200" t="n">
        <v>119.7</v>
      </c>
      <c r="M49" s="200" t="n">
        <v>120.5</v>
      </c>
    </row>
    <row r="50" customFormat="false" ht="12.75" hidden="false" customHeight="true" outlineLevel="0" collapsed="false">
      <c r="A50" s="230" t="s">
        <v>459</v>
      </c>
      <c r="B50" s="200" t="n">
        <v>103.9</v>
      </c>
      <c r="C50" s="200" t="n">
        <v>113.2</v>
      </c>
      <c r="D50" s="200" t="n">
        <v>123.6</v>
      </c>
      <c r="E50" s="200" t="n">
        <v>115.3</v>
      </c>
      <c r="F50" s="200" t="n">
        <v>107.5</v>
      </c>
      <c r="G50" s="200" t="n">
        <v>134.3</v>
      </c>
      <c r="H50" s="200" t="n">
        <v>100.5</v>
      </c>
      <c r="I50" s="200" t="n">
        <v>117.6</v>
      </c>
      <c r="J50" s="200" t="n">
        <v>102.2</v>
      </c>
      <c r="K50" s="200" t="n">
        <v>99.3</v>
      </c>
      <c r="L50" s="200" t="n">
        <v>98</v>
      </c>
      <c r="M50" s="200" t="n">
        <v>99.5</v>
      </c>
    </row>
    <row r="51" customFormat="false" ht="12.75" hidden="false" customHeight="true" outlineLevel="0" collapsed="false">
      <c r="A51" s="316"/>
      <c r="B51" s="200"/>
      <c r="C51" s="200"/>
      <c r="D51" s="200"/>
      <c r="E51" s="200"/>
      <c r="F51" s="200"/>
      <c r="G51" s="200"/>
      <c r="H51" s="200"/>
      <c r="I51" s="200"/>
      <c r="J51" s="200"/>
      <c r="K51" s="200"/>
      <c r="L51" s="200"/>
      <c r="M51" s="200"/>
    </row>
    <row r="52" customFormat="false" ht="12.75" hidden="false" customHeight="true" outlineLevel="0" collapsed="false">
      <c r="A52" s="183" t="n">
        <v>2008</v>
      </c>
      <c r="B52" s="200"/>
      <c r="C52" s="200"/>
      <c r="D52" s="200"/>
      <c r="E52" s="200"/>
      <c r="F52" s="200"/>
      <c r="G52" s="200"/>
      <c r="H52" s="200"/>
      <c r="I52" s="200"/>
      <c r="J52" s="200"/>
      <c r="K52" s="200"/>
      <c r="L52" s="200"/>
      <c r="M52" s="200"/>
    </row>
    <row r="53" customFormat="false" ht="12.75" hidden="false" customHeight="true" outlineLevel="0" collapsed="false">
      <c r="A53" s="230" t="s">
        <v>480</v>
      </c>
      <c r="B53" s="200" t="n">
        <v>116.2</v>
      </c>
      <c r="C53" s="200" t="n">
        <v>103.9</v>
      </c>
      <c r="D53" s="200" t="n">
        <v>119.1</v>
      </c>
      <c r="E53" s="200" t="n">
        <v>103.9</v>
      </c>
      <c r="F53" s="200" t="n">
        <v>104.6</v>
      </c>
      <c r="G53" s="200" t="n">
        <v>97.3</v>
      </c>
      <c r="H53" s="200" t="n">
        <v>106.5</v>
      </c>
      <c r="I53" s="200" t="n">
        <v>114.7</v>
      </c>
      <c r="J53" s="200" t="n">
        <v>99</v>
      </c>
      <c r="K53" s="200" t="n">
        <v>106.9</v>
      </c>
      <c r="L53" s="200" t="n">
        <v>109.6</v>
      </c>
      <c r="M53" s="200" t="n">
        <v>106.3</v>
      </c>
    </row>
    <row r="54" customFormat="false" ht="12.75" hidden="false" customHeight="true" outlineLevel="0" collapsed="false">
      <c r="A54" s="230" t="s">
        <v>449</v>
      </c>
      <c r="B54" s="200" t="n">
        <v>116</v>
      </c>
      <c r="C54" s="200" t="n">
        <v>97.3</v>
      </c>
      <c r="D54" s="200" t="n">
        <v>120.5</v>
      </c>
      <c r="E54" s="200" t="n">
        <v>102.9</v>
      </c>
      <c r="F54" s="200" t="n">
        <v>95.6</v>
      </c>
      <c r="G54" s="200" t="n">
        <v>87.5</v>
      </c>
      <c r="H54" s="200" t="n">
        <v>108.3</v>
      </c>
      <c r="I54" s="200" t="n">
        <v>91.3</v>
      </c>
      <c r="J54" s="200" t="n">
        <v>110.2</v>
      </c>
      <c r="K54" s="200" t="n">
        <v>109.1</v>
      </c>
      <c r="L54" s="200" t="n">
        <v>111.2</v>
      </c>
      <c r="M54" s="200" t="n">
        <v>108.6</v>
      </c>
    </row>
    <row r="55" customFormat="false" ht="12.75" hidden="false" customHeight="true" outlineLevel="0" collapsed="false">
      <c r="A55" s="230" t="s">
        <v>450</v>
      </c>
      <c r="B55" s="200" t="n">
        <v>118.2</v>
      </c>
      <c r="C55" s="200" t="n">
        <v>101.3</v>
      </c>
      <c r="D55" s="200" t="n">
        <v>89.8</v>
      </c>
      <c r="E55" s="200" t="n">
        <v>107.4</v>
      </c>
      <c r="F55" s="200" t="n">
        <v>99.8</v>
      </c>
      <c r="G55" s="200" t="n">
        <v>96</v>
      </c>
      <c r="H55" s="200" t="n">
        <v>108.8</v>
      </c>
      <c r="I55" s="200" t="n">
        <v>108.3</v>
      </c>
      <c r="J55" s="200" t="n">
        <v>98.8</v>
      </c>
      <c r="K55" s="200" t="n">
        <v>110.1</v>
      </c>
      <c r="L55" s="200" t="n">
        <v>116.6</v>
      </c>
      <c r="M55" s="200" t="n">
        <v>108.5</v>
      </c>
    </row>
    <row r="56" customFormat="false" ht="12.75" hidden="false" customHeight="true" outlineLevel="0" collapsed="false">
      <c r="A56" s="230" t="s">
        <v>451</v>
      </c>
      <c r="B56" s="200" t="n">
        <v>120.9</v>
      </c>
      <c r="C56" s="200" t="n">
        <v>104.9</v>
      </c>
      <c r="D56" s="200" t="n">
        <v>139.4</v>
      </c>
      <c r="E56" s="200" t="n">
        <v>98.3</v>
      </c>
      <c r="F56" s="200" t="n">
        <v>106.7</v>
      </c>
      <c r="G56" s="200" t="n">
        <v>104.9</v>
      </c>
      <c r="H56" s="200" t="n">
        <v>113</v>
      </c>
      <c r="I56" s="200" t="n">
        <v>98.7</v>
      </c>
      <c r="J56" s="200" t="n">
        <v>95.4</v>
      </c>
      <c r="K56" s="200" t="n">
        <v>116.1</v>
      </c>
      <c r="L56" s="200" t="n">
        <v>117.1</v>
      </c>
      <c r="M56" s="200" t="n">
        <v>115.9</v>
      </c>
    </row>
    <row r="57" customFormat="false" ht="12.75" hidden="false" customHeight="true" outlineLevel="0" collapsed="false">
      <c r="A57" s="230" t="s">
        <v>452</v>
      </c>
      <c r="B57" s="200" t="n">
        <v>114.4</v>
      </c>
      <c r="C57" s="200" t="n">
        <v>108.2</v>
      </c>
      <c r="D57" s="200" t="n">
        <v>111.2</v>
      </c>
      <c r="E57" s="200" t="n">
        <v>118.7</v>
      </c>
      <c r="F57" s="200" t="n">
        <v>104.7</v>
      </c>
      <c r="G57" s="200" t="n">
        <v>99.4</v>
      </c>
      <c r="H57" s="200" t="n">
        <v>105.4</v>
      </c>
      <c r="I57" s="200" t="n">
        <v>82.6</v>
      </c>
      <c r="J57" s="200" t="n">
        <v>98.6</v>
      </c>
      <c r="K57" s="200" t="n">
        <v>107.7</v>
      </c>
      <c r="L57" s="200" t="n">
        <v>115.9</v>
      </c>
      <c r="M57" s="200" t="n">
        <v>105.7</v>
      </c>
    </row>
    <row r="58" customFormat="false" ht="12.75" hidden="false" customHeight="true" outlineLevel="0" collapsed="false">
      <c r="A58" s="230" t="s">
        <v>453</v>
      </c>
      <c r="B58" s="200" t="n">
        <v>116.6</v>
      </c>
      <c r="C58" s="200" t="n">
        <v>102.9</v>
      </c>
      <c r="D58" s="200" t="n">
        <v>143.1</v>
      </c>
      <c r="E58" s="200" t="n">
        <v>99</v>
      </c>
      <c r="F58" s="200" t="n">
        <v>101.5</v>
      </c>
      <c r="G58" s="200" t="n">
        <v>111.4</v>
      </c>
      <c r="H58" s="200" t="n">
        <v>108</v>
      </c>
      <c r="I58" s="200" t="n">
        <v>78.7</v>
      </c>
      <c r="J58" s="200" t="n">
        <v>108.4</v>
      </c>
      <c r="K58" s="200" t="n">
        <v>109.8</v>
      </c>
      <c r="L58" s="200" t="n">
        <v>121.7</v>
      </c>
      <c r="M58" s="200" t="n">
        <v>107</v>
      </c>
    </row>
    <row r="59" customFormat="false" ht="12.75" hidden="false" customHeight="true" outlineLevel="0" collapsed="false">
      <c r="A59" s="230" t="s">
        <v>454</v>
      </c>
      <c r="B59" s="200" t="n">
        <v>119.9</v>
      </c>
      <c r="C59" s="200" t="n">
        <v>105.4</v>
      </c>
      <c r="D59" s="200" t="n">
        <v>130.8</v>
      </c>
      <c r="E59" s="200" t="n">
        <v>109.3</v>
      </c>
      <c r="F59" s="200" t="n">
        <v>101.1</v>
      </c>
      <c r="G59" s="200" t="n">
        <v>112.1</v>
      </c>
      <c r="H59" s="200" t="n">
        <v>110.1</v>
      </c>
      <c r="I59" s="200" t="n">
        <v>66.6</v>
      </c>
      <c r="J59" s="200" t="n">
        <v>108.1</v>
      </c>
      <c r="K59" s="200" t="n">
        <v>113.1</v>
      </c>
      <c r="L59" s="200" t="n">
        <v>120.7</v>
      </c>
      <c r="M59" s="200" t="n">
        <v>111.3</v>
      </c>
    </row>
    <row r="60" customFormat="false" ht="12.75" hidden="false" customHeight="true" outlineLevel="0" collapsed="false">
      <c r="A60" s="230" t="s">
        <v>455</v>
      </c>
      <c r="B60" s="200" t="n">
        <v>105.5</v>
      </c>
      <c r="C60" s="200" t="n">
        <v>98.9</v>
      </c>
      <c r="D60" s="200" t="n">
        <v>174.1</v>
      </c>
      <c r="E60" s="200" t="n">
        <v>102</v>
      </c>
      <c r="F60" s="200" t="n">
        <v>96.3</v>
      </c>
      <c r="G60" s="200" t="n">
        <v>88.7</v>
      </c>
      <c r="H60" s="200" t="n">
        <v>95.9</v>
      </c>
      <c r="I60" s="200" t="n">
        <v>69.2</v>
      </c>
      <c r="J60" s="200" t="n">
        <v>108.1</v>
      </c>
      <c r="K60" s="200" t="n">
        <v>96.1</v>
      </c>
      <c r="L60" s="200" t="n">
        <v>109.7</v>
      </c>
      <c r="M60" s="200" t="n">
        <v>92.8</v>
      </c>
    </row>
    <row r="61" customFormat="false" ht="12.75" hidden="false" customHeight="true" outlineLevel="0" collapsed="false">
      <c r="B61" s="200"/>
      <c r="C61" s="200"/>
      <c r="D61" s="200"/>
      <c r="E61" s="200"/>
      <c r="F61" s="200"/>
      <c r="G61" s="200"/>
      <c r="H61" s="200"/>
      <c r="I61" s="200"/>
      <c r="J61" s="200"/>
      <c r="K61" s="200"/>
      <c r="L61" s="200"/>
      <c r="M61" s="200"/>
    </row>
    <row r="62" customFormat="false" ht="15" hidden="false" customHeight="true" outlineLevel="0" collapsed="false">
      <c r="B62" s="346" t="s">
        <v>464</v>
      </c>
      <c r="C62" s="346"/>
      <c r="D62" s="346"/>
      <c r="E62" s="346"/>
      <c r="F62" s="346"/>
      <c r="G62" s="346"/>
      <c r="H62" s="346"/>
      <c r="I62" s="346"/>
      <c r="J62" s="346"/>
      <c r="K62" s="346"/>
      <c r="L62" s="346"/>
      <c r="M62" s="346"/>
    </row>
    <row r="63" customFormat="false" ht="12.75" hidden="false" customHeight="true" outlineLevel="0" collapsed="false">
      <c r="M63" s="184"/>
    </row>
    <row r="64" customFormat="false" ht="12.75" hidden="false" customHeight="true" outlineLevel="0" collapsed="false">
      <c r="A64" s="230" t="s">
        <v>1335</v>
      </c>
      <c r="B64" s="200" t="n">
        <v>103.1</v>
      </c>
      <c r="C64" s="200" t="n">
        <v>103.3</v>
      </c>
      <c r="D64" s="200" t="n">
        <v>104.5</v>
      </c>
      <c r="E64" s="200" t="n">
        <v>101.1</v>
      </c>
      <c r="F64" s="200" t="n">
        <v>104.2</v>
      </c>
      <c r="G64" s="200" t="n">
        <v>104.1</v>
      </c>
      <c r="H64" s="200" t="n">
        <v>103.3</v>
      </c>
      <c r="I64" s="200" t="n">
        <v>112.5</v>
      </c>
      <c r="J64" s="200" t="n">
        <v>115</v>
      </c>
      <c r="K64" s="200" t="n">
        <v>101.3</v>
      </c>
      <c r="L64" s="200" t="n">
        <v>105.6</v>
      </c>
      <c r="M64" s="200" t="n">
        <v>100.3</v>
      </c>
      <c r="N64" s="184"/>
    </row>
    <row r="65" customFormat="false" ht="12.75" hidden="false" customHeight="true" outlineLevel="0" collapsed="false">
      <c r="A65" s="230" t="s">
        <v>1336</v>
      </c>
      <c r="B65" s="200" t="n">
        <v>107.8</v>
      </c>
      <c r="C65" s="200" t="n">
        <v>108.4</v>
      </c>
      <c r="D65" s="200" t="n">
        <v>97.2</v>
      </c>
      <c r="E65" s="200" t="n">
        <v>105.9</v>
      </c>
      <c r="F65" s="200" t="n">
        <v>111</v>
      </c>
      <c r="G65" s="200" t="n">
        <v>105.5</v>
      </c>
      <c r="H65" s="200" t="n">
        <v>107.4</v>
      </c>
      <c r="I65" s="200" t="n">
        <v>114</v>
      </c>
      <c r="J65" s="200" t="n">
        <v>124.7</v>
      </c>
      <c r="K65" s="200" t="n">
        <v>105.1</v>
      </c>
      <c r="L65" s="200" t="n">
        <v>112.6</v>
      </c>
      <c r="M65" s="200" t="n">
        <v>103.2</v>
      </c>
      <c r="N65" s="184"/>
    </row>
    <row r="66" customFormat="false" ht="12.75" hidden="false" customHeight="true" outlineLevel="0" collapsed="false">
      <c r="A66" s="316"/>
      <c r="B66" s="200"/>
      <c r="C66" s="200"/>
      <c r="D66" s="200"/>
      <c r="E66" s="200"/>
      <c r="F66" s="200"/>
      <c r="G66" s="200"/>
      <c r="H66" s="200"/>
      <c r="I66" s="200"/>
      <c r="J66" s="200"/>
      <c r="K66" s="200"/>
      <c r="L66" s="200"/>
      <c r="M66" s="200"/>
      <c r="N66" s="184"/>
    </row>
    <row r="67" customFormat="false" ht="12.75" hidden="false" customHeight="true" outlineLevel="0" collapsed="false">
      <c r="A67" s="230" t="s">
        <v>1351</v>
      </c>
      <c r="B67" s="200" t="n">
        <v>107.3</v>
      </c>
      <c r="C67" s="200" t="n">
        <v>106</v>
      </c>
      <c r="D67" s="200" t="n">
        <v>99</v>
      </c>
      <c r="E67" s="200" t="n">
        <v>102.5</v>
      </c>
      <c r="F67" s="200" t="n">
        <v>108.6</v>
      </c>
      <c r="G67" s="200" t="n">
        <v>104</v>
      </c>
      <c r="H67" s="200" t="n">
        <v>107.1</v>
      </c>
      <c r="I67" s="200" t="n">
        <v>111.8</v>
      </c>
      <c r="J67" s="200" t="n">
        <v>123.9</v>
      </c>
      <c r="K67" s="200" t="n">
        <v>104.9</v>
      </c>
      <c r="L67" s="200" t="n">
        <v>113</v>
      </c>
      <c r="M67" s="200" t="n">
        <v>102.9</v>
      </c>
      <c r="N67" s="184"/>
    </row>
    <row r="68" customFormat="false" ht="12.75" hidden="false" customHeight="true" outlineLevel="0" collapsed="false">
      <c r="A68" s="230" t="s">
        <v>1352</v>
      </c>
      <c r="B68" s="200" t="n">
        <v>112.2</v>
      </c>
      <c r="C68" s="200" t="n">
        <v>116.5</v>
      </c>
      <c r="D68" s="200" t="n">
        <v>103.2</v>
      </c>
      <c r="E68" s="200" t="n">
        <v>110.9</v>
      </c>
      <c r="F68" s="200" t="n">
        <v>120.8</v>
      </c>
      <c r="G68" s="200" t="n">
        <v>112.5</v>
      </c>
      <c r="H68" s="200" t="n">
        <v>111.1</v>
      </c>
      <c r="I68" s="200" t="n">
        <v>142.4</v>
      </c>
      <c r="J68" s="200" t="n">
        <v>140.6</v>
      </c>
      <c r="K68" s="200" t="n">
        <v>105.9</v>
      </c>
      <c r="L68" s="200" t="n">
        <v>111.9</v>
      </c>
      <c r="M68" s="200" t="n">
        <v>104.4</v>
      </c>
      <c r="N68" s="184"/>
    </row>
    <row r="69" customFormat="false" ht="12.75" hidden="false" customHeight="true" outlineLevel="0" collapsed="false">
      <c r="A69" s="316"/>
      <c r="B69" s="200"/>
      <c r="C69" s="200"/>
      <c r="D69" s="200"/>
      <c r="E69" s="200"/>
      <c r="F69" s="200"/>
      <c r="G69" s="200"/>
      <c r="H69" s="200"/>
      <c r="I69" s="200"/>
      <c r="J69" s="200"/>
      <c r="K69" s="200"/>
      <c r="L69" s="200"/>
      <c r="M69" s="200"/>
      <c r="N69" s="184"/>
    </row>
    <row r="70" customFormat="false" ht="12.75" hidden="false" customHeight="true" outlineLevel="0" collapsed="false">
      <c r="A70" s="183" t="n">
        <v>2007</v>
      </c>
      <c r="B70" s="200"/>
      <c r="C70" s="200"/>
      <c r="D70" s="200"/>
      <c r="E70" s="200"/>
      <c r="F70" s="200"/>
      <c r="G70" s="200"/>
      <c r="H70" s="200"/>
      <c r="I70" s="200"/>
      <c r="J70" s="200"/>
      <c r="K70" s="200"/>
      <c r="L70" s="200"/>
      <c r="M70" s="200"/>
      <c r="N70" s="184"/>
    </row>
    <row r="71" customFormat="false" ht="12.75" hidden="false" customHeight="true" outlineLevel="0" collapsed="false">
      <c r="A71" s="230" t="s">
        <v>455</v>
      </c>
      <c r="B71" s="200" t="n">
        <v>106.1</v>
      </c>
      <c r="C71" s="200" t="n">
        <v>108.7</v>
      </c>
      <c r="D71" s="200" t="n">
        <v>95.1</v>
      </c>
      <c r="E71" s="200" t="n">
        <v>105.8</v>
      </c>
      <c r="F71" s="200" t="n">
        <v>111.3</v>
      </c>
      <c r="G71" s="200" t="n">
        <v>106.9</v>
      </c>
      <c r="H71" s="200" t="n">
        <v>105.5</v>
      </c>
      <c r="I71" s="200" t="n">
        <v>119</v>
      </c>
      <c r="J71" s="200" t="n">
        <v>120.3</v>
      </c>
      <c r="K71" s="200" t="n">
        <v>103</v>
      </c>
      <c r="L71" s="200" t="n">
        <v>114.3</v>
      </c>
      <c r="M71" s="200" t="n">
        <v>100.1</v>
      </c>
      <c r="N71" s="184"/>
    </row>
    <row r="72" customFormat="false" ht="12.75" hidden="false" customHeight="true" outlineLevel="0" collapsed="false">
      <c r="A72" s="230" t="s">
        <v>456</v>
      </c>
      <c r="B72" s="200" t="n">
        <v>108.4</v>
      </c>
      <c r="C72" s="200" t="n">
        <v>110.4</v>
      </c>
      <c r="D72" s="200" t="n">
        <v>97</v>
      </c>
      <c r="E72" s="200" t="n">
        <v>110.2</v>
      </c>
      <c r="F72" s="200" t="n">
        <v>112.7</v>
      </c>
      <c r="G72" s="200" t="n">
        <v>101.6</v>
      </c>
      <c r="H72" s="200" t="n">
        <v>108</v>
      </c>
      <c r="I72" s="200" t="n">
        <v>115.5</v>
      </c>
      <c r="J72" s="200" t="n">
        <v>121.9</v>
      </c>
      <c r="K72" s="200" t="n">
        <v>106</v>
      </c>
      <c r="L72" s="200" t="n">
        <v>112.1</v>
      </c>
      <c r="M72" s="200" t="n">
        <v>104.6</v>
      </c>
      <c r="N72" s="184"/>
    </row>
    <row r="73" customFormat="false" ht="12.75" hidden="false" customHeight="true" outlineLevel="0" collapsed="false">
      <c r="A73" s="230" t="s">
        <v>457</v>
      </c>
      <c r="B73" s="200" t="n">
        <v>108.2</v>
      </c>
      <c r="C73" s="200" t="n">
        <v>113.6</v>
      </c>
      <c r="D73" s="200" t="n">
        <v>91.9</v>
      </c>
      <c r="E73" s="200" t="n">
        <v>112.4</v>
      </c>
      <c r="F73" s="200" t="n">
        <v>116.2</v>
      </c>
      <c r="G73" s="200" t="n">
        <v>108.8</v>
      </c>
      <c r="H73" s="200" t="n">
        <v>107.4</v>
      </c>
      <c r="I73" s="200" t="n">
        <v>116.6</v>
      </c>
      <c r="J73" s="200" t="n">
        <v>124.5</v>
      </c>
      <c r="K73" s="200" t="n">
        <v>105</v>
      </c>
      <c r="L73" s="200" t="n">
        <v>114.3</v>
      </c>
      <c r="M73" s="200" t="n">
        <v>102.8</v>
      </c>
      <c r="N73" s="184"/>
    </row>
    <row r="74" customFormat="false" ht="12.75" hidden="false" customHeight="true" outlineLevel="0" collapsed="false">
      <c r="A74" s="230" t="s">
        <v>458</v>
      </c>
      <c r="B74" s="200" t="n">
        <v>108.4</v>
      </c>
      <c r="C74" s="200" t="n">
        <v>113.4</v>
      </c>
      <c r="D74" s="200" t="n">
        <v>92.5</v>
      </c>
      <c r="E74" s="200" t="n">
        <v>111.2</v>
      </c>
      <c r="F74" s="200" t="n">
        <v>116.1</v>
      </c>
      <c r="G74" s="200" t="n">
        <v>110.8</v>
      </c>
      <c r="H74" s="200" t="n">
        <v>107.6</v>
      </c>
      <c r="I74" s="200" t="n">
        <v>119.3</v>
      </c>
      <c r="J74" s="200" t="n">
        <v>127.2</v>
      </c>
      <c r="K74" s="200" t="n">
        <v>104.9</v>
      </c>
      <c r="L74" s="200" t="n">
        <v>110.9</v>
      </c>
      <c r="M74" s="200" t="n">
        <v>103.5</v>
      </c>
      <c r="N74" s="184"/>
    </row>
    <row r="75" customFormat="false" ht="12.75" hidden="false" customHeight="true" outlineLevel="0" collapsed="false">
      <c r="A75" s="230" t="s">
        <v>459</v>
      </c>
      <c r="B75" s="200" t="n">
        <v>110.1</v>
      </c>
      <c r="C75" s="200" t="n">
        <v>115.4</v>
      </c>
      <c r="D75" s="200" t="n">
        <v>91.6</v>
      </c>
      <c r="E75" s="200" t="n">
        <v>115.4</v>
      </c>
      <c r="F75" s="200" t="n">
        <v>118</v>
      </c>
      <c r="G75" s="200" t="n">
        <v>109.6</v>
      </c>
      <c r="H75" s="200" t="n">
        <v>109.4</v>
      </c>
      <c r="I75" s="200" t="n">
        <v>120.4</v>
      </c>
      <c r="J75" s="200" t="n">
        <v>132</v>
      </c>
      <c r="K75" s="200" t="n">
        <v>105.6</v>
      </c>
      <c r="L75" s="200" t="n">
        <v>108.6</v>
      </c>
      <c r="M75" s="200" t="n">
        <v>104.9</v>
      </c>
      <c r="N75" s="184"/>
    </row>
    <row r="76" customFormat="false" ht="12.75" hidden="false" customHeight="true" outlineLevel="0" collapsed="false">
      <c r="A76" s="316"/>
      <c r="B76" s="200"/>
      <c r="C76" s="200"/>
      <c r="D76" s="200"/>
      <c r="E76" s="200"/>
      <c r="F76" s="200"/>
      <c r="G76" s="200"/>
      <c r="H76" s="200"/>
      <c r="I76" s="200"/>
      <c r="J76" s="200"/>
      <c r="K76" s="200"/>
      <c r="L76" s="200"/>
      <c r="M76" s="200"/>
      <c r="N76" s="184"/>
    </row>
    <row r="77" customFormat="false" ht="12.75" hidden="false" customHeight="true" outlineLevel="0" collapsed="false">
      <c r="A77" s="183" t="n">
        <v>2008</v>
      </c>
      <c r="B77" s="200"/>
      <c r="C77" s="200"/>
      <c r="D77" s="200"/>
      <c r="E77" s="200"/>
      <c r="F77" s="200"/>
      <c r="G77" s="200"/>
      <c r="H77" s="200"/>
      <c r="I77" s="200"/>
      <c r="J77" s="200"/>
      <c r="K77" s="200"/>
      <c r="L77" s="200"/>
      <c r="M77" s="200"/>
      <c r="N77" s="184"/>
    </row>
    <row r="78" customFormat="false" ht="12.75" hidden="false" customHeight="true" outlineLevel="0" collapsed="false">
      <c r="A78" s="230" t="s">
        <v>480</v>
      </c>
      <c r="B78" s="200" t="n">
        <v>108.9</v>
      </c>
      <c r="C78" s="200" t="n">
        <v>114.3</v>
      </c>
      <c r="D78" s="200" t="n">
        <v>92.3</v>
      </c>
      <c r="E78" s="200" t="n">
        <v>110.9</v>
      </c>
      <c r="F78" s="200" t="n">
        <v>116.2</v>
      </c>
      <c r="G78" s="200" t="n">
        <v>118.3</v>
      </c>
      <c r="H78" s="200" t="n">
        <v>108.4</v>
      </c>
      <c r="I78" s="200" t="n">
        <v>124.8</v>
      </c>
      <c r="J78" s="200" t="n">
        <v>128.8</v>
      </c>
      <c r="K78" s="200" t="n">
        <v>104.9</v>
      </c>
      <c r="L78" s="200" t="n">
        <v>109.1</v>
      </c>
      <c r="M78" s="200" t="n">
        <v>103.8</v>
      </c>
      <c r="N78" s="184"/>
    </row>
    <row r="79" customFormat="false" ht="12.75" hidden="false" customHeight="true" outlineLevel="0" collapsed="false">
      <c r="A79" s="230" t="s">
        <v>449</v>
      </c>
      <c r="B79" s="200" t="n">
        <v>112.2</v>
      </c>
      <c r="C79" s="200" t="n">
        <v>115</v>
      </c>
      <c r="D79" s="200" t="n">
        <v>96.2</v>
      </c>
      <c r="E79" s="200" t="n">
        <v>110.1</v>
      </c>
      <c r="F79" s="200" t="n">
        <v>120</v>
      </c>
      <c r="G79" s="200" t="n">
        <v>107.4</v>
      </c>
      <c r="H79" s="200" t="n">
        <v>110.8</v>
      </c>
      <c r="I79" s="200" t="n">
        <v>133</v>
      </c>
      <c r="J79" s="200" t="n">
        <v>131.2</v>
      </c>
      <c r="K79" s="200" t="n">
        <v>106.9</v>
      </c>
      <c r="L79" s="200" t="n">
        <v>111.8</v>
      </c>
      <c r="M79" s="200" t="n">
        <v>105.8</v>
      </c>
      <c r="N79" s="184"/>
    </row>
    <row r="80" customFormat="false" ht="12.75" hidden="false" customHeight="true" outlineLevel="0" collapsed="false">
      <c r="A80" s="230" t="s">
        <v>450</v>
      </c>
      <c r="B80" s="200" t="n">
        <v>109.3</v>
      </c>
      <c r="C80" s="200" t="n">
        <v>115.2</v>
      </c>
      <c r="D80" s="200" t="n">
        <v>98.6</v>
      </c>
      <c r="E80" s="200" t="n">
        <v>111.4</v>
      </c>
      <c r="F80" s="200" t="n">
        <v>118.6</v>
      </c>
      <c r="G80" s="200" t="n">
        <v>111.5</v>
      </c>
      <c r="H80" s="200" t="n">
        <v>108.7</v>
      </c>
      <c r="I80" s="200" t="n">
        <v>132</v>
      </c>
      <c r="J80" s="200" t="n">
        <v>132.5</v>
      </c>
      <c r="K80" s="200" t="n">
        <v>104.6</v>
      </c>
      <c r="L80" s="200" t="n">
        <v>109.1</v>
      </c>
      <c r="M80" s="200" t="n">
        <v>103.4</v>
      </c>
      <c r="N80" s="184"/>
    </row>
    <row r="81" customFormat="false" ht="12.75" hidden="false" customHeight="true" outlineLevel="0" collapsed="false">
      <c r="A81" s="230" t="s">
        <v>451</v>
      </c>
      <c r="B81" s="200" t="n">
        <v>112.9</v>
      </c>
      <c r="C81" s="200" t="n">
        <v>116.9</v>
      </c>
      <c r="D81" s="200" t="n">
        <v>105.6</v>
      </c>
      <c r="E81" s="200" t="n">
        <v>110.4</v>
      </c>
      <c r="F81" s="200" t="n">
        <v>120.4</v>
      </c>
      <c r="G81" s="200" t="n">
        <v>116.7</v>
      </c>
      <c r="H81" s="200" t="n">
        <v>110.8</v>
      </c>
      <c r="I81" s="200" t="n">
        <v>139.3</v>
      </c>
      <c r="J81" s="200" t="n">
        <v>139.3</v>
      </c>
      <c r="K81" s="200" t="n">
        <v>106.3</v>
      </c>
      <c r="L81" s="200" t="n">
        <v>112.3</v>
      </c>
      <c r="M81" s="200" t="n">
        <v>104.9</v>
      </c>
      <c r="N81" s="184"/>
    </row>
    <row r="82" customFormat="false" ht="12.75" hidden="false" customHeight="true" outlineLevel="0" collapsed="false">
      <c r="A82" s="230" t="s">
        <v>452</v>
      </c>
      <c r="B82" s="200" t="n">
        <v>112</v>
      </c>
      <c r="C82" s="200" t="n">
        <v>116.7</v>
      </c>
      <c r="D82" s="200" t="n">
        <v>104</v>
      </c>
      <c r="E82" s="200" t="n">
        <v>108.6</v>
      </c>
      <c r="F82" s="200" t="n">
        <v>122.4</v>
      </c>
      <c r="G82" s="200" t="n">
        <v>113.8</v>
      </c>
      <c r="H82" s="200" t="n">
        <v>110.5</v>
      </c>
      <c r="I82" s="200" t="n">
        <v>148.6</v>
      </c>
      <c r="J82" s="200" t="n">
        <v>143.1</v>
      </c>
      <c r="K82" s="200" t="n">
        <v>104.8</v>
      </c>
      <c r="L82" s="200" t="n">
        <v>112.2</v>
      </c>
      <c r="M82" s="200" t="n">
        <v>102.9</v>
      </c>
      <c r="N82" s="184"/>
    </row>
    <row r="83" customFormat="false" ht="12.75" hidden="false" customHeight="true" outlineLevel="0" collapsed="false">
      <c r="A83" s="230" t="s">
        <v>453</v>
      </c>
      <c r="B83" s="200" t="n">
        <v>114.3</v>
      </c>
      <c r="C83" s="200" t="n">
        <v>117.8</v>
      </c>
      <c r="D83" s="200" t="n">
        <v>108.2</v>
      </c>
      <c r="E83" s="200" t="n">
        <v>112</v>
      </c>
      <c r="F83" s="200" t="n">
        <v>122.1</v>
      </c>
      <c r="G83" s="200" t="n">
        <v>113.2</v>
      </c>
      <c r="H83" s="200" t="n">
        <v>112.8</v>
      </c>
      <c r="I83" s="200" t="n">
        <v>156.6</v>
      </c>
      <c r="J83" s="200" t="n">
        <v>148.3</v>
      </c>
      <c r="K83" s="200" t="n">
        <v>106.3</v>
      </c>
      <c r="L83" s="200" t="n">
        <v>114.5</v>
      </c>
      <c r="M83" s="200" t="n">
        <v>104.1</v>
      </c>
      <c r="N83" s="184"/>
    </row>
    <row r="84" customFormat="false" ht="12.75" hidden="false" customHeight="true" outlineLevel="0" collapsed="false">
      <c r="A84" s="230" t="s">
        <v>454</v>
      </c>
      <c r="B84" s="200" t="n">
        <v>114.3</v>
      </c>
      <c r="C84" s="200" t="n">
        <v>117</v>
      </c>
      <c r="D84" s="200" t="n">
        <v>102.6</v>
      </c>
      <c r="E84" s="200" t="n">
        <v>112</v>
      </c>
      <c r="F84" s="200" t="n">
        <v>121.7</v>
      </c>
      <c r="G84" s="200" t="n">
        <v>111.1</v>
      </c>
      <c r="H84" s="200" t="n">
        <v>113.8</v>
      </c>
      <c r="I84" s="200" t="n">
        <v>160.8</v>
      </c>
      <c r="J84" s="200" t="n">
        <v>154</v>
      </c>
      <c r="K84" s="200" t="n">
        <v>107.2</v>
      </c>
      <c r="L84" s="200" t="n">
        <v>112.7</v>
      </c>
      <c r="M84" s="200" t="n">
        <v>105.7</v>
      </c>
      <c r="N84" s="184"/>
    </row>
    <row r="85" customFormat="false" ht="12.75" hidden="false" customHeight="true" outlineLevel="0" collapsed="false">
      <c r="A85" s="230" t="s">
        <v>455</v>
      </c>
      <c r="B85" s="200" t="n">
        <v>113.4</v>
      </c>
      <c r="C85" s="200" t="n">
        <v>118.8</v>
      </c>
      <c r="D85" s="200" t="n">
        <v>111.7</v>
      </c>
      <c r="E85" s="200" t="n">
        <v>112</v>
      </c>
      <c r="F85" s="200" t="n">
        <v>125</v>
      </c>
      <c r="G85" s="200" t="n">
        <v>106.8</v>
      </c>
      <c r="H85" s="200" t="n">
        <v>113.1</v>
      </c>
      <c r="I85" s="200" t="n">
        <v>163.5</v>
      </c>
      <c r="J85" s="200" t="n">
        <v>145.8</v>
      </c>
      <c r="K85" s="200" t="n">
        <v>106.1</v>
      </c>
      <c r="L85" s="200" t="n">
        <v>113.5</v>
      </c>
      <c r="M85" s="200" t="n">
        <v>104</v>
      </c>
      <c r="N85" s="184"/>
    </row>
    <row r="86" customFormat="false" ht="12.75" hidden="false" customHeight="true" outlineLevel="0" collapsed="false">
      <c r="A86" s="3" t="s">
        <v>1284</v>
      </c>
    </row>
    <row r="87" customFormat="false" ht="12.75" hidden="false" customHeight="true" outlineLevel="0" collapsed="false">
      <c r="A87" s="3" t="s">
        <v>1338</v>
      </c>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3" min="12" style="3" width="7.14"/>
    <col collapsed="false" customWidth="false" hidden="false" outlineLevel="0" max="257" min="14" style="3" width="11.42"/>
  </cols>
  <sheetData>
    <row r="1" s="464" customFormat="true" ht="20.1" hidden="false" customHeight="true" outlineLevel="0" collapsed="false">
      <c r="A1" s="133"/>
      <c r="B1" s="133"/>
      <c r="C1" s="133"/>
      <c r="D1" s="133"/>
      <c r="E1" s="133"/>
      <c r="F1" s="133"/>
      <c r="G1" s="133"/>
      <c r="H1" s="133"/>
      <c r="I1" s="133"/>
      <c r="J1" s="133"/>
      <c r="K1" s="133"/>
      <c r="L1" s="133"/>
      <c r="M1" s="133"/>
    </row>
    <row r="2" s="466" customFormat="true" ht="20.1" hidden="false" customHeight="true" outlineLevel="0" collapsed="false">
      <c r="A2" s="135" t="s">
        <v>1353</v>
      </c>
      <c r="B2" s="135"/>
      <c r="C2" s="135"/>
      <c r="D2" s="135"/>
      <c r="E2" s="135"/>
      <c r="F2" s="135"/>
      <c r="G2" s="135"/>
      <c r="H2" s="135"/>
      <c r="I2" s="135"/>
      <c r="J2" s="135"/>
      <c r="K2" s="135"/>
      <c r="L2" s="135"/>
      <c r="M2" s="135"/>
    </row>
    <row r="3" s="466" customFormat="true" ht="20.1" hidden="false" customHeight="true" outlineLevel="0" collapsed="false">
      <c r="A3" s="135" t="s">
        <v>1342</v>
      </c>
      <c r="B3" s="135"/>
      <c r="C3" s="135"/>
      <c r="D3" s="135"/>
      <c r="E3" s="135"/>
      <c r="F3" s="135"/>
      <c r="G3" s="135"/>
      <c r="H3" s="135"/>
      <c r="I3" s="135"/>
      <c r="J3" s="135"/>
      <c r="K3" s="135"/>
      <c r="L3" s="135"/>
      <c r="M3" s="135"/>
    </row>
    <row r="4" s="467" customFormat="true" ht="20.1" hidden="false" customHeight="true" outlineLevel="0" collapsed="false">
      <c r="A4" s="213" t="s">
        <v>1343</v>
      </c>
      <c r="B4" s="213"/>
      <c r="C4" s="213"/>
      <c r="D4" s="213"/>
      <c r="E4" s="213"/>
      <c r="F4" s="213"/>
      <c r="G4" s="213"/>
      <c r="H4" s="213"/>
      <c r="I4" s="213"/>
      <c r="J4" s="213"/>
      <c r="K4" s="213"/>
      <c r="L4" s="213"/>
      <c r="M4" s="213"/>
    </row>
    <row r="5" s="467" customFormat="true" ht="20.1" hidden="false" customHeight="true" outlineLevel="0" collapsed="false">
      <c r="A5" s="213" t="s">
        <v>1354</v>
      </c>
      <c r="B5" s="213"/>
      <c r="C5" s="213"/>
      <c r="D5" s="213"/>
      <c r="E5" s="213"/>
      <c r="F5" s="213"/>
      <c r="G5" s="213"/>
      <c r="H5" s="213"/>
      <c r="I5" s="213"/>
      <c r="J5" s="213"/>
      <c r="K5" s="213"/>
      <c r="L5" s="213"/>
      <c r="M5" s="213"/>
    </row>
    <row r="6" customFormat="false" ht="20.1" hidden="false" customHeight="true" outlineLevel="0" collapsed="false">
      <c r="A6" s="468"/>
      <c r="B6" s="468"/>
      <c r="C6" s="468"/>
      <c r="D6" s="468"/>
      <c r="E6" s="468"/>
      <c r="F6" s="468"/>
      <c r="G6" s="468"/>
      <c r="H6" s="468"/>
      <c r="I6" s="468"/>
      <c r="J6" s="468"/>
      <c r="K6" s="468"/>
      <c r="L6" s="468"/>
      <c r="M6" s="468"/>
    </row>
    <row r="7" customFormat="false" ht="12.75" hidden="false" customHeight="true" outlineLevel="0" collapsed="false">
      <c r="A7" s="465" t="s">
        <v>424</v>
      </c>
      <c r="B7" s="138" t="s">
        <v>1345</v>
      </c>
      <c r="C7" s="180" t="s">
        <v>895</v>
      </c>
      <c r="D7" s="180"/>
      <c r="E7" s="180"/>
      <c r="F7" s="180"/>
      <c r="G7" s="180"/>
      <c r="H7" s="460" t="s">
        <v>896</v>
      </c>
      <c r="I7" s="460"/>
      <c r="J7" s="460"/>
      <c r="K7" s="460"/>
      <c r="L7" s="460"/>
      <c r="M7" s="460"/>
    </row>
    <row r="8" customFormat="false" ht="12.75" hidden="false" customHeight="true" outlineLevel="0" collapsed="false">
      <c r="A8" s="465"/>
      <c r="B8" s="138"/>
      <c r="C8" s="138" t="s">
        <v>897</v>
      </c>
      <c r="D8" s="174" t="s">
        <v>1346</v>
      </c>
      <c r="E8" s="334" t="s">
        <v>899</v>
      </c>
      <c r="F8" s="334"/>
      <c r="G8" s="333" t="s">
        <v>900</v>
      </c>
      <c r="H8" s="138" t="s">
        <v>897</v>
      </c>
      <c r="I8" s="138" t="s">
        <v>901</v>
      </c>
      <c r="J8" s="138" t="s">
        <v>902</v>
      </c>
      <c r="K8" s="173" t="s">
        <v>903</v>
      </c>
      <c r="L8" s="173"/>
      <c r="M8" s="173"/>
    </row>
    <row r="9" customFormat="false" ht="12.75" hidden="false" customHeight="true" outlineLevel="0" collapsed="false">
      <c r="A9" s="465"/>
      <c r="B9" s="138"/>
      <c r="C9" s="138"/>
      <c r="D9" s="174"/>
      <c r="E9" s="335" t="s">
        <v>904</v>
      </c>
      <c r="F9" s="335" t="s">
        <v>905</v>
      </c>
      <c r="G9" s="333"/>
      <c r="H9" s="138"/>
      <c r="I9" s="138"/>
      <c r="J9" s="138"/>
      <c r="K9" s="138" t="s">
        <v>897</v>
      </c>
      <c r="L9" s="334" t="s">
        <v>906</v>
      </c>
      <c r="M9" s="337" t="s">
        <v>907</v>
      </c>
    </row>
    <row r="10" customFormat="false" ht="12.75" hidden="false" customHeight="true" outlineLevel="0" collapsed="false">
      <c r="A10" s="465"/>
      <c r="B10" s="138"/>
      <c r="C10" s="138"/>
      <c r="D10" s="174"/>
      <c r="E10" s="180" t="s">
        <v>908</v>
      </c>
      <c r="F10" s="180"/>
      <c r="G10" s="333"/>
      <c r="H10" s="138"/>
      <c r="I10" s="138"/>
      <c r="J10" s="138"/>
      <c r="K10" s="138"/>
      <c r="L10" s="171" t="s">
        <v>909</v>
      </c>
      <c r="M10" s="171"/>
    </row>
    <row r="11" customFormat="false" ht="12.75" hidden="false" customHeight="true" outlineLevel="0" collapsed="false"/>
    <row r="12" customFormat="false" ht="15" hidden="false" customHeight="true" outlineLevel="0" collapsed="false">
      <c r="B12" s="338" t="s">
        <v>1347</v>
      </c>
      <c r="C12" s="338"/>
      <c r="D12" s="338"/>
      <c r="E12" s="338"/>
      <c r="F12" s="338"/>
      <c r="G12" s="338"/>
      <c r="H12" s="338"/>
      <c r="I12" s="338"/>
      <c r="J12" s="338"/>
      <c r="K12" s="338"/>
      <c r="L12" s="338"/>
      <c r="M12" s="338"/>
    </row>
    <row r="13" customFormat="false" ht="12.75" hidden="false" customHeight="true" outlineLevel="0" collapsed="false"/>
    <row r="14" customFormat="false" ht="12.75" hidden="false" customHeight="true" outlineLevel="0" collapsed="false">
      <c r="A14" s="230" t="s">
        <v>1355</v>
      </c>
      <c r="B14" s="200" t="n">
        <v>120.9</v>
      </c>
      <c r="C14" s="200" t="n">
        <v>110.2</v>
      </c>
      <c r="D14" s="200" t="n">
        <v>96.8</v>
      </c>
      <c r="E14" s="200" t="n">
        <v>110.4</v>
      </c>
      <c r="F14" s="200" t="n">
        <v>109.5</v>
      </c>
      <c r="G14" s="200" t="n">
        <v>112</v>
      </c>
      <c r="H14" s="200" t="n">
        <v>121.8</v>
      </c>
      <c r="I14" s="200" t="n">
        <v>132.1</v>
      </c>
      <c r="J14" s="200" t="n">
        <v>139.4</v>
      </c>
      <c r="K14" s="200" t="n">
        <v>117.8</v>
      </c>
      <c r="L14" s="200" t="n">
        <v>123.7</v>
      </c>
      <c r="M14" s="200" t="n">
        <v>117.2</v>
      </c>
    </row>
    <row r="15" customFormat="false" ht="12.75" hidden="false" customHeight="true" outlineLevel="0" collapsed="false">
      <c r="A15" s="230" t="s">
        <v>1356</v>
      </c>
      <c r="B15" s="200" t="n">
        <v>124.8</v>
      </c>
      <c r="C15" s="200" t="n">
        <v>122</v>
      </c>
      <c r="D15" s="200" t="n">
        <v>106.9</v>
      </c>
      <c r="E15" s="200" t="n">
        <v>119.8</v>
      </c>
      <c r="F15" s="200" t="n">
        <v>122.8</v>
      </c>
      <c r="G15" s="200" t="n">
        <v>122.1</v>
      </c>
      <c r="H15" s="200" t="n">
        <v>125.2</v>
      </c>
      <c r="I15" s="200" t="n">
        <v>124.5</v>
      </c>
      <c r="J15" s="200" t="n">
        <v>160</v>
      </c>
      <c r="K15" s="200" t="n">
        <v>122.6</v>
      </c>
      <c r="L15" s="200" t="n">
        <v>151.7</v>
      </c>
      <c r="M15" s="200" t="n">
        <v>119.8</v>
      </c>
    </row>
    <row r="16" customFormat="false" ht="12.75" hidden="false" customHeight="true" outlineLevel="0" collapsed="false">
      <c r="A16" s="316"/>
      <c r="B16" s="200"/>
      <c r="C16" s="200"/>
      <c r="D16" s="200"/>
      <c r="E16" s="200"/>
      <c r="F16" s="200"/>
      <c r="G16" s="200"/>
      <c r="H16" s="200"/>
      <c r="I16" s="200"/>
      <c r="J16" s="200"/>
      <c r="K16" s="200"/>
      <c r="L16" s="200"/>
      <c r="M16" s="200"/>
    </row>
    <row r="17" customFormat="false" ht="12.75" hidden="false" customHeight="true" outlineLevel="0" collapsed="false">
      <c r="A17" s="230" t="s">
        <v>1351</v>
      </c>
      <c r="B17" s="200" t="n">
        <v>123</v>
      </c>
      <c r="C17" s="200" t="n">
        <v>120.1</v>
      </c>
      <c r="D17" s="200" t="n">
        <v>112.7</v>
      </c>
      <c r="E17" s="200" t="n">
        <v>117.2</v>
      </c>
      <c r="F17" s="200" t="n">
        <v>120.9</v>
      </c>
      <c r="G17" s="200" t="n">
        <v>121.3</v>
      </c>
      <c r="H17" s="200" t="n">
        <v>123.3</v>
      </c>
      <c r="I17" s="200" t="n">
        <v>118.4</v>
      </c>
      <c r="J17" s="200" t="n">
        <v>161.7</v>
      </c>
      <c r="K17" s="200" t="n">
        <v>121.5</v>
      </c>
      <c r="L17" s="200" t="n">
        <v>154.7</v>
      </c>
      <c r="M17" s="200" t="n">
        <v>118.4</v>
      </c>
    </row>
    <row r="18" customFormat="false" ht="12.75" hidden="false" customHeight="true" outlineLevel="0" collapsed="false">
      <c r="A18" s="230" t="s">
        <v>1352</v>
      </c>
      <c r="B18" s="200" t="n">
        <v>130.8</v>
      </c>
      <c r="C18" s="200" t="n">
        <v>128.4</v>
      </c>
      <c r="D18" s="200" t="n">
        <v>104.2</v>
      </c>
      <c r="E18" s="200" t="n">
        <v>117.2</v>
      </c>
      <c r="F18" s="200" t="n">
        <v>135</v>
      </c>
      <c r="G18" s="200" t="n">
        <v>122.4</v>
      </c>
      <c r="H18" s="200" t="n">
        <v>131.1</v>
      </c>
      <c r="I18" s="200" t="n">
        <v>165.5</v>
      </c>
      <c r="J18" s="200" t="n">
        <v>165.8</v>
      </c>
      <c r="K18" s="200" t="n">
        <v>119.5</v>
      </c>
      <c r="L18" s="200" t="n">
        <v>158.2</v>
      </c>
      <c r="M18" s="200" t="n">
        <v>115.8</v>
      </c>
    </row>
    <row r="19" customFormat="false" ht="12.75" hidden="false" customHeight="true" outlineLevel="0" collapsed="false">
      <c r="A19" s="316"/>
      <c r="B19" s="200"/>
      <c r="C19" s="200"/>
      <c r="D19" s="200"/>
      <c r="E19" s="200"/>
      <c r="F19" s="200"/>
      <c r="G19" s="200"/>
      <c r="H19" s="200"/>
      <c r="I19" s="200"/>
      <c r="J19" s="200"/>
      <c r="K19" s="200"/>
      <c r="L19" s="200"/>
      <c r="M19" s="200"/>
    </row>
    <row r="20" customFormat="false" ht="12.75" hidden="false" customHeight="true" outlineLevel="0" collapsed="false">
      <c r="A20" s="183" t="n">
        <v>2007</v>
      </c>
      <c r="B20" s="200"/>
      <c r="C20" s="200"/>
      <c r="D20" s="200"/>
      <c r="E20" s="200"/>
      <c r="F20" s="200"/>
      <c r="G20" s="200"/>
      <c r="H20" s="200"/>
      <c r="I20" s="200"/>
      <c r="J20" s="200"/>
      <c r="K20" s="200"/>
      <c r="L20" s="200"/>
      <c r="M20" s="200"/>
    </row>
    <row r="21" customFormat="false" ht="12.75" hidden="false" customHeight="true" outlineLevel="0" collapsed="false">
      <c r="A21" s="230" t="s">
        <v>455</v>
      </c>
      <c r="B21" s="200" t="n">
        <v>128.1</v>
      </c>
      <c r="C21" s="200" t="n">
        <v>113.3</v>
      </c>
      <c r="D21" s="200" t="n">
        <v>122.9</v>
      </c>
      <c r="E21" s="200" t="n">
        <v>110.9</v>
      </c>
      <c r="F21" s="200" t="n">
        <v>115.3</v>
      </c>
      <c r="G21" s="200" t="n">
        <v>109.9</v>
      </c>
      <c r="H21" s="200" t="n">
        <v>129.3</v>
      </c>
      <c r="I21" s="200" t="n">
        <v>128.6</v>
      </c>
      <c r="J21" s="200" t="n">
        <v>168.5</v>
      </c>
      <c r="K21" s="200" t="n">
        <v>126.4</v>
      </c>
      <c r="L21" s="200" t="n">
        <v>156.4</v>
      </c>
      <c r="M21" s="200" t="n">
        <v>123.5</v>
      </c>
    </row>
    <row r="22" customFormat="false" ht="12.75" hidden="false" customHeight="true" outlineLevel="0" collapsed="false">
      <c r="A22" s="230" t="s">
        <v>456</v>
      </c>
      <c r="B22" s="200" t="n">
        <v>123.4</v>
      </c>
      <c r="C22" s="200" t="n">
        <v>116.6</v>
      </c>
      <c r="D22" s="200" t="n">
        <v>79.3</v>
      </c>
      <c r="E22" s="200" t="n">
        <v>112.8</v>
      </c>
      <c r="F22" s="200" t="n">
        <v>113.9</v>
      </c>
      <c r="G22" s="200" t="n">
        <v>129.6</v>
      </c>
      <c r="H22" s="200" t="n">
        <v>124.1</v>
      </c>
      <c r="I22" s="200" t="n">
        <v>112.7</v>
      </c>
      <c r="J22" s="200" t="n">
        <v>160.1</v>
      </c>
      <c r="K22" s="200" t="n">
        <v>124.2</v>
      </c>
      <c r="L22" s="200" t="n">
        <v>147.1</v>
      </c>
      <c r="M22" s="200" t="n">
        <v>122.1</v>
      </c>
    </row>
    <row r="23" customFormat="false" ht="12.75" hidden="false" customHeight="true" outlineLevel="0" collapsed="false">
      <c r="A23" s="230" t="s">
        <v>457</v>
      </c>
      <c r="B23" s="200" t="n">
        <v>132</v>
      </c>
      <c r="C23" s="200" t="n">
        <v>130.7</v>
      </c>
      <c r="D23" s="200" t="n">
        <v>87.8</v>
      </c>
      <c r="E23" s="200" t="n">
        <v>129</v>
      </c>
      <c r="F23" s="200" t="n">
        <v>132.1</v>
      </c>
      <c r="G23" s="200" t="n">
        <v>129</v>
      </c>
      <c r="H23" s="200" t="n">
        <v>132.2</v>
      </c>
      <c r="I23" s="200" t="n">
        <v>129</v>
      </c>
      <c r="J23" s="200" t="n">
        <v>149.1</v>
      </c>
      <c r="K23" s="200" t="n">
        <v>131.7</v>
      </c>
      <c r="L23" s="200" t="n">
        <v>159</v>
      </c>
      <c r="M23" s="200" t="n">
        <v>129.1</v>
      </c>
    </row>
    <row r="24" customFormat="false" ht="12.75" hidden="false" customHeight="true" outlineLevel="0" collapsed="false">
      <c r="A24" s="230" t="s">
        <v>458</v>
      </c>
      <c r="B24" s="200" t="n">
        <v>132</v>
      </c>
      <c r="C24" s="200" t="n">
        <v>132</v>
      </c>
      <c r="D24" s="200" t="n">
        <v>103.2</v>
      </c>
      <c r="E24" s="200" t="n">
        <v>133.8</v>
      </c>
      <c r="F24" s="200" t="n">
        <v>134.7</v>
      </c>
      <c r="G24" s="200" t="n">
        <v>122</v>
      </c>
      <c r="H24" s="200" t="n">
        <v>132.1</v>
      </c>
      <c r="I24" s="200" t="n">
        <v>152.1</v>
      </c>
      <c r="J24" s="200" t="n">
        <v>148</v>
      </c>
      <c r="K24" s="200" t="n">
        <v>125.8</v>
      </c>
      <c r="L24" s="200" t="n">
        <v>147.9</v>
      </c>
      <c r="M24" s="200" t="n">
        <v>123.7</v>
      </c>
    </row>
    <row r="25" customFormat="false" ht="12.75" hidden="false" customHeight="true" outlineLevel="0" collapsed="false">
      <c r="A25" s="230" t="s">
        <v>459</v>
      </c>
      <c r="B25" s="200" t="n">
        <v>126.6</v>
      </c>
      <c r="C25" s="200" t="n">
        <v>123.3</v>
      </c>
      <c r="D25" s="200" t="n">
        <v>110.5</v>
      </c>
      <c r="E25" s="200" t="n">
        <v>124.2</v>
      </c>
      <c r="F25" s="200" t="n">
        <v>125.9</v>
      </c>
      <c r="G25" s="200" t="n">
        <v>114.4</v>
      </c>
      <c r="H25" s="200" t="n">
        <v>127.1</v>
      </c>
      <c r="I25" s="200" t="n">
        <v>152.7</v>
      </c>
      <c r="J25" s="200" t="n">
        <v>169.1</v>
      </c>
      <c r="K25" s="200" t="n">
        <v>117.2</v>
      </c>
      <c r="L25" s="200" t="n">
        <v>129.4</v>
      </c>
      <c r="M25" s="200" t="n">
        <v>116</v>
      </c>
    </row>
    <row r="26" customFormat="false" ht="12.75" hidden="false" customHeight="true" outlineLevel="0" collapsed="false">
      <c r="A26" s="316"/>
      <c r="B26" s="200"/>
      <c r="C26" s="200"/>
      <c r="D26" s="200"/>
      <c r="E26" s="200"/>
      <c r="F26" s="200"/>
      <c r="G26" s="200"/>
      <c r="H26" s="200"/>
      <c r="I26" s="200"/>
      <c r="J26" s="200"/>
      <c r="K26" s="200"/>
      <c r="L26" s="200"/>
      <c r="M26" s="200"/>
    </row>
    <row r="27" customFormat="false" ht="12.75" hidden="false" customHeight="true" outlineLevel="0" collapsed="false">
      <c r="A27" s="183" t="n">
        <v>2008</v>
      </c>
      <c r="B27" s="200"/>
      <c r="C27" s="200"/>
      <c r="D27" s="200"/>
      <c r="E27" s="200"/>
      <c r="F27" s="200"/>
      <c r="G27" s="200"/>
      <c r="H27" s="200"/>
      <c r="I27" s="200"/>
      <c r="J27" s="200"/>
      <c r="K27" s="200"/>
      <c r="L27" s="200"/>
      <c r="M27" s="200"/>
    </row>
    <row r="28" customFormat="false" ht="12.75" hidden="false" customHeight="true" outlineLevel="0" collapsed="false">
      <c r="A28" s="230" t="s">
        <v>480</v>
      </c>
      <c r="B28" s="200" t="n">
        <v>130.6</v>
      </c>
      <c r="C28" s="200" t="n">
        <v>127.4</v>
      </c>
      <c r="D28" s="200" t="n">
        <v>118.5</v>
      </c>
      <c r="E28" s="200" t="n">
        <v>115.3</v>
      </c>
      <c r="F28" s="200" t="n">
        <v>132.3</v>
      </c>
      <c r="G28" s="200" t="n">
        <v>127.5</v>
      </c>
      <c r="H28" s="200" t="n">
        <v>130.9</v>
      </c>
      <c r="I28" s="200" t="n">
        <v>152.8</v>
      </c>
      <c r="J28" s="200" t="n">
        <v>162.3</v>
      </c>
      <c r="K28" s="200" t="n">
        <v>122.8</v>
      </c>
      <c r="L28" s="200" t="n">
        <v>157.3</v>
      </c>
      <c r="M28" s="200" t="n">
        <v>119.5</v>
      </c>
    </row>
    <row r="29" customFormat="false" ht="12.75" hidden="false" customHeight="true" outlineLevel="0" collapsed="false">
      <c r="A29" s="230" t="s">
        <v>449</v>
      </c>
      <c r="B29" s="200" t="n">
        <v>127.7</v>
      </c>
      <c r="C29" s="200" t="n">
        <v>123.3</v>
      </c>
      <c r="D29" s="200" t="n">
        <v>99.7</v>
      </c>
      <c r="E29" s="200" t="n">
        <v>112.1</v>
      </c>
      <c r="F29" s="200" t="n">
        <v>128.4</v>
      </c>
      <c r="G29" s="200" t="n">
        <v>121.4</v>
      </c>
      <c r="H29" s="200" t="n">
        <v>128.1</v>
      </c>
      <c r="I29" s="200" t="n">
        <v>158.9</v>
      </c>
      <c r="J29" s="200" t="n">
        <v>150.5</v>
      </c>
      <c r="K29" s="200" t="n">
        <v>118.5</v>
      </c>
      <c r="L29" s="200" t="n">
        <v>151.6</v>
      </c>
      <c r="M29" s="200" t="n">
        <v>115.3</v>
      </c>
    </row>
    <row r="30" customFormat="false" ht="12.75" hidden="false" customHeight="true" outlineLevel="0" collapsed="false">
      <c r="A30" s="230" t="s">
        <v>450</v>
      </c>
      <c r="B30" s="200" t="n">
        <v>127.2</v>
      </c>
      <c r="C30" s="200" t="n">
        <v>124.2</v>
      </c>
      <c r="D30" s="200" t="n">
        <v>105.4</v>
      </c>
      <c r="E30" s="200" t="n">
        <v>113.8</v>
      </c>
      <c r="F30" s="200" t="n">
        <v>133.9</v>
      </c>
      <c r="G30" s="200" t="n">
        <v>107.6</v>
      </c>
      <c r="H30" s="200" t="n">
        <v>127.5</v>
      </c>
      <c r="I30" s="200" t="n">
        <v>149.9</v>
      </c>
      <c r="J30" s="200" t="n">
        <v>149.3</v>
      </c>
      <c r="K30" s="200" t="n">
        <v>120</v>
      </c>
      <c r="L30" s="200" t="n">
        <v>152</v>
      </c>
      <c r="M30" s="200" t="n">
        <v>117</v>
      </c>
    </row>
    <row r="31" customFormat="false" ht="12.75" hidden="false" customHeight="true" outlineLevel="0" collapsed="false">
      <c r="A31" s="230" t="s">
        <v>451</v>
      </c>
      <c r="B31" s="200" t="n">
        <v>134.1</v>
      </c>
      <c r="C31" s="200" t="n">
        <v>136.5</v>
      </c>
      <c r="D31" s="200" t="n">
        <v>115.2</v>
      </c>
      <c r="E31" s="200" t="n">
        <v>118.7</v>
      </c>
      <c r="F31" s="200" t="n">
        <v>146.2</v>
      </c>
      <c r="G31" s="200" t="n">
        <v>128.7</v>
      </c>
      <c r="H31" s="200" t="n">
        <v>134</v>
      </c>
      <c r="I31" s="200" t="n">
        <v>172.3</v>
      </c>
      <c r="J31" s="200" t="n">
        <v>167.3</v>
      </c>
      <c r="K31" s="200" t="n">
        <v>121.6</v>
      </c>
      <c r="L31" s="200" t="n">
        <v>164.9</v>
      </c>
      <c r="M31" s="200" t="n">
        <v>117.5</v>
      </c>
    </row>
    <row r="32" customFormat="false" ht="12.75" hidden="false" customHeight="true" outlineLevel="0" collapsed="false">
      <c r="A32" s="230" t="s">
        <v>452</v>
      </c>
      <c r="B32" s="200" t="n">
        <v>124.9</v>
      </c>
      <c r="C32" s="200" t="n">
        <v>131.9</v>
      </c>
      <c r="D32" s="200" t="n">
        <v>100.5</v>
      </c>
      <c r="E32" s="200" t="n">
        <v>124.2</v>
      </c>
      <c r="F32" s="200" t="n">
        <v>140.3</v>
      </c>
      <c r="G32" s="200" t="n">
        <v>116.1</v>
      </c>
      <c r="H32" s="200" t="n">
        <v>124.6</v>
      </c>
      <c r="I32" s="200" t="n">
        <v>162.7</v>
      </c>
      <c r="J32" s="200" t="n">
        <v>161.1</v>
      </c>
      <c r="K32" s="200" t="n">
        <v>111.9</v>
      </c>
      <c r="L32" s="200" t="n">
        <v>154.8</v>
      </c>
      <c r="M32" s="200" t="n">
        <v>107.8</v>
      </c>
    </row>
    <row r="33" customFormat="false" ht="12.75" hidden="false" customHeight="true" outlineLevel="0" collapsed="false">
      <c r="A33" s="230" t="s">
        <v>453</v>
      </c>
      <c r="B33" s="200" t="n">
        <v>127.1</v>
      </c>
      <c r="C33" s="200" t="n">
        <v>129.9</v>
      </c>
      <c r="D33" s="200" t="n">
        <v>103.8</v>
      </c>
      <c r="E33" s="200" t="n">
        <v>119.6</v>
      </c>
      <c r="F33" s="200" t="n">
        <v>133.1</v>
      </c>
      <c r="G33" s="200" t="n">
        <v>132.8</v>
      </c>
      <c r="H33" s="200" t="n">
        <v>126.8</v>
      </c>
      <c r="I33" s="200" t="n">
        <v>148.9</v>
      </c>
      <c r="J33" s="200" t="n">
        <v>177.1</v>
      </c>
      <c r="K33" s="200" t="n">
        <v>117.1</v>
      </c>
      <c r="L33" s="200" t="n">
        <v>160.2</v>
      </c>
      <c r="M33" s="200" t="n">
        <v>113.1</v>
      </c>
    </row>
    <row r="34" customFormat="false" ht="12.75" hidden="false" customHeight="true" outlineLevel="0" collapsed="false">
      <c r="A34" s="230" t="s">
        <v>454</v>
      </c>
      <c r="B34" s="200" t="n">
        <v>144.1</v>
      </c>
      <c r="C34" s="200" t="n">
        <v>135.4</v>
      </c>
      <c r="D34" s="200" t="n">
        <v>92.6</v>
      </c>
      <c r="E34" s="200" t="n">
        <v>120.7</v>
      </c>
      <c r="F34" s="200" t="n">
        <v>144.3</v>
      </c>
      <c r="G34" s="200" t="n">
        <v>126.7</v>
      </c>
      <c r="H34" s="200" t="n">
        <v>144.7</v>
      </c>
      <c r="I34" s="200" t="n">
        <v>203.9</v>
      </c>
      <c r="J34" s="200" t="n">
        <v>187.4</v>
      </c>
      <c r="K34" s="200" t="n">
        <v>126.2</v>
      </c>
      <c r="L34" s="200" t="n">
        <v>175.5</v>
      </c>
      <c r="M34" s="200" t="n">
        <v>121.5</v>
      </c>
    </row>
    <row r="35" customFormat="false" ht="12.75" hidden="false" customHeight="true" outlineLevel="0" collapsed="false">
      <c r="A35" s="230" t="s">
        <v>455</v>
      </c>
      <c r="B35" s="200" t="n">
        <v>130.9</v>
      </c>
      <c r="C35" s="200" t="n">
        <v>118.8</v>
      </c>
      <c r="D35" s="200" t="n">
        <v>97.6</v>
      </c>
      <c r="E35" s="200" t="n">
        <v>113.3</v>
      </c>
      <c r="F35" s="200" t="n">
        <v>121.2</v>
      </c>
      <c r="G35" s="200" t="n">
        <v>118.2</v>
      </c>
      <c r="H35" s="200" t="n">
        <v>131.9</v>
      </c>
      <c r="I35" s="200" t="n">
        <v>174.3</v>
      </c>
      <c r="J35" s="200" t="n">
        <v>171.3</v>
      </c>
      <c r="K35" s="200" t="n">
        <v>117.9</v>
      </c>
      <c r="L35" s="200" t="n">
        <v>149.6</v>
      </c>
      <c r="M35" s="200" t="n">
        <v>114.9</v>
      </c>
    </row>
    <row r="36" customFormat="false" ht="12.75" hidden="false" customHeight="true" outlineLevel="0" collapsed="false">
      <c r="B36" s="200"/>
      <c r="C36" s="200"/>
      <c r="D36" s="200"/>
      <c r="E36" s="200"/>
      <c r="F36" s="200"/>
      <c r="G36" s="200"/>
      <c r="H36" s="200"/>
      <c r="I36" s="200"/>
      <c r="J36" s="200"/>
      <c r="K36" s="200"/>
      <c r="L36" s="200"/>
      <c r="M36" s="200"/>
    </row>
    <row r="37" customFormat="false" ht="15" hidden="false" customHeight="true" outlineLevel="0" collapsed="false">
      <c r="B37" s="346" t="s">
        <v>463</v>
      </c>
      <c r="C37" s="346"/>
      <c r="D37" s="346"/>
      <c r="E37" s="346"/>
      <c r="F37" s="346"/>
      <c r="G37" s="346"/>
      <c r="H37" s="346"/>
      <c r="I37" s="346"/>
      <c r="J37" s="346"/>
      <c r="K37" s="346"/>
      <c r="L37" s="346"/>
      <c r="M37" s="346"/>
    </row>
    <row r="38" customFormat="false" ht="12.75" hidden="false" customHeight="true" outlineLevel="0" collapsed="false"/>
    <row r="39" customFormat="false" ht="12.75" hidden="false" customHeight="true" outlineLevel="0" collapsed="false">
      <c r="A39" s="230" t="s">
        <v>1355</v>
      </c>
      <c r="B39" s="200" t="n">
        <v>115.7</v>
      </c>
      <c r="C39" s="200" t="n">
        <v>108.2</v>
      </c>
      <c r="D39" s="200" t="n">
        <v>108.8</v>
      </c>
      <c r="E39" s="200" t="n">
        <v>103.2</v>
      </c>
      <c r="F39" s="200" t="n">
        <v>110.5</v>
      </c>
      <c r="G39" s="200" t="n">
        <v>107.3</v>
      </c>
      <c r="H39" s="200" t="n">
        <v>116.4</v>
      </c>
      <c r="I39" s="200" t="n">
        <v>111.7</v>
      </c>
      <c r="J39" s="200" t="n">
        <v>111</v>
      </c>
      <c r="K39" s="200" t="n">
        <v>118</v>
      </c>
      <c r="L39" s="200" t="n">
        <v>119.7</v>
      </c>
      <c r="M39" s="200" t="n">
        <v>117.8</v>
      </c>
    </row>
    <row r="40" customFormat="false" ht="12.75" hidden="false" customHeight="true" outlineLevel="0" collapsed="false">
      <c r="A40" s="230" t="s">
        <v>1356</v>
      </c>
      <c r="B40" s="200" t="n">
        <v>121.9</v>
      </c>
      <c r="C40" s="200" t="n">
        <v>116.9</v>
      </c>
      <c r="D40" s="200" t="n">
        <v>104.2</v>
      </c>
      <c r="E40" s="200" t="n">
        <v>110.7</v>
      </c>
      <c r="F40" s="200" t="n">
        <v>118.9</v>
      </c>
      <c r="G40" s="200" t="n">
        <v>118.1</v>
      </c>
      <c r="H40" s="200" t="n">
        <v>122.5</v>
      </c>
      <c r="I40" s="200" t="n">
        <v>106.3</v>
      </c>
      <c r="J40" s="200" t="n">
        <v>116.7</v>
      </c>
      <c r="K40" s="200" t="n">
        <v>127.2</v>
      </c>
      <c r="L40" s="200" t="n">
        <v>138.5</v>
      </c>
      <c r="M40" s="200" t="n">
        <v>126.1</v>
      </c>
    </row>
    <row r="41" customFormat="false" ht="12.75" hidden="false" customHeight="true" outlineLevel="0" collapsed="false">
      <c r="A41" s="316"/>
      <c r="B41" s="200"/>
      <c r="C41" s="200"/>
      <c r="D41" s="200"/>
      <c r="E41" s="200"/>
      <c r="F41" s="200"/>
      <c r="G41" s="200"/>
      <c r="H41" s="200"/>
      <c r="I41" s="200"/>
      <c r="J41" s="200"/>
      <c r="K41" s="200"/>
      <c r="L41" s="200"/>
      <c r="M41" s="200"/>
    </row>
    <row r="42" customFormat="false" ht="12.75" hidden="false" customHeight="true" outlineLevel="0" collapsed="false">
      <c r="A42" s="230" t="s">
        <v>1351</v>
      </c>
      <c r="B42" s="200" t="n">
        <v>120</v>
      </c>
      <c r="C42" s="200" t="n">
        <v>116.2</v>
      </c>
      <c r="D42" s="200" t="n">
        <v>111.7</v>
      </c>
      <c r="E42" s="200" t="n">
        <v>109.6</v>
      </c>
      <c r="F42" s="200" t="n">
        <v>118.4</v>
      </c>
      <c r="G42" s="200" t="n">
        <v>117.7</v>
      </c>
      <c r="H42" s="200" t="n">
        <v>120.5</v>
      </c>
      <c r="I42" s="200" t="n">
        <v>104.8</v>
      </c>
      <c r="J42" s="200" t="n">
        <v>118.5</v>
      </c>
      <c r="K42" s="200" t="n">
        <v>124.6</v>
      </c>
      <c r="L42" s="200" t="n">
        <v>142.6</v>
      </c>
      <c r="M42" s="200" t="n">
        <v>123</v>
      </c>
    </row>
    <row r="43" customFormat="false" ht="12.75" hidden="false" customHeight="true" outlineLevel="0" collapsed="false">
      <c r="A43" s="230" t="s">
        <v>1352</v>
      </c>
      <c r="B43" s="200" t="n">
        <v>123.4</v>
      </c>
      <c r="C43" s="200" t="n">
        <v>113.3</v>
      </c>
      <c r="D43" s="200" t="n">
        <v>95.6</v>
      </c>
      <c r="E43" s="200" t="n">
        <v>103.7</v>
      </c>
      <c r="F43" s="200" t="n">
        <v>117</v>
      </c>
      <c r="G43" s="200" t="n">
        <v>113.9</v>
      </c>
      <c r="H43" s="200" t="n">
        <v>124.2</v>
      </c>
      <c r="I43" s="200" t="n">
        <v>107.9</v>
      </c>
      <c r="J43" s="200" t="n">
        <v>115.5</v>
      </c>
      <c r="K43" s="200" t="n">
        <v>129.1</v>
      </c>
      <c r="L43" s="200" t="n">
        <v>142.8</v>
      </c>
      <c r="M43" s="200" t="n">
        <v>127.8</v>
      </c>
    </row>
    <row r="44" customFormat="false" ht="12.75" hidden="false" customHeight="true" outlineLevel="0" collapsed="false">
      <c r="A44" s="316"/>
      <c r="B44" s="200"/>
      <c r="C44" s="200"/>
      <c r="D44" s="200"/>
      <c r="E44" s="200"/>
      <c r="F44" s="200"/>
      <c r="G44" s="200"/>
      <c r="H44" s="200"/>
      <c r="I44" s="200"/>
      <c r="J44" s="200"/>
      <c r="K44" s="200"/>
      <c r="L44" s="200"/>
      <c r="M44" s="200"/>
    </row>
    <row r="45" customFormat="false" ht="12.75" hidden="false" customHeight="true" outlineLevel="0" collapsed="false">
      <c r="A45" s="183" t="n">
        <v>2007</v>
      </c>
      <c r="B45" s="200"/>
      <c r="C45" s="200"/>
      <c r="D45" s="200"/>
      <c r="E45" s="200"/>
      <c r="F45" s="200"/>
      <c r="G45" s="200"/>
      <c r="H45" s="200"/>
      <c r="I45" s="200"/>
      <c r="J45" s="200"/>
      <c r="K45" s="200"/>
      <c r="L45" s="200"/>
      <c r="M45" s="200"/>
    </row>
    <row r="46" customFormat="false" ht="12.75" hidden="false" customHeight="true" outlineLevel="0" collapsed="false">
      <c r="A46" s="230" t="s">
        <v>455</v>
      </c>
      <c r="B46" s="200" t="n">
        <v>125.6</v>
      </c>
      <c r="C46" s="200" t="n">
        <v>108.5</v>
      </c>
      <c r="D46" s="200" t="n">
        <v>109.3</v>
      </c>
      <c r="E46" s="200" t="n">
        <v>104.4</v>
      </c>
      <c r="F46" s="200" t="n">
        <v>110.7</v>
      </c>
      <c r="G46" s="200" t="n">
        <v>106.4</v>
      </c>
      <c r="H46" s="200" t="n">
        <v>127.1</v>
      </c>
      <c r="I46" s="200" t="n">
        <v>103.3</v>
      </c>
      <c r="J46" s="200" t="n">
        <v>120.4</v>
      </c>
      <c r="K46" s="200" t="n">
        <v>133.7</v>
      </c>
      <c r="L46" s="200" t="n">
        <v>144.1</v>
      </c>
      <c r="M46" s="200" t="n">
        <v>132.7</v>
      </c>
    </row>
    <row r="47" customFormat="false" ht="12.75" hidden="false" customHeight="true" outlineLevel="0" collapsed="false">
      <c r="A47" s="230" t="s">
        <v>456</v>
      </c>
      <c r="B47" s="200" t="n">
        <v>120.7</v>
      </c>
      <c r="C47" s="200" t="n">
        <v>109.4</v>
      </c>
      <c r="D47" s="200" t="n">
        <v>68.9</v>
      </c>
      <c r="E47" s="200" t="n">
        <v>103.5</v>
      </c>
      <c r="F47" s="200" t="n">
        <v>107.6</v>
      </c>
      <c r="G47" s="200" t="n">
        <v>121.9</v>
      </c>
      <c r="H47" s="200" t="n">
        <v>121.7</v>
      </c>
      <c r="I47" s="200" t="n">
        <v>95.6</v>
      </c>
      <c r="J47" s="200" t="n">
        <v>111.3</v>
      </c>
      <c r="K47" s="200" t="n">
        <v>129.3</v>
      </c>
      <c r="L47" s="200" t="n">
        <v>125.9</v>
      </c>
      <c r="M47" s="200" t="n">
        <v>129.6</v>
      </c>
    </row>
    <row r="48" customFormat="false" ht="12.75" hidden="false" customHeight="true" outlineLevel="0" collapsed="false">
      <c r="A48" s="230" t="s">
        <v>457</v>
      </c>
      <c r="B48" s="200" t="n">
        <v>132</v>
      </c>
      <c r="C48" s="200" t="n">
        <v>124.3</v>
      </c>
      <c r="D48" s="200" t="n">
        <v>95.6</v>
      </c>
      <c r="E48" s="200" t="n">
        <v>116.7</v>
      </c>
      <c r="F48" s="200" t="n">
        <v>127.6</v>
      </c>
      <c r="G48" s="200" t="n">
        <v>123.9</v>
      </c>
      <c r="H48" s="200" t="n">
        <v>132.8</v>
      </c>
      <c r="I48" s="200" t="n">
        <v>104.5</v>
      </c>
      <c r="J48" s="200" t="n">
        <v>110.7</v>
      </c>
      <c r="K48" s="200" t="n">
        <v>141.8</v>
      </c>
      <c r="L48" s="200" t="n">
        <v>139.1</v>
      </c>
      <c r="M48" s="200" t="n">
        <v>142</v>
      </c>
    </row>
    <row r="49" customFormat="false" ht="12.75" hidden="false" customHeight="true" outlineLevel="0" collapsed="false">
      <c r="A49" s="230" t="s">
        <v>458</v>
      </c>
      <c r="B49" s="200" t="n">
        <v>130.1</v>
      </c>
      <c r="C49" s="200" t="n">
        <v>123.7</v>
      </c>
      <c r="D49" s="200" t="n">
        <v>105.7</v>
      </c>
      <c r="E49" s="200" t="n">
        <v>121</v>
      </c>
      <c r="F49" s="200" t="n">
        <v>127.6</v>
      </c>
      <c r="G49" s="200" t="n">
        <v>115.3</v>
      </c>
      <c r="H49" s="200" t="n">
        <v>130.8</v>
      </c>
      <c r="I49" s="200" t="n">
        <v>122.8</v>
      </c>
      <c r="J49" s="200" t="n">
        <v>106.3</v>
      </c>
      <c r="K49" s="200" t="n">
        <v>134.7</v>
      </c>
      <c r="L49" s="200" t="n">
        <v>135.3</v>
      </c>
      <c r="M49" s="200" t="n">
        <v>134.7</v>
      </c>
    </row>
    <row r="50" customFormat="false" ht="12.75" hidden="false" customHeight="true" outlineLevel="0" collapsed="false">
      <c r="A50" s="230" t="s">
        <v>459</v>
      </c>
      <c r="B50" s="200" t="n">
        <v>120.9</v>
      </c>
      <c r="C50" s="200" t="n">
        <v>115.2</v>
      </c>
      <c r="D50" s="200" t="n">
        <v>85.9</v>
      </c>
      <c r="E50" s="200" t="n">
        <v>111.1</v>
      </c>
      <c r="F50" s="200" t="n">
        <v>117</v>
      </c>
      <c r="G50" s="200" t="n">
        <v>114.9</v>
      </c>
      <c r="H50" s="200" t="n">
        <v>121.6</v>
      </c>
      <c r="I50" s="200" t="n">
        <v>114.6</v>
      </c>
      <c r="J50" s="200" t="n">
        <v>124.1</v>
      </c>
      <c r="K50" s="200" t="n">
        <v>123.2</v>
      </c>
      <c r="L50" s="200" t="n">
        <v>121.1</v>
      </c>
      <c r="M50" s="200" t="n">
        <v>123.4</v>
      </c>
    </row>
    <row r="51" customFormat="false" ht="12.75" hidden="false" customHeight="true" outlineLevel="0" collapsed="false">
      <c r="A51" s="316"/>
      <c r="B51" s="200"/>
      <c r="C51" s="200"/>
      <c r="D51" s="200"/>
      <c r="E51" s="200"/>
      <c r="F51" s="200"/>
      <c r="G51" s="200"/>
      <c r="H51" s="200"/>
      <c r="I51" s="200"/>
      <c r="J51" s="200"/>
      <c r="K51" s="200"/>
      <c r="L51" s="200"/>
      <c r="M51" s="200"/>
    </row>
    <row r="52" customFormat="false" ht="12.75" hidden="false" customHeight="true" outlineLevel="0" collapsed="false">
      <c r="A52" s="183" t="n">
        <v>2008</v>
      </c>
      <c r="B52" s="200"/>
      <c r="C52" s="200"/>
      <c r="D52" s="200"/>
      <c r="E52" s="200"/>
      <c r="F52" s="200"/>
      <c r="G52" s="200"/>
      <c r="H52" s="200"/>
      <c r="I52" s="200"/>
      <c r="J52" s="200"/>
      <c r="K52" s="200"/>
      <c r="L52" s="200"/>
      <c r="M52" s="200"/>
    </row>
    <row r="53" customFormat="false" ht="12.75" hidden="false" customHeight="true" outlineLevel="0" collapsed="false">
      <c r="A53" s="230" t="s">
        <v>480</v>
      </c>
      <c r="B53" s="200" t="n">
        <v>127.7</v>
      </c>
      <c r="C53" s="200" t="n">
        <v>115.5</v>
      </c>
      <c r="D53" s="200" t="n">
        <v>74.3</v>
      </c>
      <c r="E53" s="200" t="n">
        <v>105</v>
      </c>
      <c r="F53" s="200" t="n">
        <v>118.3</v>
      </c>
      <c r="G53" s="200" t="n">
        <v>120</v>
      </c>
      <c r="H53" s="200" t="n">
        <v>128.6</v>
      </c>
      <c r="I53" s="200" t="n">
        <v>113.1</v>
      </c>
      <c r="J53" s="200" t="n">
        <v>116.7</v>
      </c>
      <c r="K53" s="200" t="n">
        <v>133.5</v>
      </c>
      <c r="L53" s="200" t="n">
        <v>142.8</v>
      </c>
      <c r="M53" s="200" t="n">
        <v>132.6</v>
      </c>
    </row>
    <row r="54" customFormat="false" ht="12.75" hidden="false" customHeight="true" outlineLevel="0" collapsed="false">
      <c r="A54" s="230" t="s">
        <v>449</v>
      </c>
      <c r="B54" s="200" t="n">
        <v>123.8</v>
      </c>
      <c r="C54" s="200" t="n">
        <v>109.9</v>
      </c>
      <c r="D54" s="200" t="n">
        <v>70.4</v>
      </c>
      <c r="E54" s="200" t="n">
        <v>100.8</v>
      </c>
      <c r="F54" s="200" t="n">
        <v>112</v>
      </c>
      <c r="G54" s="200" t="n">
        <v>114.6</v>
      </c>
      <c r="H54" s="200" t="n">
        <v>125</v>
      </c>
      <c r="I54" s="200" t="n">
        <v>114.5</v>
      </c>
      <c r="J54" s="200" t="n">
        <v>110</v>
      </c>
      <c r="K54" s="200" t="n">
        <v>128.8</v>
      </c>
      <c r="L54" s="200" t="n">
        <v>135.4</v>
      </c>
      <c r="M54" s="200" t="n">
        <v>128.2</v>
      </c>
    </row>
    <row r="55" customFormat="false" ht="12.75" hidden="false" customHeight="true" outlineLevel="0" collapsed="false">
      <c r="A55" s="230" t="s">
        <v>450</v>
      </c>
      <c r="B55" s="200" t="n">
        <v>121.9</v>
      </c>
      <c r="C55" s="200" t="n">
        <v>109.1</v>
      </c>
      <c r="D55" s="200" t="n">
        <v>112.4</v>
      </c>
      <c r="E55" s="200" t="n">
        <v>102.5</v>
      </c>
      <c r="F55" s="200" t="n">
        <v>115.6</v>
      </c>
      <c r="G55" s="200" t="n">
        <v>97.3</v>
      </c>
      <c r="H55" s="200" t="n">
        <v>122.8</v>
      </c>
      <c r="I55" s="200" t="n">
        <v>107.6</v>
      </c>
      <c r="J55" s="200" t="n">
        <v>105.4</v>
      </c>
      <c r="K55" s="200" t="n">
        <v>128.1</v>
      </c>
      <c r="L55" s="200" t="n">
        <v>141.5</v>
      </c>
      <c r="M55" s="200" t="n">
        <v>126.8</v>
      </c>
    </row>
    <row r="56" customFormat="false" ht="12.75" hidden="false" customHeight="true" outlineLevel="0" collapsed="false">
      <c r="A56" s="230" t="s">
        <v>451</v>
      </c>
      <c r="B56" s="200" t="n">
        <v>124.9</v>
      </c>
      <c r="C56" s="200" t="n">
        <v>118.6</v>
      </c>
      <c r="D56" s="200" t="n">
        <v>100.9</v>
      </c>
      <c r="E56" s="200" t="n">
        <v>107.2</v>
      </c>
      <c r="F56" s="200" t="n">
        <v>125.3</v>
      </c>
      <c r="G56" s="200" t="n">
        <v>112</v>
      </c>
      <c r="H56" s="200" t="n">
        <v>125.6</v>
      </c>
      <c r="I56" s="200" t="n">
        <v>116</v>
      </c>
      <c r="J56" s="200" t="n">
        <v>117.1</v>
      </c>
      <c r="K56" s="200" t="n">
        <v>128.7</v>
      </c>
      <c r="L56" s="200" t="n">
        <v>154.8</v>
      </c>
      <c r="M56" s="200" t="n">
        <v>126.3</v>
      </c>
    </row>
    <row r="57" customFormat="false" ht="12.75" hidden="false" customHeight="true" outlineLevel="0" collapsed="false">
      <c r="A57" s="230" t="s">
        <v>452</v>
      </c>
      <c r="B57" s="200" t="n">
        <v>119.7</v>
      </c>
      <c r="C57" s="200" t="n">
        <v>120.1</v>
      </c>
      <c r="D57" s="200" t="n">
        <v>111</v>
      </c>
      <c r="E57" s="200" t="n">
        <v>111.9</v>
      </c>
      <c r="F57" s="200" t="n">
        <v>126.4</v>
      </c>
      <c r="G57" s="200" t="n">
        <v>111</v>
      </c>
      <c r="H57" s="200" t="n">
        <v>119.9</v>
      </c>
      <c r="I57" s="200" t="n">
        <v>107.8</v>
      </c>
      <c r="J57" s="200" t="n">
        <v>111</v>
      </c>
      <c r="K57" s="200" t="n">
        <v>123.7</v>
      </c>
      <c r="L57" s="200" t="n">
        <v>137.8</v>
      </c>
      <c r="M57" s="200" t="n">
        <v>122.3</v>
      </c>
    </row>
    <row r="58" customFormat="false" ht="12.75" hidden="false" customHeight="true" outlineLevel="0" collapsed="false">
      <c r="A58" s="230" t="s">
        <v>453</v>
      </c>
      <c r="B58" s="200" t="n">
        <v>119.5</v>
      </c>
      <c r="C58" s="200" t="n">
        <v>114.6</v>
      </c>
      <c r="D58" s="200" t="n">
        <v>100.8</v>
      </c>
      <c r="E58" s="200" t="n">
        <v>100.9</v>
      </c>
      <c r="F58" s="200" t="n">
        <v>115.6</v>
      </c>
      <c r="G58" s="200" t="n">
        <v>128.4</v>
      </c>
      <c r="H58" s="200" t="n">
        <v>119.8</v>
      </c>
      <c r="I58" s="200" t="n">
        <v>88.6</v>
      </c>
      <c r="J58" s="200" t="n">
        <v>124</v>
      </c>
      <c r="K58" s="200" t="n">
        <v>127.5</v>
      </c>
      <c r="L58" s="200" t="n">
        <v>142.2</v>
      </c>
      <c r="M58" s="200" t="n">
        <v>126.2</v>
      </c>
    </row>
    <row r="59" customFormat="false" ht="12.75" hidden="false" customHeight="true" outlineLevel="0" collapsed="false">
      <c r="A59" s="230" t="s">
        <v>454</v>
      </c>
      <c r="B59" s="200" t="n">
        <v>131.3</v>
      </c>
      <c r="C59" s="200" t="n">
        <v>116.5</v>
      </c>
      <c r="D59" s="200" t="n">
        <v>89.3</v>
      </c>
      <c r="E59" s="200" t="n">
        <v>104</v>
      </c>
      <c r="F59" s="200" t="n">
        <v>121.1</v>
      </c>
      <c r="G59" s="200" t="n">
        <v>117.9</v>
      </c>
      <c r="H59" s="200" t="n">
        <v>132.4</v>
      </c>
      <c r="I59" s="200" t="n">
        <v>120.6</v>
      </c>
      <c r="J59" s="200" t="n">
        <v>125</v>
      </c>
      <c r="K59" s="200" t="n">
        <v>136.1</v>
      </c>
      <c r="L59" s="200" t="n">
        <v>157.6</v>
      </c>
      <c r="M59" s="200" t="n">
        <v>134.1</v>
      </c>
    </row>
    <row r="60" customFormat="false" ht="12.75" hidden="false" customHeight="true" outlineLevel="0" collapsed="false">
      <c r="A60" s="230" t="s">
        <v>455</v>
      </c>
      <c r="B60" s="200" t="n">
        <v>118.3</v>
      </c>
      <c r="C60" s="200" t="n">
        <v>102.1</v>
      </c>
      <c r="D60" s="200" t="n">
        <v>105.6</v>
      </c>
      <c r="E60" s="200" t="n">
        <v>97.1</v>
      </c>
      <c r="F60" s="200" t="n">
        <v>101.4</v>
      </c>
      <c r="G60" s="200" t="n">
        <v>110.1</v>
      </c>
      <c r="H60" s="200" t="n">
        <v>119.5</v>
      </c>
      <c r="I60" s="200" t="n">
        <v>94.8</v>
      </c>
      <c r="J60" s="200" t="n">
        <v>114.6</v>
      </c>
      <c r="K60" s="200" t="n">
        <v>126.2</v>
      </c>
      <c r="L60" s="200" t="n">
        <v>130</v>
      </c>
      <c r="M60" s="200" t="n">
        <v>125.8</v>
      </c>
    </row>
    <row r="61" customFormat="false" ht="12.75" hidden="false" customHeight="true" outlineLevel="0" collapsed="false">
      <c r="B61" s="200"/>
      <c r="C61" s="200"/>
      <c r="D61" s="200"/>
      <c r="E61" s="200"/>
      <c r="F61" s="200"/>
      <c r="G61" s="200"/>
      <c r="H61" s="200"/>
      <c r="I61" s="200"/>
      <c r="J61" s="200"/>
      <c r="K61" s="200"/>
      <c r="L61" s="200"/>
      <c r="M61" s="200"/>
    </row>
    <row r="62" customFormat="false" ht="15" hidden="false" customHeight="true" outlineLevel="0" collapsed="false">
      <c r="B62" s="346" t="s">
        <v>464</v>
      </c>
      <c r="C62" s="346"/>
      <c r="D62" s="346"/>
      <c r="E62" s="346"/>
      <c r="F62" s="346"/>
      <c r="G62" s="346"/>
      <c r="H62" s="346"/>
      <c r="I62" s="346"/>
      <c r="J62" s="346"/>
      <c r="K62" s="346"/>
      <c r="L62" s="346"/>
      <c r="M62" s="346"/>
    </row>
    <row r="63" customFormat="false" ht="12.75" hidden="false" customHeight="true" outlineLevel="0" collapsed="false">
      <c r="F63" s="184"/>
    </row>
    <row r="64" customFormat="false" ht="12.75" hidden="false" customHeight="true" outlineLevel="0" collapsed="false">
      <c r="A64" s="230" t="s">
        <v>1355</v>
      </c>
      <c r="B64" s="200" t="n">
        <v>104.5</v>
      </c>
      <c r="C64" s="200" t="n">
        <v>101.8</v>
      </c>
      <c r="D64" s="200" t="n">
        <v>89</v>
      </c>
      <c r="E64" s="200" t="n">
        <v>107</v>
      </c>
      <c r="F64" s="200" t="n">
        <v>99.1</v>
      </c>
      <c r="G64" s="200" t="n">
        <v>104.4</v>
      </c>
      <c r="H64" s="200" t="n">
        <v>104.7</v>
      </c>
      <c r="I64" s="200" t="n">
        <v>118.2</v>
      </c>
      <c r="J64" s="200" t="n">
        <v>125.6</v>
      </c>
      <c r="K64" s="200" t="n">
        <v>99.8</v>
      </c>
      <c r="L64" s="200" t="n">
        <v>103.4</v>
      </c>
      <c r="M64" s="200" t="n">
        <v>99.5</v>
      </c>
      <c r="N64" s="200"/>
      <c r="O64" s="200"/>
      <c r="P64" s="200"/>
      <c r="Q64" s="200"/>
      <c r="R64" s="200"/>
      <c r="S64" s="200"/>
    </row>
    <row r="65" customFormat="false" ht="12.75" hidden="false" customHeight="true" outlineLevel="0" collapsed="false">
      <c r="A65" s="230" t="s">
        <v>1356</v>
      </c>
      <c r="B65" s="200" t="n">
        <v>102.4</v>
      </c>
      <c r="C65" s="200" t="n">
        <v>104.4</v>
      </c>
      <c r="D65" s="200" t="n">
        <v>102.6</v>
      </c>
      <c r="E65" s="200" t="n">
        <v>108.1</v>
      </c>
      <c r="F65" s="200" t="n">
        <v>103.3</v>
      </c>
      <c r="G65" s="200" t="n">
        <v>103.3</v>
      </c>
      <c r="H65" s="200" t="n">
        <v>102.1</v>
      </c>
      <c r="I65" s="200" t="n">
        <v>117.1</v>
      </c>
      <c r="J65" s="200" t="n">
        <v>137.1</v>
      </c>
      <c r="K65" s="200" t="n">
        <v>96.4</v>
      </c>
      <c r="L65" s="200" t="n">
        <v>109.6</v>
      </c>
      <c r="M65" s="200" t="n">
        <v>95</v>
      </c>
      <c r="N65" s="200"/>
      <c r="O65" s="200"/>
      <c r="P65" s="200"/>
      <c r="Q65" s="200"/>
      <c r="R65" s="200"/>
      <c r="S65" s="200"/>
    </row>
    <row r="66" customFormat="false" ht="12.75" hidden="false" customHeight="true" outlineLevel="0" collapsed="false">
      <c r="A66" s="316"/>
      <c r="B66" s="200"/>
      <c r="C66" s="200"/>
      <c r="D66" s="200"/>
      <c r="E66" s="200"/>
      <c r="F66" s="200"/>
      <c r="G66" s="200"/>
      <c r="H66" s="200"/>
      <c r="I66" s="200"/>
      <c r="J66" s="200"/>
      <c r="K66" s="200"/>
      <c r="L66" s="200"/>
      <c r="M66" s="200"/>
      <c r="N66" s="200"/>
      <c r="O66" s="200"/>
      <c r="P66" s="200"/>
      <c r="Q66" s="200"/>
      <c r="R66" s="200"/>
      <c r="S66" s="200"/>
    </row>
    <row r="67" customFormat="false" ht="12.75" hidden="false" customHeight="true" outlineLevel="0" collapsed="false">
      <c r="A67" s="230" t="s">
        <v>1351</v>
      </c>
      <c r="B67" s="200" t="n">
        <v>102.5</v>
      </c>
      <c r="C67" s="200" t="n">
        <v>103.3</v>
      </c>
      <c r="D67" s="200" t="n">
        <v>100.9</v>
      </c>
      <c r="E67" s="200" t="n">
        <v>106.9</v>
      </c>
      <c r="F67" s="200" t="n">
        <v>102.1</v>
      </c>
      <c r="G67" s="200" t="n">
        <v>103</v>
      </c>
      <c r="H67" s="200" t="n">
        <v>102.4</v>
      </c>
      <c r="I67" s="200" t="n">
        <v>113</v>
      </c>
      <c r="J67" s="200" t="n">
        <v>136.5</v>
      </c>
      <c r="K67" s="200" t="n">
        <v>97.5</v>
      </c>
      <c r="L67" s="200" t="n">
        <v>108.5</v>
      </c>
      <c r="M67" s="200" t="n">
        <v>96.3</v>
      </c>
      <c r="N67" s="200"/>
      <c r="O67" s="200"/>
      <c r="P67" s="200"/>
      <c r="Q67" s="200"/>
      <c r="R67" s="200"/>
      <c r="S67" s="200"/>
    </row>
    <row r="68" customFormat="false" ht="12.75" hidden="false" customHeight="true" outlineLevel="0" collapsed="false">
      <c r="A68" s="230" t="s">
        <v>1352</v>
      </c>
      <c r="B68" s="200" t="n">
        <v>106</v>
      </c>
      <c r="C68" s="200" t="n">
        <v>113.4</v>
      </c>
      <c r="D68" s="200" t="n">
        <v>109</v>
      </c>
      <c r="E68" s="200" t="n">
        <v>113</v>
      </c>
      <c r="F68" s="200" t="n">
        <v>115.4</v>
      </c>
      <c r="G68" s="200" t="n">
        <v>107.4</v>
      </c>
      <c r="H68" s="200" t="n">
        <v>105.5</v>
      </c>
      <c r="I68" s="200" t="n">
        <v>153.4</v>
      </c>
      <c r="J68" s="200" t="n">
        <v>143.6</v>
      </c>
      <c r="K68" s="200" t="n">
        <v>92.6</v>
      </c>
      <c r="L68" s="200" t="n">
        <v>110.8</v>
      </c>
      <c r="M68" s="200" t="n">
        <v>90.6</v>
      </c>
      <c r="N68" s="200"/>
      <c r="O68" s="200"/>
      <c r="P68" s="200"/>
      <c r="Q68" s="200"/>
      <c r="R68" s="200"/>
      <c r="S68" s="200"/>
    </row>
    <row r="69" customFormat="false" ht="12.75" hidden="false" customHeight="true" outlineLevel="0" collapsed="false">
      <c r="A69" s="316"/>
      <c r="B69" s="200"/>
      <c r="C69" s="200"/>
      <c r="D69" s="200"/>
      <c r="E69" s="200"/>
      <c r="F69" s="200"/>
      <c r="G69" s="200"/>
      <c r="H69" s="200"/>
      <c r="I69" s="200"/>
      <c r="J69" s="200"/>
      <c r="K69" s="200"/>
      <c r="L69" s="200"/>
      <c r="M69" s="200"/>
      <c r="N69" s="200"/>
      <c r="O69" s="200"/>
      <c r="P69" s="200"/>
      <c r="Q69" s="200"/>
      <c r="R69" s="200"/>
      <c r="S69" s="200"/>
    </row>
    <row r="70" customFormat="false" ht="12.75" hidden="false" customHeight="true" outlineLevel="0" collapsed="false">
      <c r="A70" s="183" t="n">
        <v>2007</v>
      </c>
      <c r="B70" s="200"/>
      <c r="C70" s="200"/>
      <c r="D70" s="200"/>
      <c r="E70" s="200"/>
      <c r="F70" s="200"/>
      <c r="G70" s="200"/>
      <c r="H70" s="200"/>
      <c r="I70" s="200"/>
      <c r="J70" s="200"/>
      <c r="K70" s="200"/>
      <c r="L70" s="200"/>
      <c r="M70" s="200"/>
      <c r="N70" s="200"/>
      <c r="O70" s="200"/>
      <c r="P70" s="200"/>
      <c r="Q70" s="200"/>
      <c r="R70" s="200"/>
      <c r="S70" s="200"/>
    </row>
    <row r="71" customFormat="false" ht="12.75" hidden="false" customHeight="true" outlineLevel="0" collapsed="false">
      <c r="A71" s="230" t="s">
        <v>455</v>
      </c>
      <c r="B71" s="200" t="n">
        <v>102</v>
      </c>
      <c r="C71" s="200" t="n">
        <v>104.4</v>
      </c>
      <c r="D71" s="200" t="n">
        <v>112.4</v>
      </c>
      <c r="E71" s="200" t="n">
        <v>106.2</v>
      </c>
      <c r="F71" s="200" t="n">
        <v>104.1</v>
      </c>
      <c r="G71" s="200" t="n">
        <v>103.3</v>
      </c>
      <c r="H71" s="200" t="n">
        <v>101.7</v>
      </c>
      <c r="I71" s="200" t="n">
        <v>124.5</v>
      </c>
      <c r="J71" s="200" t="n">
        <v>139.9</v>
      </c>
      <c r="K71" s="200" t="n">
        <v>94.5</v>
      </c>
      <c r="L71" s="200" t="n">
        <v>108.6</v>
      </c>
      <c r="M71" s="200" t="n">
        <v>93.1</v>
      </c>
      <c r="N71" s="200"/>
      <c r="O71" s="200"/>
      <c r="P71" s="200"/>
      <c r="Q71" s="200"/>
      <c r="R71" s="200"/>
      <c r="S71" s="200"/>
    </row>
    <row r="72" customFormat="false" ht="12.75" hidden="false" customHeight="true" outlineLevel="0" collapsed="false">
      <c r="A72" s="230" t="s">
        <v>456</v>
      </c>
      <c r="B72" s="200" t="n">
        <v>102.3</v>
      </c>
      <c r="C72" s="200" t="n">
        <v>106.6</v>
      </c>
      <c r="D72" s="200" t="n">
        <v>115.1</v>
      </c>
      <c r="E72" s="200" t="n">
        <v>109</v>
      </c>
      <c r="F72" s="200" t="n">
        <v>105.8</v>
      </c>
      <c r="G72" s="200" t="n">
        <v>106.3</v>
      </c>
      <c r="H72" s="200" t="n">
        <v>102</v>
      </c>
      <c r="I72" s="200" t="n">
        <v>117.8</v>
      </c>
      <c r="J72" s="200" t="n">
        <v>143.8</v>
      </c>
      <c r="K72" s="200" t="n">
        <v>96.1</v>
      </c>
      <c r="L72" s="200" t="n">
        <v>116.9</v>
      </c>
      <c r="M72" s="200" t="n">
        <v>94.2</v>
      </c>
      <c r="N72" s="200"/>
      <c r="O72" s="200"/>
      <c r="P72" s="200"/>
      <c r="Q72" s="200"/>
      <c r="R72" s="200"/>
      <c r="S72" s="200"/>
    </row>
    <row r="73" customFormat="false" ht="12.75" hidden="false" customHeight="true" outlineLevel="0" collapsed="false">
      <c r="A73" s="230" t="s">
        <v>457</v>
      </c>
      <c r="B73" s="200" t="n">
        <v>100</v>
      </c>
      <c r="C73" s="200" t="n">
        <v>105.1</v>
      </c>
      <c r="D73" s="200" t="n">
        <v>91.8</v>
      </c>
      <c r="E73" s="200" t="n">
        <v>110.5</v>
      </c>
      <c r="F73" s="200" t="n">
        <v>103.6</v>
      </c>
      <c r="G73" s="200" t="n">
        <v>104.1</v>
      </c>
      <c r="H73" s="200" t="n">
        <v>99.6</v>
      </c>
      <c r="I73" s="200" t="n">
        <v>123.4</v>
      </c>
      <c r="J73" s="200" t="n">
        <v>134.7</v>
      </c>
      <c r="K73" s="200" t="n">
        <v>92.9</v>
      </c>
      <c r="L73" s="200" t="n">
        <v>114.4</v>
      </c>
      <c r="M73" s="200" t="n">
        <v>90.9</v>
      </c>
      <c r="N73" s="200"/>
      <c r="O73" s="200"/>
      <c r="P73" s="200"/>
      <c r="Q73" s="200"/>
      <c r="R73" s="200"/>
      <c r="S73" s="200"/>
    </row>
    <row r="74" customFormat="false" ht="12.75" hidden="false" customHeight="true" outlineLevel="0" collapsed="false">
      <c r="A74" s="230" t="s">
        <v>458</v>
      </c>
      <c r="B74" s="200" t="n">
        <v>101.5</v>
      </c>
      <c r="C74" s="200" t="n">
        <v>106.7</v>
      </c>
      <c r="D74" s="200" t="n">
        <v>97.6</v>
      </c>
      <c r="E74" s="200" t="n">
        <v>110.6</v>
      </c>
      <c r="F74" s="200" t="n">
        <v>105.6</v>
      </c>
      <c r="G74" s="200" t="n">
        <v>105.9</v>
      </c>
      <c r="H74" s="200" t="n">
        <v>101.1</v>
      </c>
      <c r="I74" s="200" t="n">
        <v>123.9</v>
      </c>
      <c r="J74" s="200" t="n">
        <v>139.2</v>
      </c>
      <c r="K74" s="200" t="n">
        <v>93.3</v>
      </c>
      <c r="L74" s="200" t="n">
        <v>109.3</v>
      </c>
      <c r="M74" s="200" t="n">
        <v>91.8</v>
      </c>
      <c r="N74" s="200"/>
      <c r="O74" s="200"/>
      <c r="P74" s="200"/>
      <c r="Q74" s="200"/>
      <c r="R74" s="200"/>
      <c r="S74" s="200"/>
    </row>
    <row r="75" customFormat="false" ht="12.75" hidden="false" customHeight="true" outlineLevel="0" collapsed="false">
      <c r="A75" s="230" t="s">
        <v>459</v>
      </c>
      <c r="B75" s="200" t="n">
        <v>104.7</v>
      </c>
      <c r="C75" s="200" t="n">
        <v>107.1</v>
      </c>
      <c r="D75" s="200" t="n">
        <v>128.6</v>
      </c>
      <c r="E75" s="200" t="n">
        <v>111.8</v>
      </c>
      <c r="F75" s="200" t="n">
        <v>107.7</v>
      </c>
      <c r="G75" s="200" t="n">
        <v>99.6</v>
      </c>
      <c r="H75" s="200" t="n">
        <v>104.5</v>
      </c>
      <c r="I75" s="200" t="n">
        <v>133.2</v>
      </c>
      <c r="J75" s="200" t="n">
        <v>136.3</v>
      </c>
      <c r="K75" s="200" t="n">
        <v>95.1</v>
      </c>
      <c r="L75" s="200" t="n">
        <v>106.9</v>
      </c>
      <c r="M75" s="200" t="n">
        <v>94.1</v>
      </c>
      <c r="N75" s="200"/>
      <c r="O75" s="200"/>
      <c r="P75" s="200"/>
      <c r="Q75" s="200"/>
      <c r="R75" s="200"/>
      <c r="S75" s="200"/>
    </row>
    <row r="76" customFormat="false" ht="12.75" hidden="false" customHeight="true" outlineLevel="0" collapsed="false">
      <c r="A76" s="316"/>
      <c r="B76" s="200"/>
      <c r="C76" s="200"/>
      <c r="D76" s="200"/>
      <c r="E76" s="200"/>
      <c r="F76" s="200"/>
      <c r="G76" s="200"/>
      <c r="H76" s="200"/>
      <c r="I76" s="200"/>
      <c r="J76" s="200"/>
      <c r="K76" s="200"/>
      <c r="L76" s="200"/>
      <c r="M76" s="200"/>
      <c r="N76" s="200"/>
      <c r="O76" s="200"/>
      <c r="P76" s="200"/>
      <c r="Q76" s="200"/>
      <c r="R76" s="200"/>
      <c r="S76" s="200"/>
    </row>
    <row r="77" customFormat="false" ht="12.75" hidden="false" customHeight="true" outlineLevel="0" collapsed="false">
      <c r="A77" s="183" t="n">
        <v>2008</v>
      </c>
      <c r="B77" s="200"/>
      <c r="C77" s="200"/>
      <c r="D77" s="200"/>
      <c r="E77" s="200"/>
      <c r="F77" s="200"/>
      <c r="G77" s="200"/>
      <c r="H77" s="200"/>
      <c r="I77" s="200"/>
      <c r="J77" s="200"/>
      <c r="K77" s="200"/>
      <c r="L77" s="200"/>
      <c r="M77" s="200"/>
      <c r="N77" s="200"/>
      <c r="O77" s="200"/>
      <c r="P77" s="200"/>
      <c r="Q77" s="200"/>
      <c r="R77" s="200"/>
      <c r="S77" s="200"/>
    </row>
    <row r="78" customFormat="false" ht="12.75" hidden="false" customHeight="true" outlineLevel="0" collapsed="false">
      <c r="A78" s="230" t="s">
        <v>480</v>
      </c>
      <c r="B78" s="200" t="n">
        <v>102.3</v>
      </c>
      <c r="C78" s="200" t="n">
        <v>110.4</v>
      </c>
      <c r="D78" s="200" t="n">
        <v>159.5</v>
      </c>
      <c r="E78" s="200" t="n">
        <v>109.8</v>
      </c>
      <c r="F78" s="200" t="n">
        <v>111.8</v>
      </c>
      <c r="G78" s="200" t="n">
        <v>106.3</v>
      </c>
      <c r="H78" s="200" t="n">
        <v>101.8</v>
      </c>
      <c r="I78" s="200" t="n">
        <v>135.1</v>
      </c>
      <c r="J78" s="200" t="n">
        <v>139</v>
      </c>
      <c r="K78" s="200" t="n">
        <v>92</v>
      </c>
      <c r="L78" s="200" t="n">
        <v>110.2</v>
      </c>
      <c r="M78" s="200" t="n">
        <v>90.1</v>
      </c>
      <c r="N78" s="200"/>
      <c r="O78" s="200"/>
      <c r="P78" s="200"/>
      <c r="Q78" s="200"/>
      <c r="R78" s="200"/>
      <c r="S78" s="200"/>
    </row>
    <row r="79" customFormat="false" ht="12.75" hidden="false" customHeight="true" outlineLevel="0" collapsed="false">
      <c r="A79" s="230" t="s">
        <v>449</v>
      </c>
      <c r="B79" s="200" t="n">
        <v>103.2</v>
      </c>
      <c r="C79" s="200" t="n">
        <v>112.2</v>
      </c>
      <c r="D79" s="200" t="n">
        <v>141.7</v>
      </c>
      <c r="E79" s="200" t="n">
        <v>111.2</v>
      </c>
      <c r="F79" s="200" t="n">
        <v>114.6</v>
      </c>
      <c r="G79" s="200" t="n">
        <v>105.9</v>
      </c>
      <c r="H79" s="200" t="n">
        <v>102.5</v>
      </c>
      <c r="I79" s="200" t="n">
        <v>138.8</v>
      </c>
      <c r="J79" s="200" t="n">
        <v>136.8</v>
      </c>
      <c r="K79" s="200" t="n">
        <v>91.9</v>
      </c>
      <c r="L79" s="200" t="n">
        <v>112</v>
      </c>
      <c r="M79" s="200" t="n">
        <v>89.9</v>
      </c>
      <c r="N79" s="200"/>
      <c r="O79" s="200"/>
      <c r="P79" s="200"/>
      <c r="Q79" s="200"/>
      <c r="R79" s="200"/>
      <c r="S79" s="200"/>
    </row>
    <row r="80" customFormat="false" ht="12.75" hidden="false" customHeight="true" outlineLevel="0" collapsed="false">
      <c r="A80" s="230" t="s">
        <v>450</v>
      </c>
      <c r="B80" s="200" t="n">
        <v>104.4</v>
      </c>
      <c r="C80" s="200" t="n">
        <v>113.9</v>
      </c>
      <c r="D80" s="200" t="n">
        <v>93.8</v>
      </c>
      <c r="E80" s="200" t="n">
        <v>111</v>
      </c>
      <c r="F80" s="200" t="n">
        <v>115.8</v>
      </c>
      <c r="G80" s="200" t="n">
        <v>110.7</v>
      </c>
      <c r="H80" s="200" t="n">
        <v>103.8</v>
      </c>
      <c r="I80" s="200" t="n">
        <v>139.3</v>
      </c>
      <c r="J80" s="200" t="n">
        <v>141.6</v>
      </c>
      <c r="K80" s="200" t="n">
        <v>93.7</v>
      </c>
      <c r="L80" s="200" t="n">
        <v>107.4</v>
      </c>
      <c r="M80" s="200" t="n">
        <v>92.2</v>
      </c>
      <c r="N80" s="200"/>
      <c r="O80" s="200"/>
      <c r="P80" s="200"/>
      <c r="Q80" s="200"/>
      <c r="R80" s="200"/>
      <c r="S80" s="200"/>
    </row>
    <row r="81" customFormat="false" ht="12.75" hidden="false" customHeight="true" outlineLevel="0" collapsed="false">
      <c r="A81" s="230" t="s">
        <v>451</v>
      </c>
      <c r="B81" s="200" t="n">
        <v>107.4</v>
      </c>
      <c r="C81" s="200" t="n">
        <v>115.1</v>
      </c>
      <c r="D81" s="200" t="n">
        <v>114.3</v>
      </c>
      <c r="E81" s="200" t="n">
        <v>110.7</v>
      </c>
      <c r="F81" s="200" t="n">
        <v>116.7</v>
      </c>
      <c r="G81" s="200" t="n">
        <v>114.9</v>
      </c>
      <c r="H81" s="200" t="n">
        <v>106.7</v>
      </c>
      <c r="I81" s="200" t="n">
        <v>148.5</v>
      </c>
      <c r="J81" s="200" t="n">
        <v>142.8</v>
      </c>
      <c r="K81" s="200" t="n">
        <v>94.5</v>
      </c>
      <c r="L81" s="200" t="n">
        <v>106.5</v>
      </c>
      <c r="M81" s="200" t="n">
        <v>93.1</v>
      </c>
      <c r="N81" s="200"/>
      <c r="O81" s="200"/>
      <c r="P81" s="200"/>
      <c r="Q81" s="200"/>
      <c r="R81" s="200"/>
      <c r="S81" s="200"/>
    </row>
    <row r="82" customFormat="false" ht="12.75" hidden="false" customHeight="true" outlineLevel="0" collapsed="false">
      <c r="A82" s="230" t="s">
        <v>452</v>
      </c>
      <c r="B82" s="200" t="n">
        <v>104.4</v>
      </c>
      <c r="C82" s="200" t="n">
        <v>109.8</v>
      </c>
      <c r="D82" s="200" t="n">
        <v>90.5</v>
      </c>
      <c r="E82" s="200" t="n">
        <v>111</v>
      </c>
      <c r="F82" s="200" t="n">
        <v>111</v>
      </c>
      <c r="G82" s="200" t="n">
        <v>104.5</v>
      </c>
      <c r="H82" s="200" t="n">
        <v>103.9</v>
      </c>
      <c r="I82" s="200" t="n">
        <v>150.9</v>
      </c>
      <c r="J82" s="200" t="n">
        <v>145.2</v>
      </c>
      <c r="K82" s="200" t="n">
        <v>90.5</v>
      </c>
      <c r="L82" s="200" t="n">
        <v>112.3</v>
      </c>
      <c r="M82" s="200" t="n">
        <v>88.1</v>
      </c>
      <c r="N82" s="200"/>
      <c r="O82" s="200"/>
      <c r="P82" s="200"/>
      <c r="Q82" s="200"/>
      <c r="R82" s="200"/>
      <c r="S82" s="200"/>
    </row>
    <row r="83" customFormat="false" ht="12.75" hidden="false" customHeight="true" outlineLevel="0" collapsed="false">
      <c r="A83" s="230" t="s">
        <v>453</v>
      </c>
      <c r="B83" s="200" t="n">
        <v>106.4</v>
      </c>
      <c r="C83" s="200" t="n">
        <v>113.3</v>
      </c>
      <c r="D83" s="200" t="n">
        <v>103</v>
      </c>
      <c r="E83" s="200" t="n">
        <v>118.5</v>
      </c>
      <c r="F83" s="200" t="n">
        <v>115.2</v>
      </c>
      <c r="G83" s="200" t="n">
        <v>103.4</v>
      </c>
      <c r="H83" s="200" t="n">
        <v>105.8</v>
      </c>
      <c r="I83" s="200" t="n">
        <v>168</v>
      </c>
      <c r="J83" s="200" t="n">
        <v>142.9</v>
      </c>
      <c r="K83" s="200" t="n">
        <v>91.8</v>
      </c>
      <c r="L83" s="200" t="n">
        <v>112.7</v>
      </c>
      <c r="M83" s="200" t="n">
        <v>89.6</v>
      </c>
      <c r="N83" s="200"/>
      <c r="O83" s="200"/>
      <c r="P83" s="200"/>
      <c r="Q83" s="200"/>
      <c r="R83" s="200"/>
      <c r="S83" s="200"/>
    </row>
    <row r="84" customFormat="false" ht="12.75" hidden="false" customHeight="true" outlineLevel="0" collapsed="false">
      <c r="A84" s="230" t="s">
        <v>454</v>
      </c>
      <c r="B84" s="200" t="n">
        <v>109.7</v>
      </c>
      <c r="C84" s="200" t="n">
        <v>116.2</v>
      </c>
      <c r="D84" s="200" t="n">
        <v>103.8</v>
      </c>
      <c r="E84" s="200" t="n">
        <v>116</v>
      </c>
      <c r="F84" s="200" t="n">
        <v>119.2</v>
      </c>
      <c r="G84" s="200" t="n">
        <v>107.4</v>
      </c>
      <c r="H84" s="200" t="n">
        <v>109.3</v>
      </c>
      <c r="I84" s="200" t="n">
        <v>169.1</v>
      </c>
      <c r="J84" s="200" t="n">
        <v>149.9</v>
      </c>
      <c r="K84" s="200" t="n">
        <v>92.7</v>
      </c>
      <c r="L84" s="200" t="n">
        <v>111.3</v>
      </c>
      <c r="M84" s="200" t="n">
        <v>90.7</v>
      </c>
      <c r="N84" s="200"/>
      <c r="O84" s="200"/>
      <c r="P84" s="200"/>
      <c r="Q84" s="200"/>
      <c r="R84" s="200"/>
      <c r="S84" s="200"/>
    </row>
    <row r="85" customFormat="false" ht="12.75" hidden="false" customHeight="true" outlineLevel="0" collapsed="false">
      <c r="A85" s="230" t="s">
        <v>455</v>
      </c>
      <c r="B85" s="200" t="n">
        <v>110.7</v>
      </c>
      <c r="C85" s="200" t="n">
        <v>116.4</v>
      </c>
      <c r="D85" s="200" t="n">
        <v>92.4</v>
      </c>
      <c r="E85" s="200" t="n">
        <v>116.6</v>
      </c>
      <c r="F85" s="200" t="n">
        <v>119.6</v>
      </c>
      <c r="G85" s="200" t="n">
        <v>107.4</v>
      </c>
      <c r="H85" s="200" t="n">
        <v>110.4</v>
      </c>
      <c r="I85" s="200" t="n">
        <v>183.8</v>
      </c>
      <c r="J85" s="200" t="n">
        <v>149.6</v>
      </c>
      <c r="K85" s="200" t="n">
        <v>93.4</v>
      </c>
      <c r="L85" s="200" t="n">
        <v>115.1</v>
      </c>
      <c r="M85" s="200" t="n">
        <v>91.3</v>
      </c>
      <c r="N85" s="200"/>
      <c r="O85" s="200"/>
      <c r="P85" s="200"/>
      <c r="Q85" s="200"/>
      <c r="R85" s="200"/>
      <c r="S85" s="200"/>
    </row>
    <row r="86" customFormat="false" ht="12.75" hidden="false" customHeight="true" outlineLevel="0" collapsed="false">
      <c r="A86" s="3" t="s">
        <v>1284</v>
      </c>
      <c r="N86" s="200"/>
      <c r="O86" s="200"/>
      <c r="P86" s="200"/>
      <c r="Q86" s="200"/>
      <c r="R86" s="200"/>
      <c r="S86" s="200"/>
    </row>
    <row r="87" customFormat="false" ht="12.75" hidden="false" customHeight="true" outlineLevel="0" collapsed="false">
      <c r="A87" s="3" t="s">
        <v>1338</v>
      </c>
      <c r="B87" s="12"/>
      <c r="C87" s="12"/>
      <c r="D87" s="12"/>
      <c r="E87" s="12"/>
      <c r="F87" s="12"/>
      <c r="G87" s="12"/>
      <c r="H87" s="12"/>
      <c r="I87" s="12"/>
      <c r="J87" s="12"/>
      <c r="K87" s="12"/>
      <c r="L87" s="12"/>
      <c r="M87" s="12"/>
    </row>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sheetData>
  <mergeCells count="21">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85"/>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463"/>
      <c r="B1" s="463"/>
      <c r="C1" s="463"/>
      <c r="D1" s="463"/>
      <c r="E1" s="463"/>
      <c r="F1" s="463"/>
      <c r="G1" s="463"/>
      <c r="H1" s="463"/>
      <c r="I1" s="463"/>
      <c r="J1" s="463"/>
      <c r="K1" s="463"/>
      <c r="L1" s="463"/>
      <c r="M1" s="463"/>
      <c r="N1" s="463"/>
    </row>
    <row r="2" s="169" customFormat="true" ht="20.1" hidden="false" customHeight="true" outlineLevel="0" collapsed="false">
      <c r="A2" s="135" t="s">
        <v>1353</v>
      </c>
      <c r="B2" s="135"/>
      <c r="C2" s="135"/>
      <c r="D2" s="135"/>
      <c r="E2" s="135"/>
      <c r="F2" s="135"/>
      <c r="G2" s="135"/>
      <c r="H2" s="135"/>
      <c r="I2" s="135"/>
      <c r="J2" s="135"/>
      <c r="K2" s="135"/>
      <c r="L2" s="135"/>
      <c r="M2" s="135"/>
      <c r="N2" s="135"/>
    </row>
    <row r="3" s="169" customFormat="true" ht="20.1" hidden="false" customHeight="true" outlineLevel="0" collapsed="false">
      <c r="A3" s="135" t="s">
        <v>1342</v>
      </c>
      <c r="B3" s="135"/>
      <c r="C3" s="135"/>
      <c r="D3" s="135"/>
      <c r="E3" s="135"/>
      <c r="F3" s="135"/>
      <c r="G3" s="135"/>
      <c r="H3" s="135"/>
      <c r="I3" s="135"/>
      <c r="J3" s="135"/>
      <c r="K3" s="135"/>
      <c r="L3" s="135"/>
      <c r="M3" s="135"/>
      <c r="N3" s="135"/>
    </row>
    <row r="4" s="169" customFormat="true" ht="20.1" hidden="false" customHeight="true" outlineLevel="0" collapsed="false">
      <c r="A4" s="213" t="s">
        <v>1357</v>
      </c>
      <c r="B4" s="213"/>
      <c r="C4" s="213"/>
      <c r="D4" s="213"/>
      <c r="E4" s="213"/>
      <c r="F4" s="213"/>
      <c r="G4" s="213"/>
      <c r="H4" s="213"/>
      <c r="I4" s="213"/>
      <c r="J4" s="213"/>
      <c r="K4" s="213"/>
      <c r="L4" s="213"/>
      <c r="M4" s="213"/>
      <c r="N4" s="213"/>
    </row>
    <row r="5" s="229" customFormat="true" ht="20.1" hidden="false" customHeight="true" outlineLevel="0" collapsed="false">
      <c r="A5" s="213" t="s">
        <v>1358</v>
      </c>
      <c r="B5" s="213"/>
      <c r="C5" s="213"/>
      <c r="D5" s="213"/>
      <c r="E5" s="213"/>
      <c r="F5" s="213"/>
      <c r="G5" s="213"/>
      <c r="H5" s="213"/>
      <c r="I5" s="213"/>
      <c r="J5" s="213"/>
      <c r="K5" s="213"/>
      <c r="L5" s="213"/>
      <c r="M5" s="213"/>
      <c r="N5" s="213"/>
    </row>
    <row r="6" customFormat="false" ht="20.1" hidden="false" customHeight="true" outlineLevel="0" collapsed="false">
      <c r="A6" s="171"/>
      <c r="B6" s="171"/>
      <c r="C6" s="171"/>
      <c r="D6" s="171"/>
      <c r="E6" s="171"/>
      <c r="F6" s="171"/>
      <c r="G6" s="171"/>
      <c r="H6" s="171"/>
      <c r="I6" s="171"/>
      <c r="J6" s="171"/>
      <c r="K6" s="171"/>
      <c r="L6" s="171"/>
      <c r="M6" s="171"/>
      <c r="N6" s="171"/>
    </row>
    <row r="7" customFormat="false" ht="12.75" hidden="false" customHeight="true" outlineLevel="0" collapsed="false">
      <c r="A7" s="137" t="s">
        <v>424</v>
      </c>
      <c r="B7" s="138" t="s">
        <v>1345</v>
      </c>
      <c r="C7" s="172" t="s">
        <v>895</v>
      </c>
      <c r="D7" s="172"/>
      <c r="E7" s="172"/>
      <c r="F7" s="172"/>
      <c r="G7" s="172"/>
      <c r="H7" s="172" t="s">
        <v>896</v>
      </c>
      <c r="I7" s="172"/>
      <c r="J7" s="172"/>
      <c r="K7" s="172"/>
      <c r="L7" s="172"/>
      <c r="M7" s="172"/>
      <c r="N7" s="366" t="s">
        <v>1359</v>
      </c>
    </row>
    <row r="8" customFormat="false" ht="12.75" hidden="false" customHeight="true" outlineLevel="0" collapsed="false">
      <c r="A8" s="137"/>
      <c r="B8" s="138"/>
      <c r="C8" s="138" t="s">
        <v>897</v>
      </c>
      <c r="D8" s="174" t="s">
        <v>1346</v>
      </c>
      <c r="E8" s="334" t="s">
        <v>899</v>
      </c>
      <c r="F8" s="334"/>
      <c r="G8" s="138" t="s">
        <v>900</v>
      </c>
      <c r="H8" s="138" t="s">
        <v>897</v>
      </c>
      <c r="I8" s="138" t="s">
        <v>901</v>
      </c>
      <c r="J8" s="138" t="s">
        <v>902</v>
      </c>
      <c r="K8" s="172" t="s">
        <v>903</v>
      </c>
      <c r="L8" s="172"/>
      <c r="M8" s="172"/>
      <c r="N8" s="366"/>
    </row>
    <row r="9" customFormat="false" ht="12.75" hidden="false" customHeight="true" outlineLevel="0" collapsed="false">
      <c r="A9" s="137"/>
      <c r="B9" s="138"/>
      <c r="C9" s="138"/>
      <c r="D9" s="174"/>
      <c r="E9" s="335" t="s">
        <v>904</v>
      </c>
      <c r="F9" s="335" t="s">
        <v>905</v>
      </c>
      <c r="G9" s="138"/>
      <c r="H9" s="138"/>
      <c r="I9" s="138"/>
      <c r="J9" s="138"/>
      <c r="K9" s="138" t="s">
        <v>897</v>
      </c>
      <c r="L9" s="334" t="s">
        <v>906</v>
      </c>
      <c r="M9" s="336" t="s">
        <v>907</v>
      </c>
      <c r="N9" s="366"/>
    </row>
    <row r="10" customFormat="false" ht="12.75" hidden="false" customHeight="true" outlineLevel="0" collapsed="false">
      <c r="A10" s="137"/>
      <c r="B10" s="138"/>
      <c r="C10" s="138"/>
      <c r="D10" s="174"/>
      <c r="E10" s="180" t="s">
        <v>908</v>
      </c>
      <c r="F10" s="180"/>
      <c r="G10" s="138"/>
      <c r="H10" s="138"/>
      <c r="I10" s="138"/>
      <c r="J10" s="138"/>
      <c r="K10" s="138"/>
      <c r="L10" s="180" t="s">
        <v>909</v>
      </c>
      <c r="M10" s="180"/>
      <c r="N10" s="366"/>
    </row>
    <row r="11" customFormat="false" ht="12.75" hidden="false" customHeight="true" outlineLevel="0" collapsed="false"/>
    <row r="12" customFormat="false" ht="15" hidden="false" customHeight="true" outlineLevel="0" collapsed="false">
      <c r="B12" s="338" t="s">
        <v>1347</v>
      </c>
      <c r="C12" s="338"/>
      <c r="D12" s="338"/>
      <c r="E12" s="338"/>
      <c r="F12" s="338"/>
      <c r="G12" s="338"/>
      <c r="H12" s="338"/>
      <c r="I12" s="338"/>
      <c r="J12" s="338"/>
      <c r="K12" s="338"/>
      <c r="L12" s="338"/>
      <c r="M12" s="338"/>
      <c r="N12" s="338"/>
    </row>
    <row r="13" customFormat="false" ht="12.75" hidden="false" customHeight="true" outlineLevel="0" collapsed="false"/>
    <row r="14" customFormat="false" ht="12.75" hidden="false" customHeight="true" outlineLevel="0" collapsed="false">
      <c r="A14" s="230" t="s">
        <v>1335</v>
      </c>
      <c r="B14" s="200" t="n">
        <v>113.6</v>
      </c>
      <c r="C14" s="200" t="n">
        <v>109.6</v>
      </c>
      <c r="D14" s="200" t="n">
        <v>97.6</v>
      </c>
      <c r="E14" s="200" t="n">
        <v>109.4</v>
      </c>
      <c r="F14" s="200" t="n">
        <v>110.8</v>
      </c>
      <c r="G14" s="200" t="n">
        <v>108</v>
      </c>
      <c r="H14" s="200" t="n">
        <v>113.5</v>
      </c>
      <c r="I14" s="200" t="n">
        <v>106.9</v>
      </c>
      <c r="J14" s="200" t="n">
        <v>132.3</v>
      </c>
      <c r="K14" s="200" t="n">
        <v>112.6</v>
      </c>
      <c r="L14" s="200" t="n">
        <v>116.4</v>
      </c>
      <c r="M14" s="200" t="n">
        <v>111.9</v>
      </c>
      <c r="N14" s="469" t="s">
        <v>1360</v>
      </c>
    </row>
    <row r="15" customFormat="false" ht="12.75" hidden="false" customHeight="true" outlineLevel="0" collapsed="false">
      <c r="A15" s="230" t="s">
        <v>1336</v>
      </c>
      <c r="B15" s="200" t="n">
        <v>122.8</v>
      </c>
      <c r="C15" s="200" t="n">
        <v>124.1</v>
      </c>
      <c r="D15" s="200" t="n">
        <v>103.2</v>
      </c>
      <c r="E15" s="200" t="n">
        <v>126.5</v>
      </c>
      <c r="F15" s="200" t="n">
        <v>124.8</v>
      </c>
      <c r="G15" s="200" t="n">
        <v>120.1</v>
      </c>
      <c r="H15" s="200" t="n">
        <v>122.4</v>
      </c>
      <c r="I15" s="200" t="n">
        <v>109.7</v>
      </c>
      <c r="J15" s="200" t="n">
        <v>144</v>
      </c>
      <c r="K15" s="200" t="n">
        <v>121.4</v>
      </c>
      <c r="L15" s="200" t="n">
        <v>123.1</v>
      </c>
      <c r="M15" s="200" t="n">
        <v>121.1</v>
      </c>
      <c r="N15" s="469" t="s">
        <v>1360</v>
      </c>
    </row>
    <row r="16" customFormat="false" ht="12.75" hidden="false" customHeight="true" outlineLevel="0" collapsed="false">
      <c r="A16" s="230"/>
      <c r="B16" s="184"/>
      <c r="C16" s="184"/>
      <c r="D16" s="184"/>
      <c r="E16" s="184"/>
      <c r="F16" s="184"/>
      <c r="G16" s="184"/>
      <c r="H16" s="184"/>
      <c r="I16" s="184"/>
      <c r="J16" s="184"/>
      <c r="K16" s="184"/>
      <c r="L16" s="184"/>
      <c r="M16" s="184"/>
      <c r="N16" s="217"/>
    </row>
    <row r="17" customFormat="false" ht="12.75" hidden="false" customHeight="true" outlineLevel="0" collapsed="false">
      <c r="A17" s="230" t="s">
        <v>1351</v>
      </c>
      <c r="B17" s="200" t="n">
        <v>121.1</v>
      </c>
      <c r="C17" s="200" t="n">
        <v>119.5</v>
      </c>
      <c r="D17" s="200" t="n">
        <v>102.3</v>
      </c>
      <c r="E17" s="200" t="n">
        <v>121.6</v>
      </c>
      <c r="F17" s="200" t="n">
        <v>119.8</v>
      </c>
      <c r="G17" s="200" t="n">
        <v>116.8</v>
      </c>
      <c r="H17" s="200" t="n">
        <v>121.1</v>
      </c>
      <c r="I17" s="200" t="n">
        <v>109.8</v>
      </c>
      <c r="J17" s="200" t="n">
        <v>142.8</v>
      </c>
      <c r="K17" s="200" t="n">
        <v>120.1</v>
      </c>
      <c r="L17" s="200" t="n">
        <v>124.4</v>
      </c>
      <c r="M17" s="200" t="n">
        <v>119.4</v>
      </c>
      <c r="N17" s="217" t="s">
        <v>1360</v>
      </c>
    </row>
    <row r="18" customFormat="false" ht="12.75" hidden="false" customHeight="true" outlineLevel="0" collapsed="false">
      <c r="A18" s="230" t="s">
        <v>1352</v>
      </c>
      <c r="B18" s="200" t="n">
        <v>128.5</v>
      </c>
      <c r="C18" s="200" t="n">
        <v>131.7</v>
      </c>
      <c r="D18" s="200" t="n">
        <v>84.9</v>
      </c>
      <c r="E18" s="200" t="n">
        <v>132</v>
      </c>
      <c r="F18" s="200" t="n">
        <v>135.2</v>
      </c>
      <c r="G18" s="200" t="n">
        <v>127.8</v>
      </c>
      <c r="H18" s="200" t="n">
        <v>124.2</v>
      </c>
      <c r="I18" s="200" t="n">
        <v>110.2</v>
      </c>
      <c r="J18" s="200" t="n">
        <v>159.9</v>
      </c>
      <c r="K18" s="200" t="n">
        <v>122.4</v>
      </c>
      <c r="L18" s="200" t="n">
        <v>130.2</v>
      </c>
      <c r="M18" s="200" t="n">
        <v>121.1</v>
      </c>
      <c r="N18" s="217" t="s">
        <v>1360</v>
      </c>
    </row>
    <row r="19" customFormat="false" ht="12.75" hidden="false" customHeight="true" outlineLevel="0" collapsed="false">
      <c r="A19" s="316"/>
      <c r="B19" s="200"/>
      <c r="C19" s="200"/>
      <c r="D19" s="200"/>
      <c r="E19" s="200"/>
      <c r="F19" s="200"/>
      <c r="G19" s="200"/>
      <c r="H19" s="200"/>
      <c r="I19" s="200"/>
      <c r="J19" s="200"/>
      <c r="K19" s="200"/>
      <c r="L19" s="200"/>
      <c r="M19" s="200"/>
      <c r="N19" s="217"/>
    </row>
    <row r="20" customFormat="false" ht="12.75" hidden="false" customHeight="true" outlineLevel="0" collapsed="false">
      <c r="A20" s="183" t="n">
        <v>2007</v>
      </c>
      <c r="D20" s="130"/>
      <c r="E20" s="130"/>
      <c r="F20" s="130"/>
      <c r="G20" s="130"/>
      <c r="N20" s="217"/>
    </row>
    <row r="21" customFormat="false" ht="12.75" hidden="false" customHeight="true" outlineLevel="0" collapsed="false">
      <c r="A21" s="230" t="s">
        <v>455</v>
      </c>
      <c r="B21" s="200" t="n">
        <v>118.1</v>
      </c>
      <c r="C21" s="200" t="n">
        <v>129.6</v>
      </c>
      <c r="D21" s="200" t="n">
        <v>137.1</v>
      </c>
      <c r="E21" s="200" t="n">
        <v>138.3</v>
      </c>
      <c r="F21" s="200" t="n">
        <v>122.5</v>
      </c>
      <c r="G21" s="200" t="n">
        <v>130.7</v>
      </c>
      <c r="H21" s="200" t="n">
        <v>117.5</v>
      </c>
      <c r="I21" s="200" t="n">
        <v>91.9</v>
      </c>
      <c r="J21" s="200" t="n">
        <v>127.6</v>
      </c>
      <c r="K21" s="200" t="n">
        <v>117.2</v>
      </c>
      <c r="L21" s="200" t="n">
        <v>121.6</v>
      </c>
      <c r="M21" s="200" t="n">
        <v>116.5</v>
      </c>
      <c r="N21" s="217" t="s">
        <v>1360</v>
      </c>
    </row>
    <row r="22" customFormat="false" ht="12.75" hidden="false" customHeight="true" outlineLevel="0" collapsed="false">
      <c r="A22" s="230" t="s">
        <v>456</v>
      </c>
      <c r="B22" s="200" t="n">
        <v>124.4</v>
      </c>
      <c r="C22" s="200" t="n">
        <v>129.3</v>
      </c>
      <c r="D22" s="200" t="n">
        <v>97</v>
      </c>
      <c r="E22" s="200" t="n">
        <v>133.3</v>
      </c>
      <c r="F22" s="200" t="n">
        <v>132.4</v>
      </c>
      <c r="G22" s="200" t="n">
        <v>117.2</v>
      </c>
      <c r="H22" s="200" t="n">
        <v>123.8</v>
      </c>
      <c r="I22" s="200" t="n">
        <v>107.1</v>
      </c>
      <c r="J22" s="200" t="n">
        <v>143.2</v>
      </c>
      <c r="K22" s="200" t="n">
        <v>123</v>
      </c>
      <c r="L22" s="200" t="n">
        <v>123.5</v>
      </c>
      <c r="M22" s="200" t="n">
        <v>122.9</v>
      </c>
      <c r="N22" s="217" t="s">
        <v>1360</v>
      </c>
    </row>
    <row r="23" customFormat="false" ht="12.75" hidden="false" customHeight="true" outlineLevel="0" collapsed="false">
      <c r="A23" s="230" t="s">
        <v>457</v>
      </c>
      <c r="B23" s="200" t="n">
        <v>135</v>
      </c>
      <c r="C23" s="200" t="n">
        <v>134.2</v>
      </c>
      <c r="D23" s="200" t="n">
        <v>108.1</v>
      </c>
      <c r="E23" s="200" t="n">
        <v>132</v>
      </c>
      <c r="F23" s="200" t="n">
        <v>138.6</v>
      </c>
      <c r="G23" s="200" t="n">
        <v>130.1</v>
      </c>
      <c r="H23" s="200" t="n">
        <v>134.4</v>
      </c>
      <c r="I23" s="200" t="n">
        <v>107.7</v>
      </c>
      <c r="J23" s="200" t="n">
        <v>148.7</v>
      </c>
      <c r="K23" s="200" t="n">
        <v>133.9</v>
      </c>
      <c r="L23" s="200" t="n">
        <v>130.7</v>
      </c>
      <c r="M23" s="200" t="n">
        <v>134.5</v>
      </c>
      <c r="N23" s="217" t="s">
        <v>1360</v>
      </c>
    </row>
    <row r="24" customFormat="false" ht="12.75" hidden="false" customHeight="true" outlineLevel="0" collapsed="false">
      <c r="A24" s="230" t="s">
        <v>458</v>
      </c>
      <c r="B24" s="200" t="n">
        <v>133.4</v>
      </c>
      <c r="C24" s="200" t="n">
        <v>140.4</v>
      </c>
      <c r="D24" s="200" t="n">
        <v>116.9</v>
      </c>
      <c r="E24" s="200" t="n">
        <v>147.3</v>
      </c>
      <c r="F24" s="200" t="n">
        <v>142.4</v>
      </c>
      <c r="G24" s="200" t="n">
        <v>125</v>
      </c>
      <c r="H24" s="200" t="n">
        <v>132.2</v>
      </c>
      <c r="I24" s="200" t="n">
        <v>114.8</v>
      </c>
      <c r="J24" s="200" t="n">
        <v>152.4</v>
      </c>
      <c r="K24" s="200" t="n">
        <v>131.3</v>
      </c>
      <c r="L24" s="200" t="n">
        <v>131.5</v>
      </c>
      <c r="M24" s="200" t="n">
        <v>131.2</v>
      </c>
      <c r="N24" s="217" t="s">
        <v>1360</v>
      </c>
    </row>
    <row r="25" customFormat="false" ht="12.75" hidden="false" customHeight="true" outlineLevel="0" collapsed="false">
      <c r="A25" s="230" t="s">
        <v>459</v>
      </c>
      <c r="B25" s="200" t="n">
        <v>111.4</v>
      </c>
      <c r="C25" s="200" t="n">
        <v>128.9</v>
      </c>
      <c r="D25" s="200" t="n">
        <v>97.9</v>
      </c>
      <c r="E25" s="200" t="n">
        <v>131.8</v>
      </c>
      <c r="F25" s="200" t="n">
        <v>126</v>
      </c>
      <c r="G25" s="200" t="n">
        <v>134.4</v>
      </c>
      <c r="H25" s="200" t="n">
        <v>109.8</v>
      </c>
      <c r="I25" s="200" t="n">
        <v>108.9</v>
      </c>
      <c r="J25" s="200" t="n">
        <v>141.8</v>
      </c>
      <c r="K25" s="200" t="n">
        <v>108</v>
      </c>
      <c r="L25" s="200" t="n">
        <v>97.1</v>
      </c>
      <c r="M25" s="200" t="n">
        <v>109.9</v>
      </c>
      <c r="N25" s="217" t="s">
        <v>1360</v>
      </c>
    </row>
    <row r="26" customFormat="false" ht="12.75" hidden="false" customHeight="true" outlineLevel="0" collapsed="false">
      <c r="A26" s="316"/>
      <c r="B26" s="200"/>
      <c r="C26" s="200"/>
      <c r="D26" s="200"/>
      <c r="E26" s="200"/>
      <c r="F26" s="200"/>
      <c r="G26" s="200"/>
      <c r="H26" s="200"/>
      <c r="I26" s="200"/>
      <c r="J26" s="200"/>
      <c r="K26" s="200"/>
      <c r="L26" s="200"/>
      <c r="M26" s="200"/>
      <c r="N26" s="217"/>
    </row>
    <row r="27" customFormat="false" ht="12.75" hidden="false" customHeight="true" outlineLevel="0" collapsed="false">
      <c r="A27" s="183" t="n">
        <v>2008</v>
      </c>
      <c r="B27" s="200"/>
      <c r="C27" s="200"/>
      <c r="D27" s="200"/>
      <c r="E27" s="200"/>
      <c r="F27" s="200"/>
      <c r="G27" s="200"/>
      <c r="H27" s="200"/>
      <c r="I27" s="200"/>
      <c r="J27" s="200"/>
      <c r="K27" s="200"/>
      <c r="L27" s="200"/>
      <c r="M27" s="200"/>
      <c r="N27" s="217"/>
    </row>
    <row r="28" customFormat="false" ht="12.75" hidden="false" customHeight="true" outlineLevel="0" collapsed="false">
      <c r="A28" s="230" t="s">
        <v>480</v>
      </c>
      <c r="B28" s="200" t="n">
        <v>128.6</v>
      </c>
      <c r="C28" s="200" t="n">
        <v>127.4</v>
      </c>
      <c r="D28" s="200" t="n">
        <v>94.1</v>
      </c>
      <c r="E28" s="200" t="n">
        <v>130.1</v>
      </c>
      <c r="F28" s="200" t="n">
        <v>131.5</v>
      </c>
      <c r="G28" s="200" t="n">
        <v>115.6</v>
      </c>
      <c r="H28" s="200" t="n">
        <v>124.4</v>
      </c>
      <c r="I28" s="200" t="n">
        <v>117.6</v>
      </c>
      <c r="J28" s="200" t="n">
        <v>155</v>
      </c>
      <c r="K28" s="200" t="n">
        <v>122.8</v>
      </c>
      <c r="L28" s="200" t="n">
        <v>134.5</v>
      </c>
      <c r="M28" s="200" t="n">
        <v>120.8</v>
      </c>
      <c r="N28" s="217" t="s">
        <v>1360</v>
      </c>
    </row>
    <row r="29" customFormat="false" ht="12.75" hidden="false" customHeight="true" outlineLevel="0" collapsed="false">
      <c r="A29" s="230" t="s">
        <v>449</v>
      </c>
      <c r="B29" s="200" t="n">
        <v>129</v>
      </c>
      <c r="C29" s="200" t="n">
        <v>124.9</v>
      </c>
      <c r="D29" s="200" t="n">
        <v>71.2</v>
      </c>
      <c r="E29" s="200" t="n">
        <v>123.1</v>
      </c>
      <c r="F29" s="200" t="n">
        <v>131.8</v>
      </c>
      <c r="G29" s="200" t="n">
        <v>116.8</v>
      </c>
      <c r="H29" s="200" t="n">
        <v>124.9</v>
      </c>
      <c r="I29" s="200" t="n">
        <v>113</v>
      </c>
      <c r="J29" s="200" t="n">
        <v>141.9</v>
      </c>
      <c r="K29" s="200" t="n">
        <v>124.1</v>
      </c>
      <c r="L29" s="200" t="n">
        <v>125.8</v>
      </c>
      <c r="M29" s="200" t="n">
        <v>123.8</v>
      </c>
      <c r="N29" s="217" t="s">
        <v>1360</v>
      </c>
    </row>
    <row r="30" customFormat="false" ht="12.75" hidden="false" customHeight="true" outlineLevel="0" collapsed="false">
      <c r="A30" s="230" t="s">
        <v>450</v>
      </c>
      <c r="B30" s="200" t="n">
        <v>127.8</v>
      </c>
      <c r="C30" s="200" t="n">
        <v>124.8</v>
      </c>
      <c r="D30" s="200" t="n">
        <v>77.7</v>
      </c>
      <c r="E30" s="200" t="n">
        <v>123.2</v>
      </c>
      <c r="F30" s="200" t="n">
        <v>129.2</v>
      </c>
      <c r="G30" s="200" t="n">
        <v>122.3</v>
      </c>
      <c r="H30" s="200" t="n">
        <v>123.7</v>
      </c>
      <c r="I30" s="200" t="n">
        <v>119.9</v>
      </c>
      <c r="J30" s="200" t="n">
        <v>162.6</v>
      </c>
      <c r="K30" s="200" t="n">
        <v>121.6</v>
      </c>
      <c r="L30" s="200" t="n">
        <v>126.7</v>
      </c>
      <c r="M30" s="200" t="n">
        <v>120.7</v>
      </c>
      <c r="N30" s="217" t="s">
        <v>1360</v>
      </c>
    </row>
    <row r="31" customFormat="false" ht="12.75" hidden="false" customHeight="true" outlineLevel="0" collapsed="false">
      <c r="A31" s="230" t="s">
        <v>451</v>
      </c>
      <c r="B31" s="200" t="n">
        <v>136.9</v>
      </c>
      <c r="C31" s="200" t="n">
        <v>134.3</v>
      </c>
      <c r="D31" s="200" t="n">
        <v>91.4</v>
      </c>
      <c r="E31" s="200" t="n">
        <v>126.6</v>
      </c>
      <c r="F31" s="200" t="n">
        <v>143.8</v>
      </c>
      <c r="G31" s="200" t="n">
        <v>129.4</v>
      </c>
      <c r="H31" s="200" t="n">
        <v>132.6</v>
      </c>
      <c r="I31" s="200" t="n">
        <v>117.2</v>
      </c>
      <c r="J31" s="200" t="n">
        <v>164.4</v>
      </c>
      <c r="K31" s="200" t="n">
        <v>131</v>
      </c>
      <c r="L31" s="200" t="n">
        <v>134.2</v>
      </c>
      <c r="M31" s="200" t="n">
        <v>130.5</v>
      </c>
      <c r="N31" s="217" t="s">
        <v>1360</v>
      </c>
    </row>
    <row r="32" customFormat="false" ht="12.75" hidden="false" customHeight="true" outlineLevel="0" collapsed="false">
      <c r="A32" s="230" t="s">
        <v>452</v>
      </c>
      <c r="B32" s="200" t="n">
        <v>123.1</v>
      </c>
      <c r="C32" s="200" t="n">
        <v>135.8</v>
      </c>
      <c r="D32" s="200" t="n">
        <v>66.5</v>
      </c>
      <c r="E32" s="200" t="n">
        <v>140.9</v>
      </c>
      <c r="F32" s="200" t="n">
        <v>139.9</v>
      </c>
      <c r="G32" s="200" t="n">
        <v>123.6</v>
      </c>
      <c r="H32" s="200" t="n">
        <v>118.3</v>
      </c>
      <c r="I32" s="200" t="n">
        <v>106.7</v>
      </c>
      <c r="J32" s="200" t="n">
        <v>160.3</v>
      </c>
      <c r="K32" s="200" t="n">
        <v>116.1</v>
      </c>
      <c r="L32" s="200" t="n">
        <v>126.8</v>
      </c>
      <c r="M32" s="200" t="n">
        <v>114.3</v>
      </c>
      <c r="N32" s="217" t="s">
        <v>1360</v>
      </c>
    </row>
    <row r="33" customFormat="false" ht="12.75" hidden="false" customHeight="true" outlineLevel="0" collapsed="false">
      <c r="A33" s="230" t="s">
        <v>453</v>
      </c>
      <c r="B33" s="200" t="n">
        <v>134.7</v>
      </c>
      <c r="C33" s="200" t="n">
        <v>139.8</v>
      </c>
      <c r="D33" s="200" t="n">
        <v>96.9</v>
      </c>
      <c r="E33" s="200" t="n">
        <v>138.6</v>
      </c>
      <c r="F33" s="200" t="n">
        <v>139.9</v>
      </c>
      <c r="G33" s="200" t="n">
        <v>147.3</v>
      </c>
      <c r="H33" s="200" t="n">
        <v>130.2</v>
      </c>
      <c r="I33" s="200" t="n">
        <v>125</v>
      </c>
      <c r="J33" s="200" t="n">
        <v>174.4</v>
      </c>
      <c r="K33" s="200" t="n">
        <v>127.8</v>
      </c>
      <c r="L33" s="200" t="n">
        <v>139.6</v>
      </c>
      <c r="M33" s="200" t="n">
        <v>125.8</v>
      </c>
      <c r="N33" s="217" t="s">
        <v>1360</v>
      </c>
    </row>
    <row r="34" customFormat="false" ht="12.75" hidden="false" customHeight="true" outlineLevel="0" collapsed="false">
      <c r="A34" s="230" t="s">
        <v>454</v>
      </c>
      <c r="B34" s="200" t="n">
        <v>132.8</v>
      </c>
      <c r="C34" s="200" t="n">
        <v>134.1</v>
      </c>
      <c r="D34" s="200" t="n">
        <v>90.8</v>
      </c>
      <c r="E34" s="200" t="n">
        <v>136.1</v>
      </c>
      <c r="F34" s="200" t="n">
        <v>131.5</v>
      </c>
      <c r="G34" s="200" t="n">
        <v>142.3</v>
      </c>
      <c r="H34" s="200" t="n">
        <v>128.5</v>
      </c>
      <c r="I34" s="200" t="n">
        <v>93.3</v>
      </c>
      <c r="J34" s="200" t="n">
        <v>175.4</v>
      </c>
      <c r="K34" s="200" t="n">
        <v>126.4</v>
      </c>
      <c r="L34" s="200" t="n">
        <v>132.3</v>
      </c>
      <c r="M34" s="200" t="n">
        <v>125.4</v>
      </c>
      <c r="N34" s="217" t="s">
        <v>1360</v>
      </c>
    </row>
    <row r="35" customFormat="false" ht="12.75" hidden="false" customHeight="true" outlineLevel="0" collapsed="false">
      <c r="A35" s="230" t="s">
        <v>455</v>
      </c>
      <c r="B35" s="200" t="n">
        <v>115.5</v>
      </c>
      <c r="C35" s="200" t="n">
        <v>132.4</v>
      </c>
      <c r="D35" s="200" t="n">
        <v>90.3</v>
      </c>
      <c r="E35" s="200" t="n">
        <v>137</v>
      </c>
      <c r="F35" s="200" t="n">
        <v>134</v>
      </c>
      <c r="G35" s="200" t="n">
        <v>124.7</v>
      </c>
      <c r="H35" s="200" t="n">
        <v>111.1</v>
      </c>
      <c r="I35" s="200" t="n">
        <v>89.3</v>
      </c>
      <c r="J35" s="200" t="n">
        <v>145.6</v>
      </c>
      <c r="K35" s="200" t="n">
        <v>109.4</v>
      </c>
      <c r="L35" s="200" t="n">
        <v>121.3</v>
      </c>
      <c r="M35" s="200" t="n">
        <v>107.4</v>
      </c>
      <c r="N35" s="217" t="s">
        <v>1360</v>
      </c>
    </row>
    <row r="36" customFormat="false" ht="12.75" hidden="false" customHeight="true" outlineLevel="0" collapsed="false">
      <c r="B36" s="200"/>
      <c r="C36" s="200"/>
      <c r="D36" s="200"/>
      <c r="E36" s="200"/>
      <c r="F36" s="200"/>
      <c r="G36" s="200"/>
      <c r="H36" s="200"/>
      <c r="I36" s="200"/>
      <c r="J36" s="200"/>
      <c r="K36" s="200"/>
      <c r="L36" s="200"/>
      <c r="M36" s="200"/>
      <c r="N36" s="343"/>
    </row>
    <row r="37" customFormat="false" ht="15" hidden="false" customHeight="true" outlineLevel="0" collapsed="false">
      <c r="B37" s="346" t="s">
        <v>463</v>
      </c>
      <c r="C37" s="346"/>
      <c r="D37" s="346"/>
      <c r="E37" s="346"/>
      <c r="F37" s="346"/>
      <c r="G37" s="346"/>
      <c r="H37" s="346"/>
      <c r="I37" s="346"/>
      <c r="J37" s="346"/>
      <c r="K37" s="346"/>
      <c r="L37" s="346"/>
      <c r="M37" s="346"/>
      <c r="N37" s="346"/>
    </row>
    <row r="38" customFormat="false" ht="12.75" hidden="false" customHeight="true" outlineLevel="0" collapsed="false"/>
    <row r="39" customFormat="false" ht="12.75" hidden="false" customHeight="true" outlineLevel="0" collapsed="false">
      <c r="A39" s="230" t="s">
        <v>1335</v>
      </c>
      <c r="B39" s="200" t="n">
        <v>112.7</v>
      </c>
      <c r="C39" s="200" t="n">
        <v>107.8</v>
      </c>
      <c r="D39" s="200" t="n">
        <v>97.5</v>
      </c>
      <c r="E39" s="200" t="n">
        <v>107.3</v>
      </c>
      <c r="F39" s="200" t="n">
        <v>108.6</v>
      </c>
      <c r="G39" s="200" t="n">
        <v>108</v>
      </c>
      <c r="H39" s="200" t="n">
        <v>112.7</v>
      </c>
      <c r="I39" s="200" t="n">
        <v>95.8</v>
      </c>
      <c r="J39" s="200" t="n">
        <v>116.3</v>
      </c>
      <c r="K39" s="200" t="n">
        <v>112.7</v>
      </c>
      <c r="L39" s="200" t="n">
        <v>109.7</v>
      </c>
      <c r="M39" s="200" t="n">
        <v>113.2</v>
      </c>
      <c r="N39" s="470" t="s">
        <v>1360</v>
      </c>
    </row>
    <row r="40" customFormat="false" ht="12.75" hidden="false" customHeight="true" outlineLevel="0" collapsed="false">
      <c r="A40" s="230" t="s">
        <v>1336</v>
      </c>
      <c r="B40" s="200" t="n">
        <v>119.2</v>
      </c>
      <c r="C40" s="200" t="n">
        <v>115.1</v>
      </c>
      <c r="D40" s="200" t="n">
        <v>105.2</v>
      </c>
      <c r="E40" s="200" t="n">
        <v>117.3</v>
      </c>
      <c r="F40" s="200" t="n">
        <v>113.7</v>
      </c>
      <c r="G40" s="200" t="n">
        <v>115.9</v>
      </c>
      <c r="H40" s="200" t="n">
        <v>119.3</v>
      </c>
      <c r="I40" s="200" t="n">
        <v>95.4</v>
      </c>
      <c r="J40" s="200" t="n">
        <v>122.3</v>
      </c>
      <c r="K40" s="200" t="n">
        <v>119.5</v>
      </c>
      <c r="L40" s="200" t="n">
        <v>110.8</v>
      </c>
      <c r="M40" s="200" t="n">
        <v>120.9</v>
      </c>
      <c r="N40" s="470" t="s">
        <v>1360</v>
      </c>
    </row>
    <row r="41" customFormat="false" ht="12.75" hidden="false" customHeight="true" outlineLevel="0" collapsed="false">
      <c r="A41" s="230"/>
      <c r="B41" s="200"/>
      <c r="C41" s="200"/>
      <c r="D41" s="200"/>
      <c r="E41" s="200"/>
      <c r="F41" s="200"/>
      <c r="G41" s="200"/>
      <c r="H41" s="200"/>
      <c r="I41" s="200"/>
      <c r="J41" s="200"/>
      <c r="K41" s="200"/>
      <c r="L41" s="200"/>
      <c r="M41" s="200"/>
      <c r="N41" s="470"/>
    </row>
    <row r="42" customFormat="false" ht="12.75" hidden="false" customHeight="true" outlineLevel="0" collapsed="false">
      <c r="A42" s="230" t="s">
        <v>1351</v>
      </c>
      <c r="B42" s="200" t="n">
        <v>117.5</v>
      </c>
      <c r="C42" s="200" t="n">
        <v>113.1</v>
      </c>
      <c r="D42" s="200" t="n">
        <v>103.9</v>
      </c>
      <c r="E42" s="200" t="n">
        <v>116.4</v>
      </c>
      <c r="F42" s="200" t="n">
        <v>111</v>
      </c>
      <c r="G42" s="200" t="n">
        <v>113</v>
      </c>
      <c r="H42" s="200" t="n">
        <v>117.8</v>
      </c>
      <c r="I42" s="200" t="n">
        <v>94.3</v>
      </c>
      <c r="J42" s="200" t="n">
        <v>122.6</v>
      </c>
      <c r="K42" s="200" t="n">
        <v>117.8</v>
      </c>
      <c r="L42" s="200" t="n">
        <v>111.8</v>
      </c>
      <c r="M42" s="200" t="n">
        <v>118.9</v>
      </c>
      <c r="N42" s="217" t="s">
        <v>1360</v>
      </c>
    </row>
    <row r="43" customFormat="false" ht="12.75" hidden="false" customHeight="true" outlineLevel="0" collapsed="false">
      <c r="A43" s="230" t="s">
        <v>1352</v>
      </c>
      <c r="B43" s="200" t="n">
        <v>123.8</v>
      </c>
      <c r="C43" s="200" t="n">
        <v>114.4</v>
      </c>
      <c r="D43" s="200" t="n">
        <v>84.4</v>
      </c>
      <c r="E43" s="200" t="n">
        <v>116.8</v>
      </c>
      <c r="F43" s="200" t="n">
        <v>112</v>
      </c>
      <c r="G43" s="200" t="n">
        <v>119.8</v>
      </c>
      <c r="H43" s="200" t="n">
        <v>120.8</v>
      </c>
      <c r="I43" s="200" t="n">
        <v>90.2</v>
      </c>
      <c r="J43" s="200" t="n">
        <v>118.2</v>
      </c>
      <c r="K43" s="200" t="n">
        <v>121.3</v>
      </c>
      <c r="L43" s="200" t="n">
        <v>115.5</v>
      </c>
      <c r="M43" s="200" t="n">
        <v>122.3</v>
      </c>
      <c r="N43" s="217" t="s">
        <v>1360</v>
      </c>
    </row>
    <row r="44" customFormat="false" ht="12.75" hidden="false" customHeight="true" outlineLevel="0" collapsed="false">
      <c r="A44" s="316"/>
      <c r="B44" s="200"/>
      <c r="C44" s="200"/>
      <c r="D44" s="200"/>
      <c r="E44" s="200"/>
      <c r="F44" s="200"/>
      <c r="G44" s="200"/>
      <c r="H44" s="200"/>
      <c r="I44" s="200"/>
      <c r="J44" s="200"/>
      <c r="K44" s="200"/>
      <c r="L44" s="200"/>
      <c r="M44" s="200"/>
      <c r="N44" s="470"/>
    </row>
    <row r="45" customFormat="false" ht="12.75" hidden="false" customHeight="true" outlineLevel="0" collapsed="false">
      <c r="A45" s="183" t="n">
        <v>2007</v>
      </c>
      <c r="B45" s="200"/>
      <c r="C45" s="200"/>
      <c r="D45" s="200"/>
      <c r="E45" s="200"/>
      <c r="F45" s="200"/>
      <c r="G45" s="200"/>
      <c r="H45" s="200"/>
      <c r="I45" s="200"/>
      <c r="J45" s="200"/>
      <c r="K45" s="200"/>
      <c r="L45" s="200"/>
      <c r="M45" s="200"/>
      <c r="N45" s="470"/>
    </row>
    <row r="46" customFormat="false" ht="12.75" hidden="false" customHeight="true" outlineLevel="0" collapsed="false">
      <c r="A46" s="230" t="s">
        <v>455</v>
      </c>
      <c r="B46" s="200" t="n">
        <v>116</v>
      </c>
      <c r="C46" s="200" t="n">
        <v>119.7</v>
      </c>
      <c r="D46" s="200" t="n">
        <v>103.2</v>
      </c>
      <c r="E46" s="200" t="n">
        <v>127.2</v>
      </c>
      <c r="F46" s="200" t="n">
        <v>111.8</v>
      </c>
      <c r="G46" s="200" t="n">
        <v>127.8</v>
      </c>
      <c r="H46" s="200" t="n">
        <v>115.9</v>
      </c>
      <c r="I46" s="200" t="n">
        <v>82.8</v>
      </c>
      <c r="J46" s="200" t="n">
        <v>109.1</v>
      </c>
      <c r="K46" s="200" t="n">
        <v>116.7</v>
      </c>
      <c r="L46" s="200" t="n">
        <v>109.8</v>
      </c>
      <c r="M46" s="200" t="n">
        <v>117.9</v>
      </c>
      <c r="N46" s="470" t="s">
        <v>1360</v>
      </c>
    </row>
    <row r="47" customFormat="false" ht="12.75" hidden="false" customHeight="true" outlineLevel="0" collapsed="false">
      <c r="A47" s="230" t="s">
        <v>456</v>
      </c>
      <c r="B47" s="200" t="n">
        <v>121.8</v>
      </c>
      <c r="C47" s="200" t="n">
        <v>116.7</v>
      </c>
      <c r="D47" s="200" t="n">
        <v>103.4</v>
      </c>
      <c r="E47" s="200" t="n">
        <v>118</v>
      </c>
      <c r="F47" s="200" t="n">
        <v>117.7</v>
      </c>
      <c r="G47" s="200" t="n">
        <v>113.5</v>
      </c>
      <c r="H47" s="200" t="n">
        <v>122</v>
      </c>
      <c r="I47" s="200" t="n">
        <v>94.6</v>
      </c>
      <c r="J47" s="200" t="n">
        <v>119.5</v>
      </c>
      <c r="K47" s="200" t="n">
        <v>122.5</v>
      </c>
      <c r="L47" s="200" t="n">
        <v>111.1</v>
      </c>
      <c r="M47" s="200" t="n">
        <v>124.4</v>
      </c>
      <c r="N47" s="470" t="s">
        <v>1360</v>
      </c>
    </row>
    <row r="48" customFormat="false" ht="12.75" hidden="false" customHeight="true" outlineLevel="0" collapsed="false">
      <c r="A48" s="230" t="s">
        <v>457</v>
      </c>
      <c r="B48" s="200" t="n">
        <v>130.9</v>
      </c>
      <c r="C48" s="200" t="n">
        <v>120.3</v>
      </c>
      <c r="D48" s="200" t="n">
        <v>111.9</v>
      </c>
      <c r="E48" s="200" t="n">
        <v>114.6</v>
      </c>
      <c r="F48" s="200" t="n">
        <v>122.1</v>
      </c>
      <c r="G48" s="200" t="n">
        <v>127.7</v>
      </c>
      <c r="H48" s="200" t="n">
        <v>131</v>
      </c>
      <c r="I48" s="200" t="n">
        <v>97</v>
      </c>
      <c r="J48" s="200" t="n">
        <v>124.9</v>
      </c>
      <c r="K48" s="200" t="n">
        <v>131.8</v>
      </c>
      <c r="L48" s="200" t="n">
        <v>117.6</v>
      </c>
      <c r="M48" s="200" t="n">
        <v>134.2</v>
      </c>
      <c r="N48" s="470" t="s">
        <v>1360</v>
      </c>
    </row>
    <row r="49" customFormat="false" ht="12.75" hidden="false" customHeight="true" outlineLevel="0" collapsed="false">
      <c r="A49" s="230" t="s">
        <v>458</v>
      </c>
      <c r="B49" s="200" t="n">
        <v>129.9</v>
      </c>
      <c r="C49" s="200" t="n">
        <v>125.9</v>
      </c>
      <c r="D49" s="200" t="n">
        <v>111.9</v>
      </c>
      <c r="E49" s="200" t="n">
        <v>129.7</v>
      </c>
      <c r="F49" s="200" t="n">
        <v>125.9</v>
      </c>
      <c r="G49" s="200" t="n">
        <v>120.1</v>
      </c>
      <c r="H49" s="200" t="n">
        <v>129.5</v>
      </c>
      <c r="I49" s="200" t="n">
        <v>100.9</v>
      </c>
      <c r="J49" s="200" t="n">
        <v>125</v>
      </c>
      <c r="K49" s="200" t="n">
        <v>130.1</v>
      </c>
      <c r="L49" s="200" t="n">
        <v>118.4</v>
      </c>
      <c r="M49" s="200" t="n">
        <v>132.1</v>
      </c>
      <c r="N49" s="470" t="s">
        <v>1360</v>
      </c>
    </row>
    <row r="50" customFormat="false" ht="12.75" hidden="false" customHeight="true" outlineLevel="0" collapsed="false">
      <c r="A50" s="230" t="s">
        <v>459</v>
      </c>
      <c r="B50" s="200" t="n">
        <v>107.7</v>
      </c>
      <c r="C50" s="200" t="n">
        <v>114.5</v>
      </c>
      <c r="D50" s="200" t="n">
        <v>104.5</v>
      </c>
      <c r="E50" s="200" t="n">
        <v>113.5</v>
      </c>
      <c r="F50" s="200" t="n">
        <v>111.4</v>
      </c>
      <c r="G50" s="200" t="n">
        <v>126.1</v>
      </c>
      <c r="H50" s="200" t="n">
        <v>106.9</v>
      </c>
      <c r="I50" s="200" t="n">
        <v>97.8</v>
      </c>
      <c r="J50" s="200" t="n">
        <v>116.6</v>
      </c>
      <c r="K50" s="200" t="n">
        <v>106.5</v>
      </c>
      <c r="L50" s="200" t="n">
        <v>87.9</v>
      </c>
      <c r="M50" s="200" t="n">
        <v>109.6</v>
      </c>
      <c r="N50" s="470" t="s">
        <v>1360</v>
      </c>
    </row>
    <row r="51" customFormat="false" ht="12.75" hidden="false" customHeight="true" outlineLevel="0" collapsed="false">
      <c r="A51" s="316"/>
      <c r="B51" s="200"/>
      <c r="C51" s="200"/>
      <c r="D51" s="200"/>
      <c r="E51" s="200"/>
      <c r="F51" s="200"/>
      <c r="G51" s="200"/>
      <c r="H51" s="200"/>
      <c r="I51" s="200"/>
      <c r="J51" s="200"/>
      <c r="K51" s="200"/>
      <c r="L51" s="200"/>
      <c r="M51" s="200"/>
      <c r="N51" s="470"/>
    </row>
    <row r="52" customFormat="false" ht="12.75" hidden="false" customHeight="true" outlineLevel="0" collapsed="false">
      <c r="A52" s="183" t="n">
        <v>2008</v>
      </c>
      <c r="B52" s="200"/>
      <c r="C52" s="200"/>
      <c r="D52" s="200"/>
      <c r="E52" s="200"/>
      <c r="F52" s="200"/>
      <c r="G52" s="200"/>
      <c r="H52" s="200"/>
      <c r="I52" s="200"/>
      <c r="J52" s="200"/>
      <c r="K52" s="200"/>
      <c r="L52" s="200"/>
      <c r="M52" s="200"/>
      <c r="N52" s="470"/>
    </row>
    <row r="53" customFormat="false" ht="12.75" hidden="false" customHeight="true" outlineLevel="0" collapsed="false">
      <c r="A53" s="230" t="s">
        <v>480</v>
      </c>
      <c r="B53" s="200" t="n">
        <v>123.5</v>
      </c>
      <c r="C53" s="200" t="n">
        <v>113</v>
      </c>
      <c r="D53" s="200" t="n">
        <v>101.4</v>
      </c>
      <c r="E53" s="200" t="n">
        <v>115.2</v>
      </c>
      <c r="F53" s="200" t="n">
        <v>112.4</v>
      </c>
      <c r="G53" s="200" t="n">
        <v>111.7</v>
      </c>
      <c r="H53" s="200" t="n">
        <v>120.7</v>
      </c>
      <c r="I53" s="200" t="n">
        <v>101.9</v>
      </c>
      <c r="J53" s="200" t="n">
        <v>125.3</v>
      </c>
      <c r="K53" s="200" t="n">
        <v>120.7</v>
      </c>
      <c r="L53" s="200" t="n">
        <v>120.1</v>
      </c>
      <c r="M53" s="200" t="n">
        <v>120.8</v>
      </c>
      <c r="N53" s="470" t="s">
        <v>1360</v>
      </c>
    </row>
    <row r="54" customFormat="false" ht="12.75" hidden="false" customHeight="true" outlineLevel="0" collapsed="false">
      <c r="A54" s="230" t="s">
        <v>449</v>
      </c>
      <c r="B54" s="200" t="n">
        <v>124.3</v>
      </c>
      <c r="C54" s="200" t="n">
        <v>109</v>
      </c>
      <c r="D54" s="200" t="n">
        <v>78</v>
      </c>
      <c r="E54" s="200" t="n">
        <v>108.8</v>
      </c>
      <c r="F54" s="200" t="n">
        <v>110.8</v>
      </c>
      <c r="G54" s="200" t="n">
        <v>108.5</v>
      </c>
      <c r="H54" s="200" t="n">
        <v>121.9</v>
      </c>
      <c r="I54" s="200" t="n">
        <v>95.9</v>
      </c>
      <c r="J54" s="200" t="n">
        <v>111.7</v>
      </c>
      <c r="K54" s="200" t="n">
        <v>122.8</v>
      </c>
      <c r="L54" s="200" t="n">
        <v>112.2</v>
      </c>
      <c r="M54" s="200" t="n">
        <v>124.6</v>
      </c>
      <c r="N54" s="470" t="s">
        <v>1360</v>
      </c>
    </row>
    <row r="55" customFormat="false" ht="12.75" hidden="false" customHeight="true" outlineLevel="0" collapsed="false">
      <c r="A55" s="230" t="s">
        <v>450</v>
      </c>
      <c r="B55" s="200" t="n">
        <v>123.8</v>
      </c>
      <c r="C55" s="200" t="n">
        <v>107.6</v>
      </c>
      <c r="D55" s="200" t="n">
        <v>78</v>
      </c>
      <c r="E55" s="200" t="n">
        <v>107.5</v>
      </c>
      <c r="F55" s="200" t="n">
        <v>106.4</v>
      </c>
      <c r="G55" s="200" t="n">
        <v>114.8</v>
      </c>
      <c r="H55" s="200" t="n">
        <v>121.2</v>
      </c>
      <c r="I55" s="200" t="n">
        <v>96.8</v>
      </c>
      <c r="J55" s="200" t="n">
        <v>125.1</v>
      </c>
      <c r="K55" s="200" t="n">
        <v>121.3</v>
      </c>
      <c r="L55" s="200" t="n">
        <v>113.2</v>
      </c>
      <c r="M55" s="200" t="n">
        <v>122.7</v>
      </c>
      <c r="N55" s="470" t="s">
        <v>1360</v>
      </c>
    </row>
    <row r="56" customFormat="false" ht="12.75" hidden="false" customHeight="true" outlineLevel="0" collapsed="false">
      <c r="A56" s="230" t="s">
        <v>451</v>
      </c>
      <c r="B56" s="200" t="n">
        <v>131.7</v>
      </c>
      <c r="C56" s="200" t="n">
        <v>116.4</v>
      </c>
      <c r="D56" s="200" t="n">
        <v>87.6</v>
      </c>
      <c r="E56" s="200" t="n">
        <v>114.8</v>
      </c>
      <c r="F56" s="200" t="n">
        <v>117.9</v>
      </c>
      <c r="G56" s="200" t="n">
        <v>119.4</v>
      </c>
      <c r="H56" s="200" t="n">
        <v>129</v>
      </c>
      <c r="I56" s="200" t="n">
        <v>93.5</v>
      </c>
      <c r="J56" s="200" t="n">
        <v>123.1</v>
      </c>
      <c r="K56" s="200" t="n">
        <v>129.7</v>
      </c>
      <c r="L56" s="200" t="n">
        <v>120.5</v>
      </c>
      <c r="M56" s="200" t="n">
        <v>131.3</v>
      </c>
      <c r="N56" s="470" t="s">
        <v>1360</v>
      </c>
    </row>
    <row r="57" customFormat="false" ht="12.75" hidden="false" customHeight="true" outlineLevel="0" collapsed="false">
      <c r="A57" s="230" t="s">
        <v>452</v>
      </c>
      <c r="B57" s="200" t="n">
        <v>120.1</v>
      </c>
      <c r="C57" s="200" t="n">
        <v>118.4</v>
      </c>
      <c r="D57" s="200" t="n">
        <v>67.4</v>
      </c>
      <c r="E57" s="200" t="n">
        <v>128.5</v>
      </c>
      <c r="F57" s="200" t="n">
        <v>114.4</v>
      </c>
      <c r="G57" s="200" t="n">
        <v>115.5</v>
      </c>
      <c r="H57" s="200" t="n">
        <v>116.1</v>
      </c>
      <c r="I57" s="200" t="n">
        <v>87</v>
      </c>
      <c r="J57" s="200" t="n">
        <v>116.4</v>
      </c>
      <c r="K57" s="200" t="n">
        <v>116.5</v>
      </c>
      <c r="L57" s="200" t="n">
        <v>113.2</v>
      </c>
      <c r="M57" s="200" t="n">
        <v>117</v>
      </c>
      <c r="N57" s="470" t="s">
        <v>1360</v>
      </c>
    </row>
    <row r="58" customFormat="false" ht="12.75" hidden="false" customHeight="true" outlineLevel="0" collapsed="false">
      <c r="A58" s="230" t="s">
        <v>453</v>
      </c>
      <c r="B58" s="200" t="n">
        <v>130.1</v>
      </c>
      <c r="C58" s="200" t="n">
        <v>121.1</v>
      </c>
      <c r="D58" s="200" t="n">
        <v>91.4</v>
      </c>
      <c r="E58" s="200" t="n">
        <v>122.2</v>
      </c>
      <c r="F58" s="200" t="n">
        <v>115</v>
      </c>
      <c r="G58" s="200" t="n">
        <v>138.6</v>
      </c>
      <c r="H58" s="200" t="n">
        <v>126.8</v>
      </c>
      <c r="I58" s="200" t="n">
        <v>100.7</v>
      </c>
      <c r="J58" s="200" t="n">
        <v>120.5</v>
      </c>
      <c r="K58" s="200" t="n">
        <v>127.5</v>
      </c>
      <c r="L58" s="200" t="n">
        <v>124</v>
      </c>
      <c r="M58" s="200" t="n">
        <v>128.1</v>
      </c>
      <c r="N58" s="470" t="s">
        <v>1360</v>
      </c>
    </row>
    <row r="59" customFormat="false" ht="12.75" hidden="false" customHeight="true" outlineLevel="0" collapsed="false">
      <c r="A59" s="230" t="s">
        <v>454</v>
      </c>
      <c r="B59" s="200" t="n">
        <v>126</v>
      </c>
      <c r="C59" s="200" t="n">
        <v>115</v>
      </c>
      <c r="D59" s="200" t="n">
        <v>85.5</v>
      </c>
      <c r="E59" s="200" t="n">
        <v>119.1</v>
      </c>
      <c r="F59" s="200" t="n">
        <v>107.3</v>
      </c>
      <c r="G59" s="200" t="n">
        <v>130.9</v>
      </c>
      <c r="H59" s="200" t="n">
        <v>123.1</v>
      </c>
      <c r="I59" s="200" t="n">
        <v>77</v>
      </c>
      <c r="J59" s="200" t="n">
        <v>121.2</v>
      </c>
      <c r="K59" s="200" t="n">
        <v>123.8</v>
      </c>
      <c r="L59" s="200" t="n">
        <v>115.5</v>
      </c>
      <c r="M59" s="200" t="n">
        <v>125.2</v>
      </c>
      <c r="N59" s="470" t="s">
        <v>1360</v>
      </c>
    </row>
    <row r="60" customFormat="false" ht="12.75" hidden="false" customHeight="true" outlineLevel="0" collapsed="false">
      <c r="A60" s="230" t="s">
        <v>455</v>
      </c>
      <c r="B60" s="200" t="n">
        <v>110.9</v>
      </c>
      <c r="C60" s="200" t="n">
        <v>114.7</v>
      </c>
      <c r="D60" s="200" t="n">
        <v>86.4</v>
      </c>
      <c r="E60" s="200" t="n">
        <v>118.2</v>
      </c>
      <c r="F60" s="200" t="n">
        <v>111.7</v>
      </c>
      <c r="G60" s="200" t="n">
        <v>119.4</v>
      </c>
      <c r="H60" s="200" t="n">
        <v>107.7</v>
      </c>
      <c r="I60" s="200" t="n">
        <v>68.5</v>
      </c>
      <c r="J60" s="200" t="n">
        <v>102.7</v>
      </c>
      <c r="K60" s="200" t="n">
        <v>108.5</v>
      </c>
      <c r="L60" s="200" t="n">
        <v>105.5</v>
      </c>
      <c r="M60" s="200" t="n">
        <v>109</v>
      </c>
      <c r="N60" s="470" t="s">
        <v>1360</v>
      </c>
    </row>
    <row r="61" customFormat="false" ht="12.75" hidden="false" customHeight="true" outlineLevel="0" collapsed="false">
      <c r="B61" s="200"/>
      <c r="C61" s="200"/>
      <c r="D61" s="200"/>
      <c r="E61" s="200"/>
      <c r="F61" s="200"/>
      <c r="G61" s="200"/>
      <c r="H61" s="200"/>
      <c r="I61" s="200"/>
      <c r="J61" s="200"/>
      <c r="K61" s="200"/>
      <c r="L61" s="200"/>
      <c r="M61" s="200"/>
      <c r="N61" s="200"/>
    </row>
    <row r="62" customFormat="false" ht="15" hidden="false" customHeight="true" outlineLevel="0" collapsed="false">
      <c r="B62" s="346" t="s">
        <v>464</v>
      </c>
      <c r="C62" s="346"/>
      <c r="D62" s="346"/>
      <c r="E62" s="346"/>
      <c r="F62" s="346"/>
      <c r="G62" s="346"/>
      <c r="H62" s="346"/>
      <c r="I62" s="346"/>
      <c r="J62" s="346"/>
      <c r="K62" s="346"/>
      <c r="L62" s="346"/>
      <c r="M62" s="346"/>
      <c r="N62" s="346"/>
    </row>
    <row r="63" customFormat="false" ht="12.75" hidden="false" customHeight="true" outlineLevel="0" collapsed="false"/>
    <row r="64" customFormat="false" ht="12.75" hidden="false" customHeight="true" outlineLevel="0" collapsed="false">
      <c r="A64" s="230" t="s">
        <v>1335</v>
      </c>
      <c r="B64" s="200" t="n">
        <v>100.8</v>
      </c>
      <c r="C64" s="200" t="n">
        <v>101.6</v>
      </c>
      <c r="D64" s="200" t="n">
        <v>100.1</v>
      </c>
      <c r="E64" s="200" t="n">
        <v>102</v>
      </c>
      <c r="F64" s="200" t="n">
        <v>102</v>
      </c>
      <c r="G64" s="200" t="n">
        <v>100</v>
      </c>
      <c r="H64" s="200" t="n">
        <v>100.8</v>
      </c>
      <c r="I64" s="200" t="n">
        <v>111.6</v>
      </c>
      <c r="J64" s="200" t="n">
        <v>113.8</v>
      </c>
      <c r="K64" s="200" t="n">
        <v>99.9</v>
      </c>
      <c r="L64" s="200" t="n">
        <v>106.1</v>
      </c>
      <c r="M64" s="200" t="n">
        <v>98.9</v>
      </c>
      <c r="N64" s="200" t="n">
        <v>97.2</v>
      </c>
    </row>
    <row r="65" customFormat="false" ht="12.75" hidden="false" customHeight="true" outlineLevel="0" collapsed="false">
      <c r="A65" s="230" t="s">
        <v>1336</v>
      </c>
      <c r="B65" s="200" t="n">
        <v>103</v>
      </c>
      <c r="C65" s="200" t="n">
        <v>107.8</v>
      </c>
      <c r="D65" s="200" t="n">
        <v>98.1</v>
      </c>
      <c r="E65" s="200" t="n">
        <v>107.8</v>
      </c>
      <c r="F65" s="200" t="n">
        <v>109.7</v>
      </c>
      <c r="G65" s="200" t="n">
        <v>103.6</v>
      </c>
      <c r="H65" s="200" t="n">
        <v>102.6</v>
      </c>
      <c r="I65" s="200" t="n">
        <v>115</v>
      </c>
      <c r="J65" s="200" t="n">
        <v>117.8</v>
      </c>
      <c r="K65" s="200" t="n">
        <v>101.6</v>
      </c>
      <c r="L65" s="200" t="n">
        <v>111.2</v>
      </c>
      <c r="M65" s="200" t="n">
        <v>100.1</v>
      </c>
      <c r="N65" s="200" t="n">
        <v>97.7</v>
      </c>
    </row>
    <row r="66" customFormat="false" ht="12.75" hidden="false" customHeight="true" outlineLevel="0" collapsed="false">
      <c r="A66" s="230"/>
      <c r="B66" s="200"/>
      <c r="C66" s="200"/>
      <c r="D66" s="200"/>
      <c r="E66" s="200"/>
      <c r="F66" s="200"/>
      <c r="G66" s="200"/>
      <c r="H66" s="200"/>
      <c r="I66" s="200"/>
      <c r="J66" s="200"/>
      <c r="K66" s="200"/>
      <c r="L66" s="200"/>
      <c r="M66" s="200"/>
      <c r="N66" s="200"/>
    </row>
    <row r="67" customFormat="false" ht="12.75" hidden="false" customHeight="true" outlineLevel="0" collapsed="false">
      <c r="A67" s="230" t="s">
        <v>1351</v>
      </c>
      <c r="B67" s="200" t="n">
        <v>103.1</v>
      </c>
      <c r="C67" s="200" t="n">
        <v>105.7</v>
      </c>
      <c r="D67" s="200" t="n">
        <v>98.5</v>
      </c>
      <c r="E67" s="200" t="n">
        <v>104.5</v>
      </c>
      <c r="F67" s="200" t="n">
        <v>107.9</v>
      </c>
      <c r="G67" s="200" t="n">
        <v>103.3</v>
      </c>
      <c r="H67" s="200" t="n">
        <v>102.8</v>
      </c>
      <c r="I67" s="200" t="n">
        <v>116.4</v>
      </c>
      <c r="J67" s="200" t="n">
        <v>116.4</v>
      </c>
      <c r="K67" s="200" t="n">
        <v>101.9</v>
      </c>
      <c r="L67" s="200" t="n">
        <v>111.3</v>
      </c>
      <c r="M67" s="200" t="n">
        <v>100.4</v>
      </c>
      <c r="N67" s="200" t="n">
        <v>98</v>
      </c>
      <c r="O67" s="200"/>
    </row>
    <row r="68" customFormat="false" ht="12.75" hidden="false" customHeight="true" outlineLevel="0" collapsed="false">
      <c r="A68" s="230" t="s">
        <v>1352</v>
      </c>
      <c r="B68" s="200" t="n">
        <v>103.8</v>
      </c>
      <c r="C68" s="200" t="n">
        <v>115.1</v>
      </c>
      <c r="D68" s="200" t="n">
        <v>100.5</v>
      </c>
      <c r="E68" s="200" t="n">
        <v>113</v>
      </c>
      <c r="F68" s="200" t="n">
        <v>120.7</v>
      </c>
      <c r="G68" s="200" t="n">
        <v>106.6</v>
      </c>
      <c r="H68" s="200" t="n">
        <v>102.8</v>
      </c>
      <c r="I68" s="200" t="n">
        <v>122.3</v>
      </c>
      <c r="J68" s="200" t="n">
        <v>135.3</v>
      </c>
      <c r="K68" s="200" t="n">
        <v>100.9</v>
      </c>
      <c r="L68" s="200" t="n">
        <v>112.6</v>
      </c>
      <c r="M68" s="200" t="n">
        <v>99</v>
      </c>
      <c r="N68" s="200" t="n">
        <v>94.8</v>
      </c>
      <c r="O68" s="200"/>
    </row>
    <row r="69" customFormat="false" ht="12.75" hidden="false" customHeight="true" outlineLevel="0" collapsed="false">
      <c r="A69" s="316"/>
      <c r="B69" s="200"/>
      <c r="C69" s="200"/>
      <c r="D69" s="200"/>
      <c r="E69" s="200"/>
      <c r="F69" s="200"/>
      <c r="G69" s="200"/>
      <c r="H69" s="200"/>
      <c r="I69" s="200"/>
      <c r="J69" s="200"/>
      <c r="K69" s="200"/>
      <c r="L69" s="200"/>
      <c r="M69" s="200"/>
      <c r="N69" s="200"/>
      <c r="O69" s="200"/>
    </row>
    <row r="70" customFormat="false" ht="12.75" hidden="false" customHeight="true" outlineLevel="0" collapsed="false">
      <c r="A70" s="183" t="n">
        <v>2007</v>
      </c>
      <c r="B70" s="200"/>
      <c r="C70" s="200"/>
      <c r="D70" s="200"/>
      <c r="E70" s="200"/>
      <c r="F70" s="200"/>
      <c r="G70" s="200"/>
      <c r="H70" s="200"/>
      <c r="I70" s="200"/>
      <c r="J70" s="200"/>
      <c r="K70" s="200"/>
      <c r="L70" s="200"/>
      <c r="M70" s="200"/>
      <c r="N70" s="200"/>
    </row>
    <row r="71" customFormat="false" ht="12.75" hidden="false" customHeight="true" outlineLevel="0" collapsed="false">
      <c r="A71" s="230" t="s">
        <v>455</v>
      </c>
      <c r="B71" s="200" t="n">
        <v>101.9</v>
      </c>
      <c r="C71" s="200" t="n">
        <v>108.3</v>
      </c>
      <c r="D71" s="200" t="n">
        <v>132.9</v>
      </c>
      <c r="E71" s="200" t="n">
        <v>108.7</v>
      </c>
      <c r="F71" s="200" t="n">
        <v>109.5</v>
      </c>
      <c r="G71" s="200" t="n">
        <v>102.3</v>
      </c>
      <c r="H71" s="200" t="n">
        <v>101.3</v>
      </c>
      <c r="I71" s="200" t="n">
        <v>111</v>
      </c>
      <c r="J71" s="200" t="n">
        <v>116.9</v>
      </c>
      <c r="K71" s="200" t="n">
        <v>100.4</v>
      </c>
      <c r="L71" s="200" t="n">
        <v>110.7</v>
      </c>
      <c r="M71" s="200" t="n">
        <v>98.8</v>
      </c>
      <c r="N71" s="200" t="n">
        <v>97.8</v>
      </c>
    </row>
    <row r="72" customFormat="false" ht="12.75" hidden="false" customHeight="true" outlineLevel="0" collapsed="false">
      <c r="A72" s="230" t="s">
        <v>456</v>
      </c>
      <c r="B72" s="200" t="n">
        <v>102.1</v>
      </c>
      <c r="C72" s="200" t="n">
        <v>110.8</v>
      </c>
      <c r="D72" s="200" t="n">
        <v>93.8</v>
      </c>
      <c r="E72" s="200" t="n">
        <v>113</v>
      </c>
      <c r="F72" s="200" t="n">
        <v>112.6</v>
      </c>
      <c r="G72" s="200" t="n">
        <v>103.3</v>
      </c>
      <c r="H72" s="200" t="n">
        <v>101.5</v>
      </c>
      <c r="I72" s="200" t="n">
        <v>113.2</v>
      </c>
      <c r="J72" s="200" t="n">
        <v>119.9</v>
      </c>
      <c r="K72" s="200" t="n">
        <v>100.4</v>
      </c>
      <c r="L72" s="200" t="n">
        <v>111.2</v>
      </c>
      <c r="M72" s="200" t="n">
        <v>98.8</v>
      </c>
      <c r="N72" s="200" t="n">
        <v>96.6</v>
      </c>
    </row>
    <row r="73" customFormat="false" ht="12.75" hidden="false" customHeight="true" outlineLevel="0" collapsed="false">
      <c r="A73" s="230" t="s">
        <v>457</v>
      </c>
      <c r="B73" s="200" t="n">
        <v>103.2</v>
      </c>
      <c r="C73" s="200" t="n">
        <v>111.6</v>
      </c>
      <c r="D73" s="200" t="n">
        <v>96.6</v>
      </c>
      <c r="E73" s="200" t="n">
        <v>115.2</v>
      </c>
      <c r="F73" s="200" t="n">
        <v>113.6</v>
      </c>
      <c r="G73" s="200" t="n">
        <v>101.9</v>
      </c>
      <c r="H73" s="200" t="n">
        <v>102.6</v>
      </c>
      <c r="I73" s="200" t="n">
        <v>111.1</v>
      </c>
      <c r="J73" s="200" t="n">
        <v>119</v>
      </c>
      <c r="K73" s="200" t="n">
        <v>101.6</v>
      </c>
      <c r="L73" s="200" t="n">
        <v>111.1</v>
      </c>
      <c r="M73" s="200" t="n">
        <v>100.2</v>
      </c>
      <c r="N73" s="200" t="n">
        <v>98.7</v>
      </c>
    </row>
    <row r="74" customFormat="false" ht="12.75" hidden="false" customHeight="true" outlineLevel="0" collapsed="false">
      <c r="A74" s="230" t="s">
        <v>458</v>
      </c>
      <c r="B74" s="200" t="n">
        <v>102.7</v>
      </c>
      <c r="C74" s="200" t="n">
        <v>111.6</v>
      </c>
      <c r="D74" s="200" t="n">
        <v>104.5</v>
      </c>
      <c r="E74" s="200" t="n">
        <v>113.6</v>
      </c>
      <c r="F74" s="200" t="n">
        <v>113.1</v>
      </c>
      <c r="G74" s="200" t="n">
        <v>104</v>
      </c>
      <c r="H74" s="200" t="n">
        <v>102</v>
      </c>
      <c r="I74" s="200" t="n">
        <v>113.7</v>
      </c>
      <c r="J74" s="200" t="n">
        <v>121.9</v>
      </c>
      <c r="K74" s="200" t="n">
        <v>100.9</v>
      </c>
      <c r="L74" s="200" t="n">
        <v>111.1</v>
      </c>
      <c r="M74" s="200" t="n">
        <v>99.3</v>
      </c>
      <c r="N74" s="200" t="n">
        <v>97.5</v>
      </c>
    </row>
    <row r="75" customFormat="false" ht="12.75" hidden="false" customHeight="true" outlineLevel="0" collapsed="false">
      <c r="A75" s="230" t="s">
        <v>459</v>
      </c>
      <c r="B75" s="200" t="n">
        <v>103.4</v>
      </c>
      <c r="C75" s="200" t="n">
        <v>112.5</v>
      </c>
      <c r="D75" s="200" t="n">
        <v>93.6</v>
      </c>
      <c r="E75" s="200" t="n">
        <v>116.2</v>
      </c>
      <c r="F75" s="200" t="n">
        <v>113.2</v>
      </c>
      <c r="G75" s="200" t="n">
        <v>106.6</v>
      </c>
      <c r="H75" s="200" t="n">
        <v>102.7</v>
      </c>
      <c r="I75" s="200" t="n">
        <v>111.4</v>
      </c>
      <c r="J75" s="200" t="n">
        <v>121.6</v>
      </c>
      <c r="K75" s="200" t="n">
        <v>101.5</v>
      </c>
      <c r="L75" s="200" t="n">
        <v>110.5</v>
      </c>
      <c r="M75" s="200" t="n">
        <v>100.2</v>
      </c>
      <c r="N75" s="200" t="n">
        <v>96</v>
      </c>
    </row>
    <row r="76" customFormat="false" ht="12.75" hidden="false" customHeight="true" outlineLevel="0" collapsed="false">
      <c r="A76" s="316"/>
      <c r="B76" s="200"/>
      <c r="C76" s="200"/>
      <c r="D76" s="200"/>
      <c r="E76" s="200"/>
      <c r="F76" s="200"/>
      <c r="G76" s="200"/>
      <c r="H76" s="200"/>
      <c r="I76" s="200"/>
      <c r="J76" s="200"/>
      <c r="K76" s="200"/>
      <c r="L76" s="200"/>
      <c r="M76" s="200"/>
      <c r="N76" s="200"/>
    </row>
    <row r="77" customFormat="false" ht="12.75" hidden="false" customHeight="true" outlineLevel="0" collapsed="false">
      <c r="A77" s="183" t="n">
        <v>2008</v>
      </c>
      <c r="B77" s="200"/>
      <c r="C77" s="200"/>
      <c r="D77" s="200"/>
      <c r="E77" s="200"/>
      <c r="F77" s="200"/>
      <c r="G77" s="200"/>
      <c r="H77" s="200"/>
      <c r="I77" s="200"/>
      <c r="J77" s="200"/>
      <c r="K77" s="200"/>
      <c r="L77" s="200"/>
      <c r="M77" s="200"/>
      <c r="N77" s="200"/>
    </row>
    <row r="78" customFormat="false" ht="12.75" hidden="false" customHeight="true" outlineLevel="0" collapsed="false">
      <c r="A78" s="230" t="s">
        <v>480</v>
      </c>
      <c r="B78" s="200" t="n">
        <v>104.1</v>
      </c>
      <c r="C78" s="200" t="n">
        <v>112.8</v>
      </c>
      <c r="D78" s="200" t="n">
        <v>92.8</v>
      </c>
      <c r="E78" s="200" t="n">
        <v>112.9</v>
      </c>
      <c r="F78" s="200" t="n">
        <v>117</v>
      </c>
      <c r="G78" s="200" t="n">
        <v>103.6</v>
      </c>
      <c r="H78" s="200" t="n">
        <v>103.1</v>
      </c>
      <c r="I78" s="200" t="n">
        <v>115.4</v>
      </c>
      <c r="J78" s="200" t="n">
        <v>123.7</v>
      </c>
      <c r="K78" s="200" t="n">
        <v>101.7</v>
      </c>
      <c r="L78" s="200" t="n">
        <v>112</v>
      </c>
      <c r="M78" s="200" t="n">
        <v>100</v>
      </c>
      <c r="N78" s="200" t="n">
        <v>98.2</v>
      </c>
    </row>
    <row r="79" customFormat="false" ht="12.75" hidden="false" customHeight="true" outlineLevel="0" collapsed="false">
      <c r="A79" s="230" t="s">
        <v>449</v>
      </c>
      <c r="B79" s="200" t="n">
        <v>103.8</v>
      </c>
      <c r="C79" s="200" t="n">
        <v>114.6</v>
      </c>
      <c r="D79" s="200" t="n">
        <v>91.3</v>
      </c>
      <c r="E79" s="200" t="n">
        <v>113.2</v>
      </c>
      <c r="F79" s="200" t="n">
        <v>118.9</v>
      </c>
      <c r="G79" s="200" t="n">
        <v>107.7</v>
      </c>
      <c r="H79" s="200" t="n">
        <v>102.4</v>
      </c>
      <c r="I79" s="200" t="n">
        <v>117.7</v>
      </c>
      <c r="J79" s="200" t="n">
        <v>127</v>
      </c>
      <c r="K79" s="200" t="n">
        <v>101.1</v>
      </c>
      <c r="L79" s="200" t="n">
        <v>112.2</v>
      </c>
      <c r="M79" s="200" t="n">
        <v>99.4</v>
      </c>
      <c r="N79" s="200" t="n">
        <v>95.8</v>
      </c>
    </row>
    <row r="80" customFormat="false" ht="12.75" hidden="false" customHeight="true" outlineLevel="0" collapsed="false">
      <c r="A80" s="230" t="s">
        <v>450</v>
      </c>
      <c r="B80" s="200" t="n">
        <v>103.3</v>
      </c>
      <c r="C80" s="200" t="n">
        <v>116</v>
      </c>
      <c r="D80" s="200" t="n">
        <v>99.7</v>
      </c>
      <c r="E80" s="200" t="n">
        <v>114.6</v>
      </c>
      <c r="F80" s="200" t="n">
        <v>121.5</v>
      </c>
      <c r="G80" s="200" t="n">
        <v>106.5</v>
      </c>
      <c r="H80" s="200" t="n">
        <v>102</v>
      </c>
      <c r="I80" s="200" t="n">
        <v>123.9</v>
      </c>
      <c r="J80" s="200" t="n">
        <v>129.9</v>
      </c>
      <c r="K80" s="200" t="n">
        <v>100.2</v>
      </c>
      <c r="L80" s="200" t="n">
        <v>111.9</v>
      </c>
      <c r="M80" s="200" t="n">
        <v>98.4</v>
      </c>
      <c r="N80" s="200" t="n">
        <v>96.4</v>
      </c>
    </row>
    <row r="81" customFormat="false" ht="12.75" hidden="false" customHeight="true" outlineLevel="0" collapsed="false">
      <c r="A81" s="230" t="s">
        <v>451</v>
      </c>
      <c r="B81" s="200" t="n">
        <v>104</v>
      </c>
      <c r="C81" s="200" t="n">
        <v>115.3</v>
      </c>
      <c r="D81" s="200" t="n">
        <v>104.4</v>
      </c>
      <c r="E81" s="200" t="n">
        <v>110.4</v>
      </c>
      <c r="F81" s="200" t="n">
        <v>121.9</v>
      </c>
      <c r="G81" s="200" t="n">
        <v>108.4</v>
      </c>
      <c r="H81" s="200" t="n">
        <v>102.8</v>
      </c>
      <c r="I81" s="200" t="n">
        <v>125.3</v>
      </c>
      <c r="J81" s="200" t="n">
        <v>133.6</v>
      </c>
      <c r="K81" s="200" t="n">
        <v>101</v>
      </c>
      <c r="L81" s="200" t="n">
        <v>111.3</v>
      </c>
      <c r="M81" s="200" t="n">
        <v>99.4</v>
      </c>
      <c r="N81" s="200" t="n">
        <v>94</v>
      </c>
    </row>
    <row r="82" customFormat="false" ht="12.75" hidden="false" customHeight="true" outlineLevel="0" collapsed="false">
      <c r="A82" s="230" t="s">
        <v>452</v>
      </c>
      <c r="B82" s="200" t="n">
        <v>102.5</v>
      </c>
      <c r="C82" s="200" t="n">
        <v>114.7</v>
      </c>
      <c r="D82" s="200" t="n">
        <v>98.7</v>
      </c>
      <c r="E82" s="200" t="n">
        <v>109.6</v>
      </c>
      <c r="F82" s="200" t="n">
        <v>122.3</v>
      </c>
      <c r="G82" s="200" t="n">
        <v>107</v>
      </c>
      <c r="H82" s="200" t="n">
        <v>101.9</v>
      </c>
      <c r="I82" s="200" t="n">
        <v>122.6</v>
      </c>
      <c r="J82" s="200" t="n">
        <v>137.7</v>
      </c>
      <c r="K82" s="200" t="n">
        <v>99.7</v>
      </c>
      <c r="L82" s="200" t="n">
        <v>112</v>
      </c>
      <c r="M82" s="200" t="n">
        <v>97.7</v>
      </c>
      <c r="N82" s="200" t="n">
        <v>94.2</v>
      </c>
    </row>
    <row r="83" customFormat="false" ht="12.75" hidden="false" customHeight="true" outlineLevel="0" collapsed="false">
      <c r="A83" s="230" t="s">
        <v>453</v>
      </c>
      <c r="B83" s="200" t="n">
        <v>103.6</v>
      </c>
      <c r="C83" s="200" t="n">
        <v>115.4</v>
      </c>
      <c r="D83" s="200" t="n">
        <v>106.1</v>
      </c>
      <c r="E83" s="200" t="n">
        <v>113.4</v>
      </c>
      <c r="F83" s="200" t="n">
        <v>121.6</v>
      </c>
      <c r="G83" s="200" t="n">
        <v>106.3</v>
      </c>
      <c r="H83" s="200" t="n">
        <v>102.6</v>
      </c>
      <c r="I83" s="200" t="n">
        <v>124.2</v>
      </c>
      <c r="J83" s="200" t="n">
        <v>144.8</v>
      </c>
      <c r="K83" s="200" t="n">
        <v>100.3</v>
      </c>
      <c r="L83" s="200" t="n">
        <v>112.6</v>
      </c>
      <c r="M83" s="200" t="n">
        <v>98.2</v>
      </c>
      <c r="N83" s="200" t="n">
        <v>93.4</v>
      </c>
    </row>
    <row r="84" customFormat="false" ht="12.75" hidden="false" customHeight="true" outlineLevel="0" collapsed="false">
      <c r="A84" s="230" t="s">
        <v>454</v>
      </c>
      <c r="B84" s="200" t="n">
        <v>105.4</v>
      </c>
      <c r="C84" s="200" t="n">
        <v>116.6</v>
      </c>
      <c r="D84" s="200" t="n">
        <v>106.2</v>
      </c>
      <c r="E84" s="200" t="n">
        <v>114.3</v>
      </c>
      <c r="F84" s="200" t="n">
        <v>122.6</v>
      </c>
      <c r="G84" s="200" t="n">
        <v>108.8</v>
      </c>
      <c r="H84" s="200" t="n">
        <v>104.4</v>
      </c>
      <c r="I84" s="200" t="n">
        <v>121.2</v>
      </c>
      <c r="J84" s="200" t="n">
        <v>144.7</v>
      </c>
      <c r="K84" s="200" t="n">
        <v>102.1</v>
      </c>
      <c r="L84" s="200" t="n">
        <v>114.5</v>
      </c>
      <c r="M84" s="200" t="n">
        <v>100.2</v>
      </c>
      <c r="N84" s="200" t="n">
        <v>93.9</v>
      </c>
    </row>
    <row r="85" customFormat="false" ht="12.75" hidden="false" customHeight="true" outlineLevel="0" collapsed="false">
      <c r="A85" s="230" t="s">
        <v>455</v>
      </c>
      <c r="B85" s="200" t="n">
        <v>104.1</v>
      </c>
      <c r="C85" s="200" t="n">
        <v>115.4</v>
      </c>
      <c r="D85" s="200" t="n">
        <v>104.5</v>
      </c>
      <c r="E85" s="200" t="n">
        <v>115.9</v>
      </c>
      <c r="F85" s="200" t="n">
        <v>119.9</v>
      </c>
      <c r="G85" s="200" t="n">
        <v>104.5</v>
      </c>
      <c r="H85" s="200" t="n">
        <v>103.1</v>
      </c>
      <c r="I85" s="200" t="n">
        <v>130.3</v>
      </c>
      <c r="J85" s="200" t="n">
        <v>141.8</v>
      </c>
      <c r="K85" s="200" t="n">
        <v>100.9</v>
      </c>
      <c r="L85" s="200" t="n">
        <v>114.9</v>
      </c>
      <c r="M85" s="200" t="n">
        <v>98.6</v>
      </c>
      <c r="N85" s="200" t="n">
        <v>92.8</v>
      </c>
    </row>
    <row r="86" customFormat="false" ht="12.75" hidden="false" customHeight="true" outlineLevel="0" collapsed="false">
      <c r="A86" s="210" t="s">
        <v>1284</v>
      </c>
    </row>
    <row r="87" customFormat="false" ht="12.75" hidden="false" customHeight="true" outlineLevel="0" collapsed="false">
      <c r="A87" s="3" t="s">
        <v>1340</v>
      </c>
    </row>
    <row r="88" customFormat="false" ht="12.75" hidden="false" customHeight="true" outlineLevel="0" collapsed="false">
      <c r="A88" s="3" t="s">
        <v>1361</v>
      </c>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11.99"/>
    <col collapsed="false" customWidth="true" hidden="false" outlineLevel="0" max="3" min="3" style="3" width="9.28"/>
    <col collapsed="false" customWidth="true" hidden="false" outlineLevel="0" max="4" min="4" style="3" width="7.85"/>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row>
    <row r="2" s="170" customFormat="true" ht="20.1" hidden="false" customHeight="true" outlineLevel="0" collapsed="false">
      <c r="A2" s="135" t="s">
        <v>1353</v>
      </c>
      <c r="B2" s="135"/>
      <c r="C2" s="135"/>
      <c r="D2" s="135"/>
      <c r="E2" s="135"/>
      <c r="F2" s="135"/>
      <c r="G2" s="135"/>
      <c r="H2" s="135"/>
      <c r="I2" s="135"/>
      <c r="J2" s="135"/>
      <c r="K2" s="135"/>
      <c r="L2" s="135"/>
      <c r="M2" s="135"/>
      <c r="N2" s="135"/>
    </row>
    <row r="3" s="170" customFormat="true" ht="20.1" hidden="false" customHeight="true" outlineLevel="0" collapsed="false">
      <c r="A3" s="135" t="s">
        <v>1342</v>
      </c>
      <c r="B3" s="135"/>
      <c r="C3" s="135"/>
      <c r="D3" s="135"/>
      <c r="E3" s="135"/>
      <c r="F3" s="135"/>
      <c r="G3" s="135"/>
      <c r="H3" s="135"/>
      <c r="I3" s="135"/>
      <c r="J3" s="135"/>
      <c r="K3" s="135"/>
      <c r="L3" s="135"/>
      <c r="M3" s="135"/>
      <c r="N3" s="135"/>
    </row>
    <row r="4" s="170" customFormat="true" ht="20.1" hidden="false" customHeight="true" outlineLevel="0" collapsed="false">
      <c r="A4" s="213" t="s">
        <v>1357</v>
      </c>
      <c r="B4" s="213"/>
      <c r="C4" s="213"/>
      <c r="D4" s="213"/>
      <c r="E4" s="213"/>
      <c r="F4" s="213"/>
      <c r="G4" s="213"/>
      <c r="H4" s="213"/>
      <c r="I4" s="213"/>
      <c r="J4" s="213"/>
      <c r="K4" s="213"/>
      <c r="L4" s="213"/>
      <c r="M4" s="213"/>
      <c r="N4" s="213"/>
    </row>
    <row r="5" s="170" customFormat="true" ht="20.1" hidden="false" customHeight="true" outlineLevel="0" collapsed="false">
      <c r="A5" s="213" t="s">
        <v>1362</v>
      </c>
      <c r="B5" s="213"/>
      <c r="C5" s="213"/>
      <c r="D5" s="213"/>
      <c r="E5" s="213"/>
      <c r="F5" s="213"/>
      <c r="G5" s="213"/>
      <c r="H5" s="213"/>
      <c r="I5" s="213"/>
      <c r="J5" s="213"/>
      <c r="K5" s="213"/>
      <c r="L5" s="213"/>
      <c r="M5" s="213"/>
      <c r="N5" s="213"/>
    </row>
    <row r="6" s="229" customFormat="true" ht="20.1" hidden="false" customHeight="true" outlineLevel="0" collapsed="false">
      <c r="A6" s="136"/>
      <c r="B6" s="136"/>
      <c r="C6" s="136"/>
      <c r="D6" s="136"/>
      <c r="E6" s="136"/>
      <c r="F6" s="136"/>
      <c r="G6" s="136"/>
      <c r="H6" s="136"/>
      <c r="I6" s="136"/>
      <c r="J6" s="136"/>
      <c r="K6" s="136"/>
      <c r="L6" s="136"/>
      <c r="M6" s="136"/>
      <c r="N6" s="136"/>
    </row>
    <row r="7" customFormat="false" ht="12.75" hidden="false" customHeight="true" outlineLevel="0" collapsed="false">
      <c r="A7" s="465" t="s">
        <v>424</v>
      </c>
      <c r="B7" s="138" t="s">
        <v>1345</v>
      </c>
      <c r="C7" s="180" t="s">
        <v>895</v>
      </c>
      <c r="D7" s="180"/>
      <c r="E7" s="180"/>
      <c r="F7" s="180"/>
      <c r="G7" s="180"/>
      <c r="H7" s="460" t="s">
        <v>896</v>
      </c>
      <c r="I7" s="460"/>
      <c r="J7" s="460"/>
      <c r="K7" s="460"/>
      <c r="L7" s="460"/>
      <c r="M7" s="460"/>
      <c r="N7" s="366" t="s">
        <v>1359</v>
      </c>
    </row>
    <row r="8" customFormat="false" ht="12.75" hidden="false" customHeight="true" outlineLevel="0" collapsed="false">
      <c r="A8" s="465"/>
      <c r="B8" s="138"/>
      <c r="C8" s="138" t="s">
        <v>897</v>
      </c>
      <c r="D8" s="174" t="s">
        <v>1346</v>
      </c>
      <c r="E8" s="334" t="s">
        <v>899</v>
      </c>
      <c r="F8" s="334"/>
      <c r="G8" s="333" t="s">
        <v>900</v>
      </c>
      <c r="H8" s="138" t="s">
        <v>897</v>
      </c>
      <c r="I8" s="138" t="s">
        <v>901</v>
      </c>
      <c r="J8" s="138" t="s">
        <v>902</v>
      </c>
      <c r="K8" s="172" t="s">
        <v>903</v>
      </c>
      <c r="L8" s="172"/>
      <c r="M8" s="172"/>
      <c r="N8" s="366"/>
    </row>
    <row r="9" customFormat="false" ht="12.75" hidden="false" customHeight="true" outlineLevel="0" collapsed="false">
      <c r="A9" s="465"/>
      <c r="B9" s="138"/>
      <c r="C9" s="138"/>
      <c r="D9" s="174"/>
      <c r="E9" s="335" t="s">
        <v>904</v>
      </c>
      <c r="F9" s="335" t="s">
        <v>905</v>
      </c>
      <c r="G9" s="333"/>
      <c r="H9" s="138"/>
      <c r="I9" s="138"/>
      <c r="J9" s="138"/>
      <c r="K9" s="138" t="s">
        <v>897</v>
      </c>
      <c r="L9" s="334" t="s">
        <v>906</v>
      </c>
      <c r="M9" s="336" t="s">
        <v>907</v>
      </c>
      <c r="N9" s="366"/>
    </row>
    <row r="10" customFormat="false" ht="12.75" hidden="false" customHeight="true" outlineLevel="0" collapsed="false">
      <c r="A10" s="465"/>
      <c r="B10" s="138"/>
      <c r="C10" s="138"/>
      <c r="D10" s="174"/>
      <c r="E10" s="180" t="s">
        <v>908</v>
      </c>
      <c r="F10" s="180"/>
      <c r="G10" s="333"/>
      <c r="H10" s="138"/>
      <c r="I10" s="138"/>
      <c r="J10" s="138"/>
      <c r="K10" s="138"/>
      <c r="L10" s="181" t="s">
        <v>909</v>
      </c>
      <c r="M10" s="181"/>
      <c r="N10" s="366"/>
    </row>
    <row r="11" customFormat="false" ht="12.75" hidden="false" customHeight="true" outlineLevel="0" collapsed="false"/>
    <row r="12" customFormat="false" ht="15" hidden="false" customHeight="true" outlineLevel="0" collapsed="false">
      <c r="B12" s="338" t="s">
        <v>1347</v>
      </c>
      <c r="C12" s="338"/>
      <c r="D12" s="338"/>
      <c r="E12" s="338"/>
      <c r="F12" s="338"/>
      <c r="G12" s="338"/>
      <c r="H12" s="338"/>
      <c r="I12" s="338"/>
      <c r="J12" s="338"/>
      <c r="K12" s="338"/>
      <c r="L12" s="338"/>
      <c r="M12" s="338"/>
    </row>
    <row r="13" customFormat="false" ht="12.75" hidden="false" customHeight="true" outlineLevel="0" collapsed="false"/>
    <row r="14" customFormat="false" ht="13.5" hidden="false" customHeight="true" outlineLevel="0" collapsed="false">
      <c r="A14" s="230" t="s">
        <v>1335</v>
      </c>
      <c r="B14" s="200" t="n">
        <v>111.4</v>
      </c>
      <c r="C14" s="200" t="n">
        <v>107.4</v>
      </c>
      <c r="D14" s="200" t="n">
        <v>93.3</v>
      </c>
      <c r="E14" s="200" t="n">
        <v>109.1</v>
      </c>
      <c r="F14" s="200" t="n">
        <v>108</v>
      </c>
      <c r="G14" s="200" t="n">
        <v>103.3</v>
      </c>
      <c r="H14" s="200" t="n">
        <v>111.2</v>
      </c>
      <c r="I14" s="200" t="n">
        <v>101.2</v>
      </c>
      <c r="J14" s="200" t="n">
        <v>132.4</v>
      </c>
      <c r="K14" s="200" t="n">
        <v>110</v>
      </c>
      <c r="L14" s="200" t="n">
        <v>114.5</v>
      </c>
      <c r="M14" s="200" t="n">
        <v>109.2</v>
      </c>
      <c r="N14" s="470" t="s">
        <v>1360</v>
      </c>
      <c r="O14" s="200"/>
      <c r="P14" s="200"/>
      <c r="Q14" s="200"/>
      <c r="R14" s="200"/>
      <c r="S14" s="200"/>
      <c r="T14" s="200"/>
      <c r="U14" s="200"/>
      <c r="V14" s="200"/>
      <c r="W14" s="200"/>
      <c r="X14" s="200"/>
      <c r="Y14" s="200"/>
      <c r="Z14" s="200"/>
      <c r="AA14" s="200"/>
      <c r="AB14" s="200"/>
      <c r="AC14" s="200"/>
      <c r="AD14" s="200"/>
      <c r="AE14" s="200"/>
      <c r="AF14" s="200"/>
      <c r="AG14" s="200"/>
      <c r="AH14" s="200"/>
      <c r="AI14" s="200"/>
      <c r="AJ14" s="200"/>
      <c r="AK14" s="200"/>
      <c r="AL14" s="200"/>
      <c r="AM14" s="200"/>
      <c r="AN14" s="200"/>
    </row>
    <row r="15" customFormat="false" ht="13.5" hidden="false" customHeight="true" outlineLevel="0" collapsed="false">
      <c r="A15" s="230" t="s">
        <v>1336</v>
      </c>
      <c r="B15" s="200" t="n">
        <v>123.1</v>
      </c>
      <c r="C15" s="200" t="n">
        <v>122.9</v>
      </c>
      <c r="D15" s="200" t="n">
        <v>95.4</v>
      </c>
      <c r="E15" s="200" t="n">
        <v>126.7</v>
      </c>
      <c r="F15" s="200" t="n">
        <v>123.4</v>
      </c>
      <c r="G15" s="200" t="n">
        <v>115.4</v>
      </c>
      <c r="H15" s="200" t="n">
        <v>122.8</v>
      </c>
      <c r="I15" s="200" t="n">
        <v>104.8</v>
      </c>
      <c r="J15" s="200" t="n">
        <v>145.1</v>
      </c>
      <c r="K15" s="200" t="n">
        <v>121.6</v>
      </c>
      <c r="L15" s="200" t="n">
        <v>125.6</v>
      </c>
      <c r="M15" s="200" t="n">
        <v>120.9</v>
      </c>
      <c r="N15" s="470" t="s">
        <v>1360</v>
      </c>
      <c r="O15" s="200"/>
      <c r="P15" s="200"/>
      <c r="Q15" s="200"/>
      <c r="R15" s="200"/>
      <c r="S15" s="200"/>
      <c r="T15" s="200"/>
      <c r="U15" s="200"/>
      <c r="V15" s="200"/>
      <c r="W15" s="200"/>
      <c r="X15" s="200"/>
      <c r="Y15" s="200"/>
      <c r="Z15" s="200"/>
      <c r="AA15" s="200"/>
      <c r="AB15" s="200"/>
      <c r="AC15" s="200"/>
      <c r="AD15" s="200"/>
      <c r="AE15" s="200"/>
      <c r="AF15" s="200"/>
      <c r="AG15" s="200"/>
      <c r="AH15" s="200"/>
      <c r="AI15" s="200"/>
      <c r="AJ15" s="200"/>
      <c r="AK15" s="200"/>
      <c r="AL15" s="200"/>
      <c r="AM15" s="200"/>
      <c r="AN15" s="200"/>
    </row>
    <row r="16" customFormat="false" ht="12.75" hidden="false" customHeight="true" outlineLevel="0" collapsed="false">
      <c r="A16" s="316"/>
      <c r="B16" s="200"/>
      <c r="C16" s="200"/>
      <c r="D16" s="200"/>
      <c r="E16" s="200"/>
      <c r="F16" s="200"/>
      <c r="G16" s="200"/>
      <c r="H16" s="200"/>
      <c r="I16" s="200"/>
      <c r="J16" s="200"/>
      <c r="K16" s="200"/>
      <c r="L16" s="200"/>
      <c r="M16" s="200"/>
      <c r="N16" s="470"/>
      <c r="O16" s="200"/>
      <c r="P16" s="200"/>
      <c r="Q16" s="200"/>
      <c r="R16" s="200"/>
      <c r="S16" s="200"/>
      <c r="T16" s="200"/>
      <c r="U16" s="200"/>
      <c r="V16" s="200"/>
      <c r="W16" s="200"/>
      <c r="X16" s="200"/>
      <c r="Y16" s="200"/>
      <c r="Z16" s="200"/>
      <c r="AA16" s="200"/>
      <c r="AB16" s="200"/>
      <c r="AC16" s="200"/>
      <c r="AD16" s="200"/>
      <c r="AE16" s="200"/>
      <c r="AF16" s="200"/>
      <c r="AG16" s="200"/>
      <c r="AH16" s="200"/>
      <c r="AI16" s="200"/>
      <c r="AJ16" s="200"/>
      <c r="AK16" s="200"/>
      <c r="AL16" s="200"/>
      <c r="AM16" s="200"/>
      <c r="AN16" s="200"/>
    </row>
    <row r="17" customFormat="false" ht="12.75" hidden="false" customHeight="true" outlineLevel="0" collapsed="false">
      <c r="A17" s="230" t="s">
        <v>1351</v>
      </c>
      <c r="B17" s="200" t="n">
        <v>121.9</v>
      </c>
      <c r="C17" s="200" t="n">
        <v>118.5</v>
      </c>
      <c r="D17" s="200" t="n">
        <v>94.3</v>
      </c>
      <c r="E17" s="200" t="n">
        <v>122.1</v>
      </c>
      <c r="F17" s="200" t="n">
        <v>118.8</v>
      </c>
      <c r="G17" s="200" t="n">
        <v>112.5</v>
      </c>
      <c r="H17" s="200" t="n">
        <v>122.2</v>
      </c>
      <c r="I17" s="200" t="n">
        <v>105.4</v>
      </c>
      <c r="J17" s="200" t="n">
        <v>145.4</v>
      </c>
      <c r="K17" s="200" t="n">
        <v>120.9</v>
      </c>
      <c r="L17" s="200" t="n">
        <v>127.3</v>
      </c>
      <c r="M17" s="200" t="n">
        <v>119.8</v>
      </c>
      <c r="N17" s="470" t="s">
        <v>1360</v>
      </c>
    </row>
    <row r="18" customFormat="false" ht="12.75" hidden="false" customHeight="true" outlineLevel="0" collapsed="false">
      <c r="A18" s="230" t="s">
        <v>1352</v>
      </c>
      <c r="B18" s="200" t="n">
        <v>127.7</v>
      </c>
      <c r="C18" s="200" t="n">
        <v>127.4</v>
      </c>
      <c r="D18" s="200" t="n">
        <v>78</v>
      </c>
      <c r="E18" s="200" t="n">
        <v>128.3</v>
      </c>
      <c r="F18" s="200" t="n">
        <v>132.5</v>
      </c>
      <c r="G18" s="200" t="n">
        <v>116.5</v>
      </c>
      <c r="H18" s="200" t="n">
        <v>121.2</v>
      </c>
      <c r="I18" s="200" t="n">
        <v>103.5</v>
      </c>
      <c r="J18" s="200" t="n">
        <v>157.5</v>
      </c>
      <c r="K18" s="200" t="n">
        <v>119</v>
      </c>
      <c r="L18" s="200" t="n">
        <v>127.9</v>
      </c>
      <c r="M18" s="200" t="n">
        <v>117.5</v>
      </c>
      <c r="N18" s="217" t="s">
        <v>1360</v>
      </c>
    </row>
    <row r="19" customFormat="false" ht="12.75" hidden="false" customHeight="true" outlineLevel="0" collapsed="false">
      <c r="A19" s="316"/>
      <c r="B19" s="184"/>
      <c r="C19" s="184"/>
      <c r="D19" s="184"/>
      <c r="E19" s="184"/>
      <c r="F19" s="184"/>
      <c r="G19" s="184"/>
      <c r="H19" s="184"/>
      <c r="I19" s="184"/>
      <c r="J19" s="184"/>
      <c r="K19" s="184"/>
      <c r="L19" s="184"/>
      <c r="M19" s="184"/>
      <c r="N19" s="470"/>
    </row>
    <row r="20" customFormat="false" ht="12.75" hidden="false" customHeight="true" outlineLevel="0" collapsed="false">
      <c r="A20" s="183" t="n">
        <v>2007</v>
      </c>
      <c r="N20" s="470"/>
    </row>
    <row r="21" customFormat="false" ht="12.75" hidden="false" customHeight="true" outlineLevel="0" collapsed="false">
      <c r="A21" s="230" t="s">
        <v>455</v>
      </c>
      <c r="B21" s="200" t="n">
        <v>112.4</v>
      </c>
      <c r="C21" s="200" t="n">
        <v>126.6</v>
      </c>
      <c r="D21" s="200" t="n">
        <v>129</v>
      </c>
      <c r="E21" s="200" t="n">
        <v>137.5</v>
      </c>
      <c r="F21" s="200" t="n">
        <v>119.3</v>
      </c>
      <c r="G21" s="200" t="n">
        <v>121.9</v>
      </c>
      <c r="H21" s="200" t="n">
        <v>111.3</v>
      </c>
      <c r="I21" s="200" t="n">
        <v>85</v>
      </c>
      <c r="J21" s="200" t="n">
        <v>125.3</v>
      </c>
      <c r="K21" s="200" t="n">
        <v>110.8</v>
      </c>
      <c r="L21" s="200" t="n">
        <v>117.2</v>
      </c>
      <c r="M21" s="200" t="n">
        <v>109.6</v>
      </c>
      <c r="N21" s="470" t="s">
        <v>1360</v>
      </c>
      <c r="O21" s="184"/>
      <c r="P21" s="184"/>
      <c r="Q21" s="184"/>
      <c r="R21" s="184"/>
      <c r="S21" s="184"/>
      <c r="T21" s="184"/>
      <c r="U21" s="184"/>
      <c r="V21" s="184"/>
      <c r="W21" s="184"/>
      <c r="X21" s="184"/>
      <c r="Y21" s="184"/>
      <c r="Z21" s="184"/>
    </row>
    <row r="22" customFormat="false" ht="12.75" hidden="false" customHeight="true" outlineLevel="0" collapsed="false">
      <c r="A22" s="230" t="s">
        <v>456</v>
      </c>
      <c r="B22" s="200" t="n">
        <v>123.6</v>
      </c>
      <c r="C22" s="200" t="n">
        <v>125.8</v>
      </c>
      <c r="D22" s="200" t="n">
        <v>89.3</v>
      </c>
      <c r="E22" s="200" t="n">
        <v>132.7</v>
      </c>
      <c r="F22" s="200" t="n">
        <v>129.9</v>
      </c>
      <c r="G22" s="200" t="n">
        <v>101.4</v>
      </c>
      <c r="H22" s="200" t="n">
        <v>123.1</v>
      </c>
      <c r="I22" s="200" t="n">
        <v>103.7</v>
      </c>
      <c r="J22" s="200" t="n">
        <v>142.1</v>
      </c>
      <c r="K22" s="200" t="n">
        <v>122.2</v>
      </c>
      <c r="L22" s="200" t="n">
        <v>125.4</v>
      </c>
      <c r="M22" s="200" t="n">
        <v>121.6</v>
      </c>
      <c r="N22" s="470" t="s">
        <v>1360</v>
      </c>
      <c r="O22" s="184"/>
      <c r="P22" s="184"/>
      <c r="Q22" s="184"/>
      <c r="R22" s="184"/>
      <c r="S22" s="184"/>
      <c r="T22" s="184"/>
      <c r="U22" s="184"/>
      <c r="V22" s="184"/>
      <c r="W22" s="184"/>
      <c r="X22" s="184"/>
      <c r="Y22" s="184"/>
      <c r="Z22" s="184"/>
    </row>
    <row r="23" customFormat="false" ht="12.75" hidden="false" customHeight="true" outlineLevel="0" collapsed="false">
      <c r="A23" s="230" t="s">
        <v>457</v>
      </c>
      <c r="B23" s="200" t="n">
        <v>135.3</v>
      </c>
      <c r="C23" s="200" t="n">
        <v>132</v>
      </c>
      <c r="D23" s="200" t="n">
        <v>99.6</v>
      </c>
      <c r="E23" s="200" t="n">
        <v>131.2</v>
      </c>
      <c r="F23" s="200" t="n">
        <v>136.6</v>
      </c>
      <c r="G23" s="200" t="n">
        <v>124.2</v>
      </c>
      <c r="H23" s="200" t="n">
        <v>134.5</v>
      </c>
      <c r="I23" s="200" t="n">
        <v>101</v>
      </c>
      <c r="J23" s="200" t="n">
        <v>148.9</v>
      </c>
      <c r="K23" s="200" t="n">
        <v>134.1</v>
      </c>
      <c r="L23" s="200" t="n">
        <v>134.6</v>
      </c>
      <c r="M23" s="200" t="n">
        <v>134</v>
      </c>
      <c r="N23" s="470" t="s">
        <v>1360</v>
      </c>
      <c r="O23" s="184"/>
      <c r="P23" s="184"/>
      <c r="Q23" s="184"/>
      <c r="R23" s="184"/>
      <c r="S23" s="184"/>
      <c r="T23" s="184"/>
      <c r="U23" s="184"/>
      <c r="V23" s="184"/>
      <c r="W23" s="184"/>
      <c r="X23" s="184"/>
      <c r="Y23" s="184"/>
      <c r="Z23" s="184"/>
    </row>
    <row r="24" customFormat="false" ht="12.75" hidden="false" customHeight="true" outlineLevel="0" collapsed="false">
      <c r="A24" s="230" t="s">
        <v>458</v>
      </c>
      <c r="B24" s="200" t="n">
        <v>132.8</v>
      </c>
      <c r="C24" s="200" t="n">
        <v>137.7</v>
      </c>
      <c r="D24" s="200" t="n">
        <v>107.1</v>
      </c>
      <c r="E24" s="200" t="n">
        <v>146.7</v>
      </c>
      <c r="F24" s="200" t="n">
        <v>139.8</v>
      </c>
      <c r="G24" s="200" t="n">
        <v>112.9</v>
      </c>
      <c r="H24" s="200" t="n">
        <v>131.2</v>
      </c>
      <c r="I24" s="200" t="n">
        <v>106.5</v>
      </c>
      <c r="J24" s="200" t="n">
        <v>150.1</v>
      </c>
      <c r="K24" s="200" t="n">
        <v>130.4</v>
      </c>
      <c r="L24" s="200" t="n">
        <v>133.8</v>
      </c>
      <c r="M24" s="200" t="n">
        <v>129.7</v>
      </c>
      <c r="N24" s="470" t="s">
        <v>1360</v>
      </c>
      <c r="O24" s="184"/>
      <c r="P24" s="184"/>
      <c r="Q24" s="184"/>
      <c r="R24" s="184"/>
      <c r="S24" s="184"/>
      <c r="T24" s="184"/>
      <c r="U24" s="184"/>
      <c r="V24" s="184"/>
      <c r="W24" s="184"/>
      <c r="X24" s="184"/>
      <c r="Y24" s="184"/>
      <c r="Z24" s="184"/>
    </row>
    <row r="25" customFormat="false" ht="12.75" hidden="false" customHeight="true" outlineLevel="0" collapsed="false">
      <c r="A25" s="230" t="s">
        <v>459</v>
      </c>
      <c r="B25" s="200" t="n">
        <v>109.7</v>
      </c>
      <c r="C25" s="200" t="n">
        <v>130.5</v>
      </c>
      <c r="D25" s="200" t="n">
        <v>94.1</v>
      </c>
      <c r="E25" s="200" t="n">
        <v>133.1</v>
      </c>
      <c r="F25" s="200" t="n">
        <v>124.9</v>
      </c>
      <c r="G25" s="200" t="n">
        <v>146.4</v>
      </c>
      <c r="H25" s="200" t="n">
        <v>107.2</v>
      </c>
      <c r="I25" s="200" t="n">
        <v>102.4</v>
      </c>
      <c r="J25" s="200" t="n">
        <v>137.3</v>
      </c>
      <c r="K25" s="200" t="n">
        <v>105.3</v>
      </c>
      <c r="L25" s="200" t="n">
        <v>95</v>
      </c>
      <c r="M25" s="200" t="n">
        <v>107.1</v>
      </c>
      <c r="N25" s="470" t="s">
        <v>1360</v>
      </c>
      <c r="O25" s="184"/>
      <c r="P25" s="184"/>
      <c r="Q25" s="184"/>
      <c r="R25" s="184"/>
      <c r="S25" s="184"/>
      <c r="T25" s="184"/>
      <c r="U25" s="184"/>
      <c r="V25" s="184"/>
      <c r="W25" s="184"/>
      <c r="X25" s="184"/>
      <c r="Y25" s="184"/>
      <c r="Z25" s="184"/>
    </row>
    <row r="26" customFormat="false" ht="12.75" hidden="false" customHeight="true" outlineLevel="0" collapsed="false">
      <c r="A26" s="316"/>
      <c r="B26" s="200"/>
      <c r="C26" s="200"/>
      <c r="D26" s="200"/>
      <c r="E26" s="200"/>
      <c r="F26" s="200"/>
      <c r="G26" s="200"/>
      <c r="H26" s="200"/>
      <c r="I26" s="200"/>
      <c r="J26" s="200"/>
      <c r="K26" s="200"/>
      <c r="L26" s="200"/>
      <c r="M26" s="200"/>
      <c r="N26" s="470"/>
      <c r="O26" s="184"/>
      <c r="P26" s="184"/>
      <c r="Q26" s="184"/>
      <c r="R26" s="184"/>
      <c r="S26" s="184"/>
      <c r="T26" s="184"/>
      <c r="U26" s="184"/>
      <c r="V26" s="184"/>
      <c r="W26" s="184"/>
      <c r="X26" s="184"/>
      <c r="Y26" s="184"/>
      <c r="Z26" s="184"/>
    </row>
    <row r="27" customFormat="false" ht="12.75" hidden="false" customHeight="true" outlineLevel="0" collapsed="false">
      <c r="A27" s="183" t="n">
        <v>2008</v>
      </c>
      <c r="B27" s="200"/>
      <c r="C27" s="200"/>
      <c r="D27" s="200"/>
      <c r="E27" s="200"/>
      <c r="F27" s="200"/>
      <c r="G27" s="200"/>
      <c r="H27" s="200"/>
      <c r="I27" s="200"/>
      <c r="J27" s="200"/>
      <c r="K27" s="200"/>
      <c r="L27" s="200"/>
      <c r="M27" s="200"/>
      <c r="N27" s="470"/>
      <c r="O27" s="184"/>
      <c r="P27" s="184"/>
      <c r="Q27" s="184"/>
      <c r="R27" s="184"/>
      <c r="S27" s="184"/>
      <c r="T27" s="184"/>
      <c r="U27" s="184"/>
      <c r="V27" s="184"/>
      <c r="W27" s="184"/>
      <c r="X27" s="184"/>
      <c r="Y27" s="184"/>
      <c r="Z27" s="184"/>
    </row>
    <row r="28" customFormat="false" ht="12.75" hidden="false" customHeight="true" outlineLevel="0" collapsed="false">
      <c r="A28" s="230" t="s">
        <v>480</v>
      </c>
      <c r="B28" s="200" t="n">
        <v>128.4</v>
      </c>
      <c r="C28" s="200" t="n">
        <v>124.9</v>
      </c>
      <c r="D28" s="200" t="n">
        <v>85.1</v>
      </c>
      <c r="E28" s="200" t="n">
        <v>129.5</v>
      </c>
      <c r="F28" s="200" t="n">
        <v>130.9</v>
      </c>
      <c r="G28" s="200" t="n">
        <v>100.1</v>
      </c>
      <c r="H28" s="200" t="n">
        <v>122</v>
      </c>
      <c r="I28" s="200" t="n">
        <v>102.2</v>
      </c>
      <c r="J28" s="200" t="n">
        <v>146.7</v>
      </c>
      <c r="K28" s="200" t="n">
        <v>120.7</v>
      </c>
      <c r="L28" s="200" t="n">
        <v>130.7</v>
      </c>
      <c r="M28" s="200" t="n">
        <v>118.9</v>
      </c>
      <c r="N28" s="470" t="s">
        <v>1360</v>
      </c>
      <c r="O28" s="184"/>
      <c r="P28" s="184"/>
      <c r="Q28" s="184"/>
      <c r="R28" s="184"/>
      <c r="S28" s="184"/>
      <c r="T28" s="184"/>
      <c r="U28" s="184"/>
      <c r="V28" s="184"/>
      <c r="W28" s="184"/>
      <c r="X28" s="184"/>
      <c r="Y28" s="184"/>
      <c r="Z28" s="184"/>
    </row>
    <row r="29" customFormat="false" ht="12.75" hidden="false" customHeight="true" outlineLevel="0" collapsed="false">
      <c r="A29" s="230" t="s">
        <v>449</v>
      </c>
      <c r="B29" s="200" t="n">
        <v>129.2</v>
      </c>
      <c r="C29" s="200" t="n">
        <v>120.7</v>
      </c>
      <c r="D29" s="200" t="n">
        <v>67.3</v>
      </c>
      <c r="E29" s="200" t="n">
        <v>120.9</v>
      </c>
      <c r="F29" s="200" t="n">
        <v>129.9</v>
      </c>
      <c r="G29" s="200" t="n">
        <v>98.9</v>
      </c>
      <c r="H29" s="200" t="n">
        <v>123.1</v>
      </c>
      <c r="I29" s="200" t="n">
        <v>103.3</v>
      </c>
      <c r="J29" s="200" t="n">
        <v>139.6</v>
      </c>
      <c r="K29" s="200" t="n">
        <v>122.3</v>
      </c>
      <c r="L29" s="200" t="n">
        <v>125</v>
      </c>
      <c r="M29" s="200" t="n">
        <v>121.8</v>
      </c>
      <c r="N29" s="470" t="s">
        <v>1360</v>
      </c>
      <c r="O29" s="184"/>
      <c r="P29" s="184"/>
      <c r="Q29" s="184"/>
      <c r="R29" s="184"/>
      <c r="S29" s="184"/>
      <c r="T29" s="184"/>
      <c r="U29" s="184"/>
      <c r="V29" s="184"/>
      <c r="W29" s="184"/>
      <c r="X29" s="184"/>
      <c r="Y29" s="184"/>
      <c r="Z29" s="184"/>
    </row>
    <row r="30" customFormat="false" ht="12.75" hidden="false" customHeight="true" outlineLevel="0" collapsed="false">
      <c r="A30" s="230" t="s">
        <v>450</v>
      </c>
      <c r="B30" s="200" t="n">
        <v>129.1</v>
      </c>
      <c r="C30" s="200" t="n">
        <v>122.2</v>
      </c>
      <c r="D30" s="200" t="n">
        <v>78.1</v>
      </c>
      <c r="E30" s="200" t="n">
        <v>121.7</v>
      </c>
      <c r="F30" s="200" t="n">
        <v>128.1</v>
      </c>
      <c r="G30" s="200" t="n">
        <v>111.6</v>
      </c>
      <c r="H30" s="200" t="n">
        <v>123</v>
      </c>
      <c r="I30" s="200" t="n">
        <v>109.8</v>
      </c>
      <c r="J30" s="200" t="n">
        <v>159.2</v>
      </c>
      <c r="K30" s="200" t="n">
        <v>120.8</v>
      </c>
      <c r="L30" s="200" t="n">
        <v>127.7</v>
      </c>
      <c r="M30" s="200" t="n">
        <v>119.5</v>
      </c>
      <c r="N30" s="470" t="s">
        <v>1360</v>
      </c>
      <c r="O30" s="184"/>
      <c r="P30" s="184"/>
      <c r="Q30" s="184"/>
      <c r="R30" s="184"/>
      <c r="S30" s="184"/>
      <c r="T30" s="184"/>
      <c r="U30" s="184"/>
      <c r="V30" s="184"/>
      <c r="W30" s="184"/>
      <c r="X30" s="184"/>
      <c r="Y30" s="184"/>
      <c r="Z30" s="184"/>
    </row>
    <row r="31" customFormat="false" ht="12.75" hidden="false" customHeight="true" outlineLevel="0" collapsed="false">
      <c r="A31" s="230" t="s">
        <v>451</v>
      </c>
      <c r="B31" s="200" t="n">
        <v>137</v>
      </c>
      <c r="C31" s="200" t="n">
        <v>126.7</v>
      </c>
      <c r="D31" s="200" t="n">
        <v>85</v>
      </c>
      <c r="E31" s="200" t="n">
        <v>122.7</v>
      </c>
      <c r="F31" s="200" t="n">
        <v>135.6</v>
      </c>
      <c r="G31" s="200" t="n">
        <v>114.9</v>
      </c>
      <c r="H31" s="200" t="n">
        <v>130.7</v>
      </c>
      <c r="I31" s="200" t="n">
        <v>109.5</v>
      </c>
      <c r="J31" s="200" t="n">
        <v>163.1</v>
      </c>
      <c r="K31" s="200" t="n">
        <v>128.9</v>
      </c>
      <c r="L31" s="200" t="n">
        <v>135</v>
      </c>
      <c r="M31" s="200" t="n">
        <v>127.8</v>
      </c>
      <c r="N31" s="470" t="s">
        <v>1360</v>
      </c>
      <c r="O31" s="184"/>
      <c r="P31" s="184"/>
      <c r="Q31" s="184"/>
      <c r="R31" s="184"/>
      <c r="S31" s="184"/>
      <c r="T31" s="184"/>
      <c r="U31" s="184"/>
      <c r="V31" s="184"/>
      <c r="W31" s="184"/>
      <c r="X31" s="184"/>
      <c r="Y31" s="184"/>
      <c r="Z31" s="184"/>
    </row>
    <row r="32" customFormat="false" ht="12.75" hidden="false" customHeight="true" outlineLevel="0" collapsed="false">
      <c r="A32" s="230" t="s">
        <v>452</v>
      </c>
      <c r="B32" s="200" t="n">
        <v>123.8</v>
      </c>
      <c r="C32" s="200" t="n">
        <v>131.3</v>
      </c>
      <c r="D32" s="200" t="n">
        <v>60.1</v>
      </c>
      <c r="E32" s="200" t="n">
        <v>137.2</v>
      </c>
      <c r="F32" s="200" t="n">
        <v>136.6</v>
      </c>
      <c r="G32" s="200" t="n">
        <v>110.4</v>
      </c>
      <c r="H32" s="200" t="n">
        <v>117</v>
      </c>
      <c r="I32" s="200" t="n">
        <v>104.4</v>
      </c>
      <c r="J32" s="200" t="n">
        <v>161.5</v>
      </c>
      <c r="K32" s="200" t="n">
        <v>114.2</v>
      </c>
      <c r="L32" s="200" t="n">
        <v>130.1</v>
      </c>
      <c r="M32" s="200" t="n">
        <v>111.4</v>
      </c>
      <c r="N32" s="470" t="s">
        <v>1360</v>
      </c>
      <c r="O32" s="184"/>
      <c r="P32" s="184"/>
      <c r="Q32" s="184"/>
      <c r="R32" s="184"/>
      <c r="S32" s="184"/>
      <c r="T32" s="184"/>
      <c r="U32" s="184"/>
      <c r="V32" s="184"/>
      <c r="W32" s="184"/>
      <c r="X32" s="184"/>
      <c r="Y32" s="184"/>
      <c r="Z32" s="184"/>
    </row>
    <row r="33" customFormat="false" ht="12.75" hidden="false" customHeight="true" outlineLevel="0" collapsed="false">
      <c r="A33" s="230" t="s">
        <v>453</v>
      </c>
      <c r="B33" s="200" t="n">
        <v>133.2</v>
      </c>
      <c r="C33" s="200" t="n">
        <v>135.5</v>
      </c>
      <c r="D33" s="200" t="n">
        <v>83.3</v>
      </c>
      <c r="E33" s="200" t="n">
        <v>133.5</v>
      </c>
      <c r="F33" s="200" t="n">
        <v>138.6</v>
      </c>
      <c r="G33" s="200" t="n">
        <v>138</v>
      </c>
      <c r="H33" s="200" t="n">
        <v>126.3</v>
      </c>
      <c r="I33" s="200" t="n">
        <v>130.2</v>
      </c>
      <c r="J33" s="200" t="n">
        <v>173.8</v>
      </c>
      <c r="K33" s="200" t="n">
        <v>123.1</v>
      </c>
      <c r="L33" s="200" t="n">
        <v>131.9</v>
      </c>
      <c r="M33" s="200" t="n">
        <v>121.6</v>
      </c>
      <c r="N33" s="470" t="s">
        <v>1360</v>
      </c>
      <c r="O33" s="184"/>
      <c r="P33" s="184"/>
      <c r="Q33" s="184"/>
      <c r="R33" s="184"/>
      <c r="S33" s="184"/>
      <c r="T33" s="184"/>
      <c r="U33" s="184"/>
      <c r="V33" s="184"/>
      <c r="W33" s="184"/>
      <c r="X33" s="184"/>
      <c r="Y33" s="184"/>
      <c r="Z33" s="184"/>
    </row>
    <row r="34" customFormat="false" ht="12.75" hidden="false" customHeight="true" outlineLevel="0" collapsed="false">
      <c r="A34" s="230" t="s">
        <v>454</v>
      </c>
      <c r="B34" s="200" t="n">
        <v>129.4</v>
      </c>
      <c r="C34" s="200" t="n">
        <v>129</v>
      </c>
      <c r="D34" s="200" t="n">
        <v>82.9</v>
      </c>
      <c r="E34" s="200" t="n">
        <v>129.4</v>
      </c>
      <c r="F34" s="200" t="n">
        <v>128.1</v>
      </c>
      <c r="G34" s="200" t="n">
        <v>137.7</v>
      </c>
      <c r="H34" s="200" t="n">
        <v>122.9</v>
      </c>
      <c r="I34" s="200" t="n">
        <v>88.1</v>
      </c>
      <c r="J34" s="200" t="n">
        <v>175.3</v>
      </c>
      <c r="K34" s="200" t="n">
        <v>119.9</v>
      </c>
      <c r="L34" s="200" t="n">
        <v>130.9</v>
      </c>
      <c r="M34" s="200" t="n">
        <v>118</v>
      </c>
      <c r="N34" s="470" t="s">
        <v>1360</v>
      </c>
      <c r="O34" s="184"/>
      <c r="P34" s="184"/>
      <c r="Q34" s="184"/>
      <c r="R34" s="184"/>
      <c r="S34" s="184"/>
      <c r="T34" s="184"/>
      <c r="U34" s="184"/>
      <c r="V34" s="184"/>
      <c r="W34" s="184"/>
      <c r="X34" s="184"/>
      <c r="Y34" s="184"/>
      <c r="Z34" s="184"/>
    </row>
    <row r="35" customFormat="false" ht="12.75" hidden="false" customHeight="true" outlineLevel="0" collapsed="false">
      <c r="A35" s="230" t="s">
        <v>455</v>
      </c>
      <c r="B35" s="200" t="n">
        <v>111.2</v>
      </c>
      <c r="C35" s="200" t="n">
        <v>129.2</v>
      </c>
      <c r="D35" s="200" t="n">
        <v>81.9</v>
      </c>
      <c r="E35" s="200" t="n">
        <v>131.3</v>
      </c>
      <c r="F35" s="200" t="n">
        <v>132.5</v>
      </c>
      <c r="G35" s="200" t="n">
        <v>120.6</v>
      </c>
      <c r="H35" s="200" t="n">
        <v>104.4</v>
      </c>
      <c r="I35" s="200" t="n">
        <v>80.3</v>
      </c>
      <c r="J35" s="200" t="n">
        <v>140.9</v>
      </c>
      <c r="K35" s="200" t="n">
        <v>102.3</v>
      </c>
      <c r="L35" s="200" t="n">
        <v>111.9</v>
      </c>
      <c r="M35" s="200" t="n">
        <v>100.6</v>
      </c>
      <c r="N35" s="470" t="s">
        <v>1360</v>
      </c>
      <c r="O35" s="184"/>
      <c r="P35" s="184"/>
      <c r="Q35" s="184"/>
      <c r="R35" s="184"/>
      <c r="S35" s="184"/>
      <c r="T35" s="184"/>
      <c r="U35" s="184"/>
      <c r="V35" s="184"/>
      <c r="W35" s="184"/>
      <c r="X35" s="184"/>
      <c r="Y35" s="184"/>
      <c r="Z35" s="184"/>
    </row>
    <row r="36" customFormat="false" ht="12.75" hidden="false" customHeight="true" outlineLevel="0" collapsed="false">
      <c r="A36" s="391"/>
      <c r="B36" s="200"/>
      <c r="C36" s="200"/>
      <c r="D36" s="200"/>
      <c r="E36" s="200"/>
      <c r="F36" s="200"/>
      <c r="G36" s="200"/>
      <c r="H36" s="200"/>
      <c r="I36" s="200"/>
      <c r="J36" s="200"/>
      <c r="K36" s="200"/>
      <c r="L36" s="200"/>
      <c r="M36" s="200"/>
    </row>
    <row r="37" customFormat="false" ht="12.75" hidden="false" customHeight="false" outlineLevel="0" collapsed="false">
      <c r="B37" s="346" t="s">
        <v>463</v>
      </c>
      <c r="C37" s="346"/>
      <c r="D37" s="346"/>
      <c r="E37" s="346"/>
      <c r="F37" s="346"/>
      <c r="G37" s="346"/>
      <c r="H37" s="346"/>
      <c r="I37" s="346"/>
      <c r="J37" s="346"/>
      <c r="K37" s="346"/>
      <c r="L37" s="346"/>
      <c r="M37" s="346"/>
      <c r="N37" s="217"/>
    </row>
    <row r="38" customFormat="false" ht="12.75" hidden="false" customHeight="true" outlineLevel="0" collapsed="false"/>
    <row r="39" customFormat="false" ht="12.75" hidden="false" customHeight="true" outlineLevel="0" collapsed="false">
      <c r="A39" s="230" t="s">
        <v>1335</v>
      </c>
      <c r="B39" s="200" t="n">
        <v>109.6</v>
      </c>
      <c r="C39" s="200" t="n">
        <v>105.4</v>
      </c>
      <c r="D39" s="200" t="n">
        <v>94.7</v>
      </c>
      <c r="E39" s="200" t="n">
        <v>106.9</v>
      </c>
      <c r="F39" s="200" t="n">
        <v>105.5</v>
      </c>
      <c r="G39" s="200" t="n">
        <v>102.9</v>
      </c>
      <c r="H39" s="200" t="n">
        <v>109.3</v>
      </c>
      <c r="I39" s="200" t="n">
        <v>89.3</v>
      </c>
      <c r="J39" s="200" t="n">
        <v>117.2</v>
      </c>
      <c r="K39" s="200" t="n">
        <v>109.1</v>
      </c>
      <c r="L39" s="200" t="n">
        <v>108.2</v>
      </c>
      <c r="M39" s="200" t="n">
        <v>109.3</v>
      </c>
      <c r="N39" s="470" t="s">
        <v>1360</v>
      </c>
      <c r="O39" s="184"/>
      <c r="P39" s="184"/>
      <c r="Q39" s="184"/>
      <c r="R39" s="184"/>
      <c r="S39" s="184"/>
      <c r="T39" s="184"/>
      <c r="U39" s="184"/>
      <c r="V39" s="184"/>
      <c r="W39" s="184"/>
      <c r="X39" s="184"/>
      <c r="Y39" s="184"/>
      <c r="Z39" s="184"/>
      <c r="AA39" s="184"/>
      <c r="AB39" s="184"/>
      <c r="AC39" s="184"/>
      <c r="AD39" s="184"/>
    </row>
    <row r="40" customFormat="false" ht="12.75" hidden="false" customHeight="true" outlineLevel="0" collapsed="false">
      <c r="A40" s="230" t="s">
        <v>1336</v>
      </c>
      <c r="B40" s="200" t="n">
        <v>117.6</v>
      </c>
      <c r="C40" s="200" t="n">
        <v>113.1</v>
      </c>
      <c r="D40" s="200" t="n">
        <v>97.6</v>
      </c>
      <c r="E40" s="200" t="n">
        <v>117.8</v>
      </c>
      <c r="F40" s="200" t="n">
        <v>111.3</v>
      </c>
      <c r="G40" s="200" t="n">
        <v>109.4</v>
      </c>
      <c r="H40" s="200" t="n">
        <v>117.9</v>
      </c>
      <c r="I40" s="200" t="n">
        <v>90.1</v>
      </c>
      <c r="J40" s="200" t="n">
        <v>123.4</v>
      </c>
      <c r="K40" s="200" t="n">
        <v>117.9</v>
      </c>
      <c r="L40" s="200" t="n">
        <v>111.9</v>
      </c>
      <c r="M40" s="200" t="n">
        <v>119</v>
      </c>
      <c r="N40" s="470" t="s">
        <v>1360</v>
      </c>
      <c r="O40" s="184"/>
      <c r="P40" s="184"/>
      <c r="Q40" s="184"/>
      <c r="R40" s="184"/>
      <c r="S40" s="184"/>
      <c r="T40" s="184"/>
      <c r="U40" s="184"/>
      <c r="V40" s="184"/>
      <c r="W40" s="184"/>
      <c r="X40" s="184"/>
      <c r="Y40" s="184"/>
      <c r="Z40" s="184"/>
      <c r="AA40" s="184"/>
      <c r="AB40" s="184"/>
      <c r="AC40" s="184"/>
      <c r="AD40" s="184"/>
    </row>
    <row r="41" customFormat="false" ht="12.75" hidden="false" customHeight="true" outlineLevel="0" collapsed="false">
      <c r="A41" s="316"/>
      <c r="B41" s="200"/>
      <c r="C41" s="200"/>
      <c r="D41" s="200"/>
      <c r="E41" s="200"/>
      <c r="F41" s="200"/>
      <c r="G41" s="200"/>
      <c r="H41" s="200"/>
      <c r="I41" s="200"/>
      <c r="J41" s="200"/>
      <c r="K41" s="200"/>
      <c r="L41" s="200"/>
      <c r="M41" s="200"/>
      <c r="N41" s="470"/>
      <c r="O41" s="184"/>
      <c r="P41" s="184"/>
      <c r="Q41" s="184"/>
      <c r="R41" s="184"/>
      <c r="S41" s="184"/>
      <c r="T41" s="184"/>
      <c r="U41" s="184"/>
      <c r="V41" s="184"/>
      <c r="W41" s="184"/>
      <c r="X41" s="184"/>
      <c r="Y41" s="184"/>
      <c r="Z41" s="184"/>
      <c r="AA41" s="184"/>
      <c r="AB41" s="184"/>
      <c r="AC41" s="184"/>
      <c r="AD41" s="184"/>
    </row>
    <row r="42" customFormat="false" ht="12.75" hidden="false" customHeight="true" outlineLevel="0" collapsed="false">
      <c r="A42" s="230" t="s">
        <v>1351</v>
      </c>
      <c r="B42" s="200" t="n">
        <v>116.5</v>
      </c>
      <c r="C42" s="200" t="n">
        <v>111.4</v>
      </c>
      <c r="D42" s="200" t="n">
        <v>96.5</v>
      </c>
      <c r="E42" s="200" t="n">
        <v>117.1</v>
      </c>
      <c r="F42" s="200" t="n">
        <v>108.9</v>
      </c>
      <c r="G42" s="200" t="n">
        <v>107</v>
      </c>
      <c r="H42" s="200" t="n">
        <v>117.1</v>
      </c>
      <c r="I42" s="200" t="n">
        <v>89.5</v>
      </c>
      <c r="J42" s="200" t="n">
        <v>124.8</v>
      </c>
      <c r="K42" s="200" t="n">
        <v>117</v>
      </c>
      <c r="L42" s="200" t="n">
        <v>113.4</v>
      </c>
      <c r="M42" s="200" t="n">
        <v>117.7</v>
      </c>
      <c r="N42" s="470" t="s">
        <v>1360</v>
      </c>
      <c r="O42" s="184"/>
      <c r="P42" s="184"/>
      <c r="Q42" s="184"/>
      <c r="R42" s="184"/>
      <c r="S42" s="184"/>
      <c r="T42" s="184"/>
      <c r="U42" s="184"/>
      <c r="V42" s="184"/>
      <c r="W42" s="184"/>
      <c r="X42" s="184"/>
      <c r="Y42" s="184"/>
      <c r="Z42" s="184"/>
      <c r="AA42" s="184"/>
      <c r="AB42" s="184"/>
      <c r="AC42" s="184"/>
      <c r="AD42" s="184"/>
    </row>
    <row r="43" customFormat="false" ht="12.75" hidden="false" customHeight="true" outlineLevel="0" collapsed="false">
      <c r="A43" s="230" t="s">
        <v>1352</v>
      </c>
      <c r="B43" s="200" t="n">
        <v>120.1</v>
      </c>
      <c r="C43" s="200" t="n">
        <v>108.8</v>
      </c>
      <c r="D43" s="200" t="n">
        <v>77.6</v>
      </c>
      <c r="E43" s="200" t="n">
        <v>114.2</v>
      </c>
      <c r="F43" s="200" t="n">
        <v>107.5</v>
      </c>
      <c r="G43" s="200" t="n">
        <v>103.8</v>
      </c>
      <c r="H43" s="200" t="n">
        <v>115.4</v>
      </c>
      <c r="I43" s="200" t="n">
        <v>83.6</v>
      </c>
      <c r="J43" s="200" t="n">
        <v>116.7</v>
      </c>
      <c r="K43" s="200" t="n">
        <v>115.8</v>
      </c>
      <c r="L43" s="200" t="n">
        <v>111.5</v>
      </c>
      <c r="M43" s="200" t="n">
        <v>116.5</v>
      </c>
      <c r="N43" s="217" t="s">
        <v>1360</v>
      </c>
      <c r="O43" s="184"/>
      <c r="P43" s="184"/>
      <c r="Q43" s="184"/>
      <c r="R43" s="184"/>
      <c r="S43" s="184"/>
      <c r="T43" s="184"/>
      <c r="U43" s="184"/>
      <c r="V43" s="184"/>
      <c r="W43" s="184"/>
      <c r="X43" s="184"/>
      <c r="Y43" s="184"/>
      <c r="Z43" s="184"/>
      <c r="AA43" s="184"/>
      <c r="AB43" s="184"/>
      <c r="AC43" s="184"/>
      <c r="AD43" s="184"/>
    </row>
    <row r="44" customFormat="false" ht="12.75" hidden="false" customHeight="true" outlineLevel="0" collapsed="false">
      <c r="A44" s="316"/>
      <c r="B44" s="200"/>
      <c r="C44" s="200"/>
      <c r="D44" s="200"/>
      <c r="E44" s="200"/>
      <c r="F44" s="200"/>
      <c r="G44" s="200"/>
      <c r="H44" s="200"/>
      <c r="I44" s="200"/>
      <c r="J44" s="200"/>
      <c r="K44" s="200"/>
      <c r="L44" s="200"/>
      <c r="M44" s="200"/>
      <c r="N44" s="470"/>
      <c r="O44" s="184"/>
      <c r="P44" s="184"/>
      <c r="Q44" s="184"/>
      <c r="R44" s="184"/>
      <c r="S44" s="184"/>
      <c r="T44" s="184"/>
      <c r="U44" s="184"/>
      <c r="V44" s="184"/>
      <c r="W44" s="184"/>
      <c r="X44" s="184"/>
      <c r="Y44" s="184"/>
      <c r="Z44" s="184"/>
      <c r="AA44" s="184"/>
      <c r="AB44" s="184"/>
      <c r="AC44" s="184"/>
      <c r="AD44" s="184"/>
    </row>
    <row r="45" customFormat="false" ht="12.75" hidden="false" customHeight="true" outlineLevel="0" collapsed="false">
      <c r="A45" s="183" t="n">
        <v>2007</v>
      </c>
      <c r="B45" s="200"/>
      <c r="C45" s="200"/>
      <c r="D45" s="200"/>
      <c r="E45" s="200"/>
      <c r="F45" s="200"/>
      <c r="G45" s="200"/>
      <c r="H45" s="200"/>
      <c r="I45" s="200"/>
      <c r="J45" s="200"/>
      <c r="K45" s="200"/>
      <c r="L45" s="200"/>
      <c r="M45" s="200"/>
      <c r="N45" s="470"/>
    </row>
    <row r="46" customFormat="false" ht="12.75" hidden="false" customHeight="true" outlineLevel="0" collapsed="false">
      <c r="A46" s="230" t="s">
        <v>455</v>
      </c>
      <c r="B46" s="200" t="n">
        <v>108.4</v>
      </c>
      <c r="C46" s="200" t="n">
        <v>115.9</v>
      </c>
      <c r="D46" s="200" t="n">
        <v>100.9</v>
      </c>
      <c r="E46" s="200" t="n">
        <v>126.9</v>
      </c>
      <c r="F46" s="200" t="n">
        <v>107.9</v>
      </c>
      <c r="G46" s="200" t="n">
        <v>115.2</v>
      </c>
      <c r="H46" s="200" t="n">
        <v>108</v>
      </c>
      <c r="I46" s="200" t="n">
        <v>77.7</v>
      </c>
      <c r="J46" s="200" t="n">
        <v>108.2</v>
      </c>
      <c r="K46" s="200" t="n">
        <v>108.4</v>
      </c>
      <c r="L46" s="200" t="n">
        <v>105.1</v>
      </c>
      <c r="M46" s="200" t="n">
        <v>109</v>
      </c>
      <c r="N46" s="470" t="s">
        <v>1360</v>
      </c>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row>
    <row r="47" customFormat="false" ht="12.75" hidden="false" customHeight="true" outlineLevel="0" collapsed="false">
      <c r="A47" s="230" t="s">
        <v>456</v>
      </c>
      <c r="B47" s="200" t="n">
        <v>119.3</v>
      </c>
      <c r="C47" s="200" t="n">
        <v>112.1</v>
      </c>
      <c r="D47" s="200" t="n">
        <v>95.3</v>
      </c>
      <c r="E47" s="200" t="n">
        <v>117.7</v>
      </c>
      <c r="F47" s="200" t="n">
        <v>113.6</v>
      </c>
      <c r="G47" s="200" t="n">
        <v>95.8</v>
      </c>
      <c r="H47" s="200" t="n">
        <v>119.7</v>
      </c>
      <c r="I47" s="200" t="n">
        <v>91.6</v>
      </c>
      <c r="J47" s="200" t="n">
        <v>119</v>
      </c>
      <c r="K47" s="200" t="n">
        <v>120.2</v>
      </c>
      <c r="L47" s="200" t="n">
        <v>111.7</v>
      </c>
      <c r="M47" s="200" t="n">
        <v>121.7</v>
      </c>
      <c r="N47" s="470" t="s">
        <v>1360</v>
      </c>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4"/>
      <c r="AL47" s="184"/>
      <c r="AM47" s="184"/>
      <c r="AN47" s="184"/>
      <c r="AO47" s="184"/>
      <c r="AP47" s="184"/>
      <c r="AQ47" s="184"/>
      <c r="AR47" s="184"/>
      <c r="AS47" s="184"/>
    </row>
    <row r="48" customFormat="false" ht="12.75" hidden="false" customHeight="true" outlineLevel="0" collapsed="false">
      <c r="A48" s="230" t="s">
        <v>457</v>
      </c>
      <c r="B48" s="200" t="n">
        <v>128.4</v>
      </c>
      <c r="C48" s="200" t="n">
        <v>117.4</v>
      </c>
      <c r="D48" s="200" t="n">
        <v>101.8</v>
      </c>
      <c r="E48" s="200" t="n">
        <v>114</v>
      </c>
      <c r="F48" s="200" t="n">
        <v>119.8</v>
      </c>
      <c r="G48" s="200" t="n">
        <v>120.8</v>
      </c>
      <c r="H48" s="200" t="n">
        <v>128.4</v>
      </c>
      <c r="I48" s="200" t="n">
        <v>89.8</v>
      </c>
      <c r="J48" s="200" t="n">
        <v>125.8</v>
      </c>
      <c r="K48" s="200" t="n">
        <v>129.2</v>
      </c>
      <c r="L48" s="200" t="n">
        <v>119.7</v>
      </c>
      <c r="M48" s="200" t="n">
        <v>130.8</v>
      </c>
      <c r="N48" s="470" t="s">
        <v>1360</v>
      </c>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4"/>
      <c r="AL48" s="184"/>
      <c r="AM48" s="184"/>
      <c r="AN48" s="184"/>
      <c r="AO48" s="184"/>
      <c r="AP48" s="184"/>
      <c r="AQ48" s="184"/>
      <c r="AR48" s="184"/>
      <c r="AS48" s="184"/>
    </row>
    <row r="49" customFormat="false" ht="12.75" hidden="false" customHeight="true" outlineLevel="0" collapsed="false">
      <c r="A49" s="230" t="s">
        <v>458</v>
      </c>
      <c r="B49" s="200" t="n">
        <v>127.2</v>
      </c>
      <c r="C49" s="200" t="n">
        <v>121.8</v>
      </c>
      <c r="D49" s="200" t="n">
        <v>102.4</v>
      </c>
      <c r="E49" s="200" t="n">
        <v>129.9</v>
      </c>
      <c r="F49" s="200" t="n">
        <v>121.3</v>
      </c>
      <c r="G49" s="200" t="n">
        <v>106</v>
      </c>
      <c r="H49" s="200" t="n">
        <v>126.7</v>
      </c>
      <c r="I49" s="200" t="n">
        <v>92.3</v>
      </c>
      <c r="J49" s="200" t="n">
        <v>124.2</v>
      </c>
      <c r="K49" s="200" t="n">
        <v>127.4</v>
      </c>
      <c r="L49" s="200" t="n">
        <v>118.4</v>
      </c>
      <c r="M49" s="200" t="n">
        <v>129</v>
      </c>
      <c r="N49" s="470" t="s">
        <v>1360</v>
      </c>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row>
    <row r="50" customFormat="false" ht="12.75" hidden="false" customHeight="true" outlineLevel="0" collapsed="false">
      <c r="A50" s="230" t="s">
        <v>459</v>
      </c>
      <c r="B50" s="200" t="n">
        <v>104.1</v>
      </c>
      <c r="C50" s="200" t="n">
        <v>114.9</v>
      </c>
      <c r="D50" s="200" t="n">
        <v>99.2</v>
      </c>
      <c r="E50" s="200" t="n">
        <v>114.9</v>
      </c>
      <c r="F50" s="200" t="n">
        <v>109.3</v>
      </c>
      <c r="G50" s="200" t="n">
        <v>134.3</v>
      </c>
      <c r="H50" s="200" t="n">
        <v>102.6</v>
      </c>
      <c r="I50" s="200" t="n">
        <v>91.9</v>
      </c>
      <c r="J50" s="200" t="n">
        <v>113.6</v>
      </c>
      <c r="K50" s="200" t="n">
        <v>102</v>
      </c>
      <c r="L50" s="200" t="n">
        <v>85.9</v>
      </c>
      <c r="M50" s="200" t="n">
        <v>104.8</v>
      </c>
      <c r="N50" s="470" t="s">
        <v>1360</v>
      </c>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row>
    <row r="51" customFormat="false" ht="12.75" hidden="false" customHeight="true" outlineLevel="0" collapsed="false">
      <c r="A51" s="316"/>
      <c r="B51" s="200"/>
      <c r="C51" s="200"/>
      <c r="D51" s="200"/>
      <c r="E51" s="200"/>
      <c r="F51" s="200"/>
      <c r="G51" s="200"/>
      <c r="H51" s="200"/>
      <c r="I51" s="200"/>
      <c r="J51" s="200"/>
      <c r="K51" s="200"/>
      <c r="L51" s="200"/>
      <c r="M51" s="200"/>
      <c r="N51" s="470"/>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row>
    <row r="52" customFormat="false" ht="12.75" hidden="false" customHeight="true" outlineLevel="0" collapsed="false">
      <c r="A52" s="183" t="n">
        <v>2008</v>
      </c>
      <c r="B52" s="200"/>
      <c r="C52" s="200"/>
      <c r="D52" s="200"/>
      <c r="E52" s="200"/>
      <c r="F52" s="200"/>
      <c r="G52" s="200"/>
      <c r="H52" s="200"/>
      <c r="I52" s="200"/>
      <c r="J52" s="200"/>
      <c r="K52" s="200"/>
      <c r="L52" s="200"/>
      <c r="M52" s="200"/>
      <c r="N52" s="470"/>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row>
    <row r="53" customFormat="false" ht="12.75" hidden="false" customHeight="true" outlineLevel="0" collapsed="false">
      <c r="A53" s="230" t="s">
        <v>480</v>
      </c>
      <c r="B53" s="200" t="n">
        <v>120.5</v>
      </c>
      <c r="C53" s="200" t="n">
        <v>108.7</v>
      </c>
      <c r="D53" s="200" t="n">
        <v>89.8</v>
      </c>
      <c r="E53" s="200" t="n">
        <v>115.4</v>
      </c>
      <c r="F53" s="200" t="n">
        <v>109.3</v>
      </c>
      <c r="G53" s="200" t="n">
        <v>92.9</v>
      </c>
      <c r="H53" s="200" t="n">
        <v>116</v>
      </c>
      <c r="I53" s="200" t="n">
        <v>88.2</v>
      </c>
      <c r="J53" s="200" t="n">
        <v>118.6</v>
      </c>
      <c r="K53" s="200" t="n">
        <v>116.3</v>
      </c>
      <c r="L53" s="200" t="n">
        <v>115</v>
      </c>
      <c r="M53" s="200" t="n">
        <v>116.5</v>
      </c>
      <c r="N53" s="470" t="s">
        <v>1360</v>
      </c>
      <c r="O53" s="184"/>
      <c r="P53" s="184"/>
      <c r="Q53" s="184"/>
      <c r="R53" s="184"/>
      <c r="S53" s="184"/>
      <c r="T53" s="184"/>
      <c r="U53" s="184"/>
      <c r="V53" s="184"/>
      <c r="W53" s="184"/>
      <c r="X53" s="184"/>
      <c r="Y53" s="184"/>
      <c r="Z53" s="184"/>
      <c r="AA53" s="184"/>
      <c r="AB53" s="184"/>
      <c r="AC53" s="184"/>
      <c r="AD53" s="184"/>
      <c r="AE53" s="184"/>
      <c r="AF53" s="184"/>
      <c r="AG53" s="184"/>
      <c r="AH53" s="184"/>
      <c r="AI53" s="184"/>
      <c r="AJ53" s="184"/>
      <c r="AK53" s="184"/>
      <c r="AL53" s="184"/>
      <c r="AM53" s="184"/>
      <c r="AN53" s="184"/>
      <c r="AO53" s="184"/>
      <c r="AP53" s="184"/>
      <c r="AQ53" s="184"/>
      <c r="AR53" s="184"/>
      <c r="AS53" s="184"/>
    </row>
    <row r="54" customFormat="false" ht="12.75" hidden="false" customHeight="true" outlineLevel="0" collapsed="false">
      <c r="A54" s="230" t="s">
        <v>449</v>
      </c>
      <c r="B54" s="200" t="n">
        <v>120.5</v>
      </c>
      <c r="C54" s="200" t="n">
        <v>104.2</v>
      </c>
      <c r="D54" s="200" t="n">
        <v>74</v>
      </c>
      <c r="E54" s="200" t="n">
        <v>107.1</v>
      </c>
      <c r="F54" s="200" t="n">
        <v>108.3</v>
      </c>
      <c r="G54" s="200" t="n">
        <v>88.2</v>
      </c>
      <c r="H54" s="200" t="n">
        <v>116.6</v>
      </c>
      <c r="I54" s="200" t="n">
        <v>87</v>
      </c>
      <c r="J54" s="200" t="n">
        <v>111.1</v>
      </c>
      <c r="K54" s="200" t="n">
        <v>117.4</v>
      </c>
      <c r="L54" s="200" t="n">
        <v>110.5</v>
      </c>
      <c r="M54" s="200" t="n">
        <v>118.6</v>
      </c>
      <c r="N54" s="470" t="s">
        <v>1360</v>
      </c>
      <c r="O54" s="184"/>
      <c r="P54" s="184"/>
      <c r="Q54" s="184"/>
      <c r="R54" s="184"/>
      <c r="S54" s="184"/>
      <c r="T54" s="184"/>
      <c r="U54" s="184"/>
      <c r="V54" s="184"/>
      <c r="W54" s="184"/>
      <c r="X54" s="184"/>
      <c r="Y54" s="184"/>
      <c r="Z54" s="184"/>
      <c r="AA54" s="184"/>
      <c r="AB54" s="184"/>
      <c r="AC54" s="184"/>
      <c r="AD54" s="184"/>
      <c r="AE54" s="184"/>
      <c r="AF54" s="184"/>
      <c r="AG54" s="184"/>
      <c r="AH54" s="184"/>
      <c r="AI54" s="184"/>
      <c r="AJ54" s="184"/>
      <c r="AK54" s="184"/>
      <c r="AL54" s="184"/>
      <c r="AM54" s="184"/>
      <c r="AN54" s="184"/>
      <c r="AO54" s="184"/>
      <c r="AP54" s="184"/>
      <c r="AQ54" s="184"/>
      <c r="AR54" s="184"/>
      <c r="AS54" s="184"/>
    </row>
    <row r="55" customFormat="false" ht="12.75" hidden="false" customHeight="true" outlineLevel="0" collapsed="false">
      <c r="A55" s="230" t="s">
        <v>450</v>
      </c>
      <c r="B55" s="200" t="n">
        <v>123.1</v>
      </c>
      <c r="C55" s="200" t="n">
        <v>103.3</v>
      </c>
      <c r="D55" s="200" t="n">
        <v>77.8</v>
      </c>
      <c r="E55" s="200" t="n">
        <v>106.6</v>
      </c>
      <c r="F55" s="200" t="n">
        <v>103</v>
      </c>
      <c r="G55" s="200" t="n">
        <v>100</v>
      </c>
      <c r="H55" s="200" t="n">
        <v>119.1</v>
      </c>
      <c r="I55" s="200" t="n">
        <v>88.1</v>
      </c>
      <c r="J55" s="200" t="n">
        <v>123.8</v>
      </c>
      <c r="K55" s="200" t="n">
        <v>119.3</v>
      </c>
      <c r="L55" s="200" t="n">
        <v>113</v>
      </c>
      <c r="M55" s="200" t="n">
        <v>120.4</v>
      </c>
      <c r="N55" s="470" t="s">
        <v>1360</v>
      </c>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row>
    <row r="56" customFormat="false" ht="12.75" hidden="false" customHeight="true" outlineLevel="0" collapsed="false">
      <c r="A56" s="230" t="s">
        <v>451</v>
      </c>
      <c r="B56" s="200" t="n">
        <v>128.6</v>
      </c>
      <c r="C56" s="200" t="n">
        <v>107.4</v>
      </c>
      <c r="D56" s="200" t="n">
        <v>82.4</v>
      </c>
      <c r="E56" s="200" t="n">
        <v>111.6</v>
      </c>
      <c r="F56" s="200" t="n">
        <v>107.9</v>
      </c>
      <c r="G56" s="200" t="n">
        <v>99.2</v>
      </c>
      <c r="H56" s="200" t="n">
        <v>124.5</v>
      </c>
      <c r="I56" s="200" t="n">
        <v>85.3</v>
      </c>
      <c r="J56" s="200" t="n">
        <v>121.3</v>
      </c>
      <c r="K56" s="200" t="n">
        <v>125.3</v>
      </c>
      <c r="L56" s="200" t="n">
        <v>119</v>
      </c>
      <c r="M56" s="200" t="n">
        <v>126.5</v>
      </c>
      <c r="N56" s="470" t="s">
        <v>1360</v>
      </c>
      <c r="O56" s="184"/>
      <c r="P56" s="184"/>
      <c r="Q56" s="184"/>
      <c r="R56" s="184"/>
      <c r="S56" s="184"/>
      <c r="T56" s="184"/>
      <c r="U56" s="184"/>
      <c r="V56" s="184"/>
      <c r="W56" s="184"/>
      <c r="X56" s="184"/>
      <c r="Y56" s="184"/>
      <c r="Z56" s="184"/>
      <c r="AA56" s="184"/>
      <c r="AB56" s="184"/>
      <c r="AC56" s="184"/>
      <c r="AD56" s="184"/>
      <c r="AE56" s="184"/>
      <c r="AF56" s="184"/>
      <c r="AG56" s="184"/>
      <c r="AH56" s="184"/>
      <c r="AI56" s="184"/>
      <c r="AJ56" s="184"/>
      <c r="AK56" s="184"/>
      <c r="AL56" s="184"/>
      <c r="AM56" s="184"/>
      <c r="AN56" s="184"/>
      <c r="AO56" s="184"/>
      <c r="AP56" s="184"/>
      <c r="AQ56" s="184"/>
      <c r="AR56" s="184"/>
      <c r="AS56" s="184"/>
    </row>
    <row r="57" customFormat="false" ht="12.75" hidden="false" customHeight="true" outlineLevel="0" collapsed="false">
      <c r="A57" s="230" t="s">
        <v>452</v>
      </c>
      <c r="B57" s="200" t="n">
        <v>119</v>
      </c>
      <c r="C57" s="200" t="n">
        <v>112.3</v>
      </c>
      <c r="D57" s="200" t="n">
        <v>61</v>
      </c>
      <c r="E57" s="200" t="n">
        <v>125.7</v>
      </c>
      <c r="F57" s="200" t="n">
        <v>108.8</v>
      </c>
      <c r="G57" s="200" t="n">
        <v>97.2</v>
      </c>
      <c r="H57" s="200" t="n">
        <v>113.2</v>
      </c>
      <c r="I57" s="200" t="n">
        <v>83.6</v>
      </c>
      <c r="J57" s="200" t="n">
        <v>116.8</v>
      </c>
      <c r="K57" s="200" t="n">
        <v>113.4</v>
      </c>
      <c r="L57" s="200" t="n">
        <v>113.5</v>
      </c>
      <c r="M57" s="200" t="n">
        <v>113.4</v>
      </c>
      <c r="N57" s="470" t="s">
        <v>1360</v>
      </c>
      <c r="O57" s="184"/>
      <c r="P57" s="184"/>
      <c r="Q57" s="184"/>
      <c r="R57" s="184"/>
      <c r="S57" s="184"/>
      <c r="T57" s="184"/>
      <c r="U57" s="184"/>
      <c r="V57" s="184"/>
      <c r="W57" s="184"/>
      <c r="X57" s="184"/>
      <c r="Y57" s="184"/>
      <c r="Z57" s="184"/>
      <c r="AA57" s="184"/>
      <c r="AB57" s="184"/>
      <c r="AC57" s="184"/>
      <c r="AD57" s="184"/>
      <c r="AE57" s="184"/>
      <c r="AF57" s="184"/>
      <c r="AG57" s="184"/>
      <c r="AH57" s="184"/>
      <c r="AI57" s="184"/>
      <c r="AJ57" s="184"/>
      <c r="AK57" s="184"/>
      <c r="AL57" s="184"/>
      <c r="AM57" s="184"/>
      <c r="AN57" s="184"/>
      <c r="AO57" s="184"/>
      <c r="AP57" s="184"/>
      <c r="AQ57" s="184"/>
      <c r="AR57" s="184"/>
      <c r="AS57" s="184"/>
    </row>
    <row r="58" customFormat="false" ht="12.75" hidden="false" customHeight="true" outlineLevel="0" collapsed="false">
      <c r="A58" s="230" t="s">
        <v>453</v>
      </c>
      <c r="B58" s="200" t="n">
        <v>125.5</v>
      </c>
      <c r="C58" s="200" t="n">
        <v>115.2</v>
      </c>
      <c r="D58" s="200" t="n">
        <v>78.2</v>
      </c>
      <c r="E58" s="200" t="n">
        <v>118.2</v>
      </c>
      <c r="F58" s="200" t="n">
        <v>111.8</v>
      </c>
      <c r="G58" s="200" t="n">
        <v>123.8</v>
      </c>
      <c r="H58" s="200" t="n">
        <v>120.2</v>
      </c>
      <c r="I58" s="200" t="n">
        <v>102.7</v>
      </c>
      <c r="J58" s="200" t="n">
        <v>118.8</v>
      </c>
      <c r="K58" s="200" t="n">
        <v>120.6</v>
      </c>
      <c r="L58" s="200" t="n">
        <v>115</v>
      </c>
      <c r="M58" s="200" t="n">
        <v>121.6</v>
      </c>
      <c r="N58" s="470" t="s">
        <v>1360</v>
      </c>
      <c r="O58" s="184"/>
      <c r="P58" s="184"/>
      <c r="Q58" s="184"/>
      <c r="R58" s="184"/>
      <c r="S58" s="184"/>
      <c r="T58" s="184"/>
      <c r="U58" s="184"/>
      <c r="V58" s="184"/>
      <c r="W58" s="184"/>
      <c r="X58" s="184"/>
      <c r="Y58" s="184"/>
      <c r="Z58" s="184"/>
      <c r="AA58" s="184"/>
      <c r="AB58" s="184"/>
      <c r="AC58" s="184"/>
      <c r="AD58" s="184"/>
      <c r="AE58" s="184"/>
      <c r="AF58" s="184"/>
      <c r="AG58" s="184"/>
      <c r="AH58" s="184"/>
      <c r="AI58" s="184"/>
      <c r="AJ58" s="184"/>
      <c r="AK58" s="184"/>
      <c r="AL58" s="184"/>
      <c r="AM58" s="184"/>
      <c r="AN58" s="184"/>
      <c r="AO58" s="184"/>
      <c r="AP58" s="184"/>
      <c r="AQ58" s="184"/>
      <c r="AR58" s="184"/>
      <c r="AS58" s="184"/>
    </row>
    <row r="59" customFormat="false" ht="12.75" hidden="false" customHeight="true" outlineLevel="0" collapsed="false">
      <c r="A59" s="230" t="s">
        <v>454</v>
      </c>
      <c r="B59" s="200" t="n">
        <v>119</v>
      </c>
      <c r="C59" s="200" t="n">
        <v>108.9</v>
      </c>
      <c r="D59" s="200" t="n">
        <v>77.5</v>
      </c>
      <c r="E59" s="200" t="n">
        <v>114.5</v>
      </c>
      <c r="F59" s="200" t="n">
        <v>102.3</v>
      </c>
      <c r="G59" s="200" t="n">
        <v>120.2</v>
      </c>
      <c r="H59" s="200" t="n">
        <v>114</v>
      </c>
      <c r="I59" s="200" t="n">
        <v>72</v>
      </c>
      <c r="J59" s="200" t="n">
        <v>122.7</v>
      </c>
      <c r="K59" s="200" t="n">
        <v>114.1</v>
      </c>
      <c r="L59" s="200" t="n">
        <v>111</v>
      </c>
      <c r="M59" s="200" t="n">
        <v>114.7</v>
      </c>
      <c r="N59" s="470" t="s">
        <v>1360</v>
      </c>
      <c r="O59" s="184"/>
      <c r="P59" s="184"/>
      <c r="Q59" s="184"/>
      <c r="R59" s="184"/>
      <c r="S59" s="184"/>
      <c r="T59" s="184"/>
      <c r="U59" s="184"/>
      <c r="V59" s="184"/>
      <c r="W59" s="184"/>
      <c r="X59" s="184"/>
      <c r="Y59" s="184"/>
      <c r="Z59" s="184"/>
      <c r="AA59" s="184"/>
      <c r="AB59" s="184"/>
      <c r="AC59" s="184"/>
      <c r="AD59" s="184"/>
      <c r="AE59" s="184"/>
      <c r="AF59" s="184"/>
      <c r="AG59" s="184"/>
      <c r="AH59" s="184"/>
      <c r="AI59" s="184"/>
      <c r="AJ59" s="184"/>
      <c r="AK59" s="184"/>
      <c r="AL59" s="184"/>
      <c r="AM59" s="184"/>
      <c r="AN59" s="184"/>
      <c r="AO59" s="184"/>
      <c r="AP59" s="184"/>
      <c r="AQ59" s="184"/>
      <c r="AR59" s="184"/>
      <c r="AS59" s="184"/>
    </row>
    <row r="60" customFormat="false" ht="12.75" hidden="false" customHeight="true" outlineLevel="0" collapsed="false">
      <c r="A60" s="230" t="s">
        <v>455</v>
      </c>
      <c r="B60" s="200" t="n">
        <v>104.5</v>
      </c>
      <c r="C60" s="200" t="n">
        <v>110.3</v>
      </c>
      <c r="D60" s="200" t="n">
        <v>79.8</v>
      </c>
      <c r="E60" s="200" t="n">
        <v>114.4</v>
      </c>
      <c r="F60" s="200" t="n">
        <v>109</v>
      </c>
      <c r="G60" s="200" t="n">
        <v>108.5</v>
      </c>
      <c r="H60" s="200" t="n">
        <v>99.3</v>
      </c>
      <c r="I60" s="200" t="n">
        <v>62.1</v>
      </c>
      <c r="J60" s="200" t="n">
        <v>100.4</v>
      </c>
      <c r="K60" s="200" t="n">
        <v>99.8</v>
      </c>
      <c r="L60" s="200" t="n">
        <v>95.3</v>
      </c>
      <c r="M60" s="200" t="n">
        <v>100.6</v>
      </c>
      <c r="N60" s="470" t="s">
        <v>1360</v>
      </c>
      <c r="O60" s="184"/>
      <c r="P60" s="184"/>
      <c r="Q60" s="184"/>
      <c r="R60" s="184"/>
      <c r="S60" s="184"/>
      <c r="T60" s="184"/>
      <c r="U60" s="184"/>
      <c r="V60" s="184"/>
      <c r="W60" s="184"/>
      <c r="X60" s="184"/>
      <c r="Y60" s="184"/>
      <c r="Z60" s="184"/>
      <c r="AA60" s="184"/>
      <c r="AB60" s="184"/>
      <c r="AC60" s="184"/>
      <c r="AD60" s="184"/>
      <c r="AE60" s="184"/>
      <c r="AF60" s="184"/>
      <c r="AG60" s="184"/>
      <c r="AH60" s="184"/>
      <c r="AI60" s="184"/>
      <c r="AJ60" s="184"/>
      <c r="AK60" s="184"/>
      <c r="AL60" s="184"/>
      <c r="AM60" s="184"/>
      <c r="AN60" s="184"/>
      <c r="AO60" s="184"/>
      <c r="AP60" s="184"/>
      <c r="AQ60" s="184"/>
      <c r="AR60" s="184"/>
      <c r="AS60" s="184"/>
    </row>
    <row r="61" customFormat="false" ht="12.75" hidden="false" customHeight="true" outlineLevel="0" collapsed="false">
      <c r="A61" s="391"/>
      <c r="B61" s="200"/>
      <c r="C61" s="200"/>
      <c r="D61" s="200"/>
      <c r="E61" s="200"/>
      <c r="F61" s="200"/>
      <c r="G61" s="200"/>
      <c r="H61" s="200"/>
      <c r="I61" s="200"/>
      <c r="J61" s="200"/>
      <c r="K61" s="200"/>
      <c r="L61" s="200"/>
      <c r="M61" s="200"/>
      <c r="N61" s="200"/>
    </row>
    <row r="62" customFormat="false" ht="15" hidden="false" customHeight="true" outlineLevel="0" collapsed="false">
      <c r="B62" s="346" t="s">
        <v>464</v>
      </c>
      <c r="C62" s="346"/>
      <c r="D62" s="346"/>
      <c r="E62" s="346"/>
      <c r="F62" s="346"/>
      <c r="G62" s="346"/>
      <c r="H62" s="346"/>
      <c r="I62" s="346"/>
      <c r="J62" s="346"/>
      <c r="K62" s="346"/>
      <c r="L62" s="346"/>
      <c r="M62" s="346"/>
    </row>
    <row r="63" customFormat="false" ht="12.75" hidden="false" customHeight="true" outlineLevel="0" collapsed="false"/>
    <row r="64" customFormat="false" ht="12.75" hidden="false" customHeight="true" outlineLevel="0" collapsed="false">
      <c r="A64" s="230" t="s">
        <v>1335</v>
      </c>
      <c r="B64" s="200" t="n">
        <v>101.7</v>
      </c>
      <c r="C64" s="200" t="n">
        <v>101.9</v>
      </c>
      <c r="D64" s="200" t="n">
        <v>98.6</v>
      </c>
      <c r="E64" s="200" t="n">
        <v>102.1</v>
      </c>
      <c r="F64" s="200" t="n">
        <v>102.4</v>
      </c>
      <c r="G64" s="200" t="n">
        <v>100.5</v>
      </c>
      <c r="H64" s="200" t="n">
        <v>101.7</v>
      </c>
      <c r="I64" s="200" t="n">
        <v>113.4</v>
      </c>
      <c r="J64" s="200" t="n">
        <v>112.9</v>
      </c>
      <c r="K64" s="200" t="n">
        <v>100.8</v>
      </c>
      <c r="L64" s="200" t="n">
        <v>105.8</v>
      </c>
      <c r="M64" s="200" t="n">
        <v>99.9</v>
      </c>
      <c r="N64" s="200" t="n">
        <v>98.6</v>
      </c>
      <c r="O64" s="184"/>
      <c r="P64" s="184"/>
      <c r="Q64" s="184"/>
      <c r="R64" s="184"/>
      <c r="S64" s="184"/>
      <c r="T64" s="184"/>
      <c r="U64" s="184"/>
      <c r="V64" s="184"/>
      <c r="W64" s="184"/>
      <c r="X64" s="184"/>
      <c r="Y64" s="184"/>
      <c r="Z64" s="184"/>
      <c r="AA64" s="184"/>
      <c r="AB64" s="184"/>
      <c r="AC64" s="184"/>
      <c r="AD64" s="184"/>
      <c r="AE64" s="184"/>
      <c r="AF64" s="184"/>
      <c r="AG64" s="184"/>
      <c r="AH64" s="184"/>
      <c r="AI64" s="184"/>
      <c r="AJ64" s="184"/>
      <c r="AK64" s="184"/>
      <c r="AL64" s="184"/>
      <c r="AM64" s="184"/>
      <c r="AN64" s="184"/>
      <c r="AO64" s="184"/>
      <c r="AP64" s="184"/>
      <c r="AQ64" s="184"/>
      <c r="AR64" s="184"/>
      <c r="AS64" s="184"/>
      <c r="AT64" s="184"/>
      <c r="AU64" s="184"/>
      <c r="AV64" s="184"/>
      <c r="AW64" s="184"/>
      <c r="AX64" s="184"/>
      <c r="AY64" s="184"/>
      <c r="AZ64" s="184"/>
    </row>
    <row r="65" customFormat="false" ht="12.75" hidden="false" customHeight="true" outlineLevel="0" collapsed="false">
      <c r="A65" s="230" t="s">
        <v>1336</v>
      </c>
      <c r="B65" s="200" t="n">
        <v>104.7</v>
      </c>
      <c r="C65" s="200" t="n">
        <v>108.6</v>
      </c>
      <c r="D65" s="200" t="n">
        <v>97.7</v>
      </c>
      <c r="E65" s="200" t="n">
        <v>107.6</v>
      </c>
      <c r="F65" s="200" t="n">
        <v>110.9</v>
      </c>
      <c r="G65" s="200" t="n">
        <v>105.5</v>
      </c>
      <c r="H65" s="200" t="n">
        <v>104.2</v>
      </c>
      <c r="I65" s="200" t="n">
        <v>116.2</v>
      </c>
      <c r="J65" s="200" t="n">
        <v>117.6</v>
      </c>
      <c r="K65" s="200" t="n">
        <v>103.1</v>
      </c>
      <c r="L65" s="200" t="n">
        <v>112.2</v>
      </c>
      <c r="M65" s="200" t="n">
        <v>101.6</v>
      </c>
      <c r="N65" s="200" t="n">
        <v>97.1</v>
      </c>
      <c r="O65" s="184"/>
      <c r="P65" s="184"/>
      <c r="Q65" s="184"/>
      <c r="R65" s="184"/>
      <c r="S65" s="184"/>
      <c r="T65" s="184"/>
      <c r="U65" s="184"/>
      <c r="V65" s="184"/>
      <c r="W65" s="184"/>
      <c r="X65" s="184"/>
      <c r="Y65" s="184"/>
      <c r="Z65" s="184"/>
      <c r="AA65" s="184"/>
      <c r="AB65" s="184"/>
      <c r="AC65" s="184"/>
      <c r="AD65" s="184"/>
      <c r="AE65" s="184"/>
      <c r="AF65" s="184"/>
      <c r="AG65" s="184"/>
      <c r="AH65" s="184"/>
      <c r="AI65" s="184"/>
      <c r="AJ65" s="184"/>
      <c r="AK65" s="184"/>
      <c r="AL65" s="184"/>
      <c r="AM65" s="184"/>
      <c r="AN65" s="184"/>
      <c r="AO65" s="184"/>
      <c r="AP65" s="184"/>
      <c r="AQ65" s="184"/>
      <c r="AR65" s="184"/>
      <c r="AS65" s="184"/>
      <c r="AT65" s="184"/>
      <c r="AU65" s="184"/>
      <c r="AV65" s="184"/>
      <c r="AW65" s="184"/>
      <c r="AX65" s="184"/>
      <c r="AY65" s="184"/>
      <c r="AZ65" s="184"/>
    </row>
    <row r="66" customFormat="false" ht="12.75" hidden="false" customHeight="true" outlineLevel="0" collapsed="false">
      <c r="A66" s="316"/>
      <c r="B66" s="200"/>
      <c r="C66" s="200"/>
      <c r="D66" s="200"/>
      <c r="E66" s="200"/>
      <c r="F66" s="200"/>
      <c r="G66" s="200"/>
      <c r="H66" s="200"/>
      <c r="I66" s="200"/>
      <c r="J66" s="200"/>
      <c r="K66" s="200"/>
      <c r="L66" s="200"/>
      <c r="M66" s="200"/>
      <c r="N66" s="200"/>
      <c r="O66" s="184"/>
      <c r="P66" s="184"/>
      <c r="Q66" s="184"/>
      <c r="R66" s="184"/>
      <c r="S66" s="184"/>
      <c r="T66" s="184"/>
      <c r="U66" s="184"/>
      <c r="V66" s="184"/>
      <c r="W66" s="184"/>
      <c r="X66" s="184"/>
      <c r="Y66" s="184"/>
      <c r="Z66" s="184"/>
      <c r="AA66" s="184"/>
      <c r="AB66" s="184"/>
      <c r="AC66" s="184"/>
      <c r="AD66" s="184"/>
      <c r="AE66" s="184"/>
      <c r="AF66" s="184"/>
      <c r="AG66" s="184"/>
      <c r="AH66" s="184"/>
      <c r="AI66" s="184"/>
      <c r="AJ66" s="184"/>
      <c r="AK66" s="184"/>
      <c r="AL66" s="184"/>
      <c r="AM66" s="184"/>
      <c r="AN66" s="184"/>
      <c r="AO66" s="184"/>
      <c r="AP66" s="184"/>
      <c r="AQ66" s="184"/>
      <c r="AR66" s="184"/>
      <c r="AS66" s="184"/>
      <c r="AT66" s="184"/>
      <c r="AU66" s="184"/>
      <c r="AV66" s="184"/>
      <c r="AW66" s="184"/>
      <c r="AX66" s="184"/>
      <c r="AY66" s="184"/>
      <c r="AZ66" s="184"/>
    </row>
    <row r="67" customFormat="false" ht="12.75" hidden="false" customHeight="true" outlineLevel="0" collapsed="false">
      <c r="A67" s="230" t="s">
        <v>1351</v>
      </c>
      <c r="B67" s="200" t="n">
        <v>104.7</v>
      </c>
      <c r="C67" s="200" t="n">
        <v>106.4</v>
      </c>
      <c r="D67" s="200" t="n">
        <v>97.7</v>
      </c>
      <c r="E67" s="200" t="n">
        <v>104.3</v>
      </c>
      <c r="F67" s="200" t="n">
        <v>109</v>
      </c>
      <c r="G67" s="200" t="n">
        <v>105.1</v>
      </c>
      <c r="H67" s="200" t="n">
        <v>104.4</v>
      </c>
      <c r="I67" s="200" t="n">
        <v>117.8</v>
      </c>
      <c r="J67" s="200" t="n">
        <v>116.5</v>
      </c>
      <c r="K67" s="200" t="n">
        <v>103.3</v>
      </c>
      <c r="L67" s="200" t="n">
        <v>112.2</v>
      </c>
      <c r="M67" s="200" t="n">
        <v>101.8</v>
      </c>
      <c r="N67" s="200" t="n">
        <v>97.6</v>
      </c>
      <c r="O67" s="184"/>
      <c r="P67" s="184"/>
      <c r="Q67" s="184"/>
      <c r="R67" s="184"/>
      <c r="S67" s="184"/>
      <c r="T67" s="184"/>
      <c r="U67" s="184"/>
      <c r="V67" s="184"/>
      <c r="W67" s="184"/>
      <c r="X67" s="184"/>
      <c r="Y67" s="184"/>
      <c r="Z67" s="184"/>
      <c r="AA67" s="184"/>
      <c r="AB67" s="184"/>
      <c r="AC67" s="184"/>
      <c r="AD67" s="184"/>
      <c r="AE67" s="184"/>
      <c r="AF67" s="184"/>
      <c r="AG67" s="184"/>
      <c r="AH67" s="184"/>
      <c r="AI67" s="184"/>
      <c r="AJ67" s="184"/>
      <c r="AK67" s="184"/>
      <c r="AL67" s="184"/>
      <c r="AM67" s="184"/>
      <c r="AN67" s="184"/>
      <c r="AO67" s="184"/>
      <c r="AP67" s="184"/>
      <c r="AQ67" s="184"/>
      <c r="AR67" s="184"/>
      <c r="AS67" s="184"/>
      <c r="AT67" s="184"/>
      <c r="AU67" s="184"/>
      <c r="AV67" s="184"/>
      <c r="AW67" s="184"/>
      <c r="AX67" s="184"/>
      <c r="AY67" s="184"/>
      <c r="AZ67" s="184"/>
    </row>
    <row r="68" customFormat="false" ht="12.75" hidden="false" customHeight="true" outlineLevel="0" collapsed="false">
      <c r="A68" s="230" t="s">
        <v>1352</v>
      </c>
      <c r="B68" s="200" t="n">
        <v>106.3</v>
      </c>
      <c r="C68" s="200" t="n">
        <v>117.1</v>
      </c>
      <c r="D68" s="200" t="n">
        <v>100.5</v>
      </c>
      <c r="E68" s="200" t="n">
        <v>112.3</v>
      </c>
      <c r="F68" s="200" t="n">
        <v>123.2</v>
      </c>
      <c r="G68" s="200" t="n">
        <v>112.3</v>
      </c>
      <c r="H68" s="200" t="n">
        <v>105</v>
      </c>
      <c r="I68" s="200" t="n">
        <v>123.7</v>
      </c>
      <c r="J68" s="200" t="n">
        <v>135</v>
      </c>
      <c r="K68" s="200" t="n">
        <v>102.8</v>
      </c>
      <c r="L68" s="200" t="n">
        <v>114.7</v>
      </c>
      <c r="M68" s="200" t="n">
        <v>100.8</v>
      </c>
      <c r="N68" s="200" t="n">
        <v>94.7</v>
      </c>
      <c r="O68" s="184"/>
      <c r="P68" s="184"/>
      <c r="Q68" s="184"/>
      <c r="R68" s="184"/>
      <c r="S68" s="184"/>
      <c r="T68" s="184"/>
      <c r="U68" s="184"/>
      <c r="V68" s="184"/>
      <c r="W68" s="184"/>
      <c r="X68" s="184"/>
      <c r="Y68" s="184"/>
      <c r="Z68" s="184"/>
      <c r="AA68" s="184"/>
      <c r="AB68" s="184"/>
      <c r="AC68" s="184"/>
      <c r="AD68" s="184"/>
      <c r="AE68" s="184"/>
      <c r="AF68" s="184"/>
      <c r="AG68" s="184"/>
      <c r="AH68" s="184"/>
      <c r="AI68" s="184"/>
      <c r="AJ68" s="184"/>
      <c r="AK68" s="184"/>
      <c r="AL68" s="184"/>
      <c r="AM68" s="184"/>
      <c r="AN68" s="184"/>
      <c r="AO68" s="184"/>
      <c r="AP68" s="184"/>
      <c r="AQ68" s="184"/>
      <c r="AR68" s="184"/>
      <c r="AS68" s="184"/>
      <c r="AT68" s="184"/>
      <c r="AU68" s="184"/>
      <c r="AV68" s="184"/>
      <c r="AW68" s="184"/>
      <c r="AX68" s="184"/>
      <c r="AY68" s="184"/>
      <c r="AZ68" s="184"/>
    </row>
    <row r="69" customFormat="false" ht="12.75" hidden="false" customHeight="true" outlineLevel="0" collapsed="false">
      <c r="A69" s="316"/>
      <c r="B69" s="200"/>
      <c r="C69" s="200"/>
      <c r="D69" s="200"/>
      <c r="E69" s="200"/>
      <c r="F69" s="200"/>
      <c r="G69" s="200"/>
      <c r="H69" s="200"/>
      <c r="I69" s="200"/>
      <c r="J69" s="200"/>
      <c r="K69" s="200"/>
      <c r="L69" s="200"/>
      <c r="M69" s="200"/>
      <c r="N69" s="200"/>
      <c r="O69" s="184"/>
      <c r="P69" s="184"/>
      <c r="Q69" s="184"/>
      <c r="R69" s="184"/>
      <c r="S69" s="184"/>
      <c r="T69" s="184"/>
      <c r="U69" s="184"/>
      <c r="V69" s="184"/>
      <c r="W69" s="184"/>
      <c r="X69" s="184"/>
      <c r="Y69" s="184"/>
      <c r="Z69" s="184"/>
      <c r="AA69" s="184"/>
      <c r="AB69" s="184"/>
      <c r="AC69" s="184"/>
      <c r="AD69" s="184"/>
      <c r="AE69" s="184"/>
      <c r="AF69" s="184"/>
      <c r="AG69" s="184"/>
      <c r="AH69" s="184"/>
      <c r="AI69" s="184"/>
      <c r="AJ69" s="184"/>
      <c r="AK69" s="184"/>
      <c r="AL69" s="184"/>
      <c r="AM69" s="184"/>
      <c r="AN69" s="184"/>
      <c r="AO69" s="184"/>
      <c r="AP69" s="184"/>
      <c r="AQ69" s="184"/>
      <c r="AR69" s="184"/>
      <c r="AS69" s="184"/>
      <c r="AT69" s="184"/>
      <c r="AU69" s="184"/>
      <c r="AV69" s="184"/>
      <c r="AW69" s="184"/>
      <c r="AX69" s="184"/>
      <c r="AY69" s="184"/>
      <c r="AZ69" s="184"/>
    </row>
    <row r="70" customFormat="false" ht="12.75" hidden="false" customHeight="true" outlineLevel="0" collapsed="false">
      <c r="A70" s="183" t="n">
        <v>2007</v>
      </c>
      <c r="B70" s="200"/>
      <c r="C70" s="200"/>
      <c r="D70" s="200"/>
      <c r="E70" s="200"/>
      <c r="F70" s="200"/>
      <c r="G70" s="200"/>
      <c r="H70" s="200"/>
      <c r="I70" s="200"/>
      <c r="J70" s="200"/>
      <c r="K70" s="200"/>
      <c r="L70" s="200"/>
      <c r="M70" s="200"/>
      <c r="N70" s="200"/>
    </row>
    <row r="71" customFormat="false" ht="12.75" hidden="false" customHeight="true" outlineLevel="0" collapsed="false">
      <c r="A71" s="230" t="s">
        <v>455</v>
      </c>
      <c r="B71" s="200" t="n">
        <v>103.7</v>
      </c>
      <c r="C71" s="200" t="n">
        <v>109.3</v>
      </c>
      <c r="D71" s="200" t="n">
        <v>127.8</v>
      </c>
      <c r="E71" s="200" t="n">
        <v>108.4</v>
      </c>
      <c r="F71" s="200" t="n">
        <v>110.5</v>
      </c>
      <c r="G71" s="200" t="n">
        <v>105.8</v>
      </c>
      <c r="H71" s="200" t="n">
        <v>103.1</v>
      </c>
      <c r="I71" s="200" t="n">
        <v>109.5</v>
      </c>
      <c r="J71" s="200" t="n">
        <v>115.8</v>
      </c>
      <c r="K71" s="200" t="n">
        <v>102.2</v>
      </c>
      <c r="L71" s="200" t="n">
        <v>111.5</v>
      </c>
      <c r="M71" s="200" t="n">
        <v>100.6</v>
      </c>
      <c r="N71" s="200" t="n">
        <v>97.7</v>
      </c>
      <c r="O71" s="184"/>
      <c r="P71" s="184"/>
      <c r="Q71" s="184"/>
      <c r="R71" s="184"/>
      <c r="S71" s="184"/>
      <c r="T71" s="184"/>
    </row>
    <row r="72" customFormat="false" ht="12.75" hidden="false" customHeight="true" outlineLevel="0" collapsed="false">
      <c r="A72" s="230" t="s">
        <v>456</v>
      </c>
      <c r="B72" s="200" t="n">
        <v>103.6</v>
      </c>
      <c r="C72" s="200" t="n">
        <v>112.3</v>
      </c>
      <c r="D72" s="200" t="n">
        <v>93.6</v>
      </c>
      <c r="E72" s="200" t="n">
        <v>112.7</v>
      </c>
      <c r="F72" s="200" t="n">
        <v>114.4</v>
      </c>
      <c r="G72" s="200" t="n">
        <v>105.9</v>
      </c>
      <c r="H72" s="200" t="n">
        <v>102.8</v>
      </c>
      <c r="I72" s="200" t="n">
        <v>113.2</v>
      </c>
      <c r="J72" s="200" t="n">
        <v>119.4</v>
      </c>
      <c r="K72" s="200" t="n">
        <v>101.6</v>
      </c>
      <c r="L72" s="200" t="n">
        <v>112.2</v>
      </c>
      <c r="M72" s="200" t="n">
        <v>99.9</v>
      </c>
      <c r="N72" s="200" t="n">
        <v>95.6</v>
      </c>
      <c r="O72" s="184"/>
      <c r="P72" s="184"/>
      <c r="Q72" s="184"/>
      <c r="R72" s="184"/>
      <c r="S72" s="184"/>
      <c r="T72" s="184"/>
    </row>
    <row r="73" customFormat="false" ht="12.75" hidden="false" customHeight="true" outlineLevel="0" collapsed="false">
      <c r="A73" s="230" t="s">
        <v>457</v>
      </c>
      <c r="B73" s="200" t="n">
        <v>105.4</v>
      </c>
      <c r="C73" s="200" t="n">
        <v>112.4</v>
      </c>
      <c r="D73" s="200" t="n">
        <v>97.9</v>
      </c>
      <c r="E73" s="200" t="n">
        <v>115.1</v>
      </c>
      <c r="F73" s="200" t="n">
        <v>114</v>
      </c>
      <c r="G73" s="200" t="n">
        <v>102.8</v>
      </c>
      <c r="H73" s="200" t="n">
        <v>104.8</v>
      </c>
      <c r="I73" s="200" t="n">
        <v>112.4</v>
      </c>
      <c r="J73" s="200" t="n">
        <v>118.3</v>
      </c>
      <c r="K73" s="200" t="n">
        <v>103.8</v>
      </c>
      <c r="L73" s="200" t="n">
        <v>112.5</v>
      </c>
      <c r="M73" s="200" t="n">
        <v>102.4</v>
      </c>
      <c r="N73" s="200" t="n">
        <v>97.4</v>
      </c>
      <c r="O73" s="184"/>
      <c r="P73" s="184"/>
      <c r="Q73" s="184"/>
      <c r="R73" s="184"/>
      <c r="S73" s="184"/>
      <c r="T73" s="184"/>
    </row>
    <row r="74" customFormat="false" ht="12.75" hidden="false" customHeight="true" outlineLevel="0" collapsed="false">
      <c r="A74" s="230" t="s">
        <v>458</v>
      </c>
      <c r="B74" s="200" t="n">
        <v>104.4</v>
      </c>
      <c r="C74" s="200" t="n">
        <v>113</v>
      </c>
      <c r="D74" s="200" t="n">
        <v>104.5</v>
      </c>
      <c r="E74" s="200" t="n">
        <v>112.9</v>
      </c>
      <c r="F74" s="200" t="n">
        <v>115.3</v>
      </c>
      <c r="G74" s="200" t="n">
        <v>106.6</v>
      </c>
      <c r="H74" s="200" t="n">
        <v>103.5</v>
      </c>
      <c r="I74" s="200" t="n">
        <v>115.4</v>
      </c>
      <c r="J74" s="200" t="n">
        <v>120.8</v>
      </c>
      <c r="K74" s="200" t="n">
        <v>102.3</v>
      </c>
      <c r="L74" s="200" t="n">
        <v>113</v>
      </c>
      <c r="M74" s="200" t="n">
        <v>100.6</v>
      </c>
      <c r="N74" s="200" t="n">
        <v>96.3</v>
      </c>
      <c r="O74" s="184"/>
      <c r="P74" s="184"/>
      <c r="Q74" s="184"/>
      <c r="R74" s="184"/>
      <c r="S74" s="184"/>
      <c r="T74" s="184"/>
    </row>
    <row r="75" customFormat="false" ht="12.75" hidden="false" customHeight="true" outlineLevel="0" collapsed="false">
      <c r="A75" s="230" t="s">
        <v>459</v>
      </c>
      <c r="B75" s="200" t="n">
        <v>105.4</v>
      </c>
      <c r="C75" s="200" t="n">
        <v>113.6</v>
      </c>
      <c r="D75" s="200" t="n">
        <v>94.8</v>
      </c>
      <c r="E75" s="200" t="n">
        <v>115.8</v>
      </c>
      <c r="F75" s="200" t="n">
        <v>114.3</v>
      </c>
      <c r="G75" s="200" t="n">
        <v>109</v>
      </c>
      <c r="H75" s="200" t="n">
        <v>104.5</v>
      </c>
      <c r="I75" s="200" t="n">
        <v>111.5</v>
      </c>
      <c r="J75" s="200" t="n">
        <v>120.8</v>
      </c>
      <c r="K75" s="200" t="n">
        <v>103.2</v>
      </c>
      <c r="L75" s="200" t="n">
        <v>110.7</v>
      </c>
      <c r="M75" s="200" t="n">
        <v>102.1</v>
      </c>
      <c r="N75" s="200" t="n">
        <v>95.7</v>
      </c>
      <c r="O75" s="184"/>
      <c r="P75" s="184"/>
      <c r="Q75" s="184"/>
      <c r="R75" s="184"/>
      <c r="S75" s="184"/>
      <c r="T75" s="184"/>
    </row>
    <row r="76" customFormat="false" ht="12.75" hidden="false" customHeight="true" outlineLevel="0" collapsed="false">
      <c r="A76" s="316"/>
      <c r="B76" s="200"/>
      <c r="C76" s="200"/>
      <c r="D76" s="200"/>
      <c r="E76" s="200"/>
      <c r="F76" s="200"/>
      <c r="G76" s="200"/>
      <c r="H76" s="200"/>
      <c r="I76" s="200"/>
      <c r="J76" s="200"/>
      <c r="K76" s="200"/>
      <c r="L76" s="200"/>
      <c r="M76" s="200"/>
      <c r="N76" s="200"/>
      <c r="O76" s="184"/>
      <c r="P76" s="184"/>
      <c r="Q76" s="184"/>
      <c r="R76" s="184"/>
      <c r="S76" s="184"/>
      <c r="T76" s="184"/>
    </row>
    <row r="77" customFormat="false" ht="12.75" hidden="false" customHeight="true" outlineLevel="0" collapsed="false">
      <c r="A77" s="183" t="n">
        <v>2008</v>
      </c>
      <c r="B77" s="200"/>
      <c r="C77" s="200"/>
      <c r="D77" s="200"/>
      <c r="E77" s="200"/>
      <c r="F77" s="200"/>
      <c r="G77" s="200"/>
      <c r="H77" s="200"/>
      <c r="I77" s="200"/>
      <c r="J77" s="200"/>
      <c r="K77" s="200"/>
      <c r="L77" s="200"/>
      <c r="M77" s="200"/>
      <c r="N77" s="200"/>
      <c r="O77" s="184"/>
      <c r="P77" s="184"/>
      <c r="Q77" s="184"/>
      <c r="R77" s="184"/>
      <c r="S77" s="184"/>
      <c r="T77" s="184"/>
    </row>
    <row r="78" customFormat="false" ht="12.75" hidden="false" customHeight="true" outlineLevel="0" collapsed="false">
      <c r="A78" s="230" t="s">
        <v>480</v>
      </c>
      <c r="B78" s="200" t="n">
        <v>106.5</v>
      </c>
      <c r="C78" s="200" t="n">
        <v>114.9</v>
      </c>
      <c r="D78" s="200" t="n">
        <v>94.8</v>
      </c>
      <c r="E78" s="200" t="n">
        <v>112.3</v>
      </c>
      <c r="F78" s="200" t="n">
        <v>119.8</v>
      </c>
      <c r="G78" s="200" t="n">
        <v>107.7</v>
      </c>
      <c r="H78" s="200" t="n">
        <v>105.2</v>
      </c>
      <c r="I78" s="200" t="n">
        <v>115.9</v>
      </c>
      <c r="J78" s="200" t="n">
        <v>123.7</v>
      </c>
      <c r="K78" s="200" t="n">
        <v>103.8</v>
      </c>
      <c r="L78" s="200" t="n">
        <v>113.7</v>
      </c>
      <c r="M78" s="200" t="n">
        <v>102.1</v>
      </c>
      <c r="N78" s="200" t="n">
        <v>97.8</v>
      </c>
      <c r="O78" s="184"/>
      <c r="P78" s="184"/>
      <c r="Q78" s="184"/>
      <c r="R78" s="184"/>
      <c r="S78" s="184"/>
      <c r="T78" s="184"/>
    </row>
    <row r="79" customFormat="false" ht="12.75" hidden="false" customHeight="true" outlineLevel="0" collapsed="false">
      <c r="A79" s="230" t="s">
        <v>449</v>
      </c>
      <c r="B79" s="200" t="n">
        <v>107.2</v>
      </c>
      <c r="C79" s="200" t="n">
        <v>115.9</v>
      </c>
      <c r="D79" s="200" t="n">
        <v>90.9</v>
      </c>
      <c r="E79" s="200" t="n">
        <v>112.9</v>
      </c>
      <c r="F79" s="200" t="n">
        <v>120</v>
      </c>
      <c r="G79" s="200" t="n">
        <v>112.1</v>
      </c>
      <c r="H79" s="200" t="n">
        <v>105.6</v>
      </c>
      <c r="I79" s="200" t="n">
        <v>118.8</v>
      </c>
      <c r="J79" s="200" t="n">
        <v>125.6</v>
      </c>
      <c r="K79" s="200" t="n">
        <v>104.2</v>
      </c>
      <c r="L79" s="200" t="n">
        <v>113.1</v>
      </c>
      <c r="M79" s="200" t="n">
        <v>102.7</v>
      </c>
      <c r="N79" s="200" t="n">
        <v>95.5</v>
      </c>
      <c r="O79" s="184"/>
      <c r="P79" s="184"/>
      <c r="Q79" s="184"/>
      <c r="R79" s="184"/>
      <c r="S79" s="184"/>
      <c r="T79" s="184"/>
    </row>
    <row r="80" customFormat="false" ht="12.75" hidden="false" customHeight="true" outlineLevel="0" collapsed="false">
      <c r="A80" s="230" t="s">
        <v>450</v>
      </c>
      <c r="B80" s="200" t="n">
        <v>104.9</v>
      </c>
      <c r="C80" s="200" t="n">
        <v>118.3</v>
      </c>
      <c r="D80" s="200" t="n">
        <v>100.4</v>
      </c>
      <c r="E80" s="200" t="n">
        <v>114.2</v>
      </c>
      <c r="F80" s="200" t="n">
        <v>124.3</v>
      </c>
      <c r="G80" s="200" t="n">
        <v>111.6</v>
      </c>
      <c r="H80" s="200" t="n">
        <v>103.2</v>
      </c>
      <c r="I80" s="200" t="n">
        <v>124.6</v>
      </c>
      <c r="J80" s="200" t="n">
        <v>128.6</v>
      </c>
      <c r="K80" s="200" t="n">
        <v>101.2</v>
      </c>
      <c r="L80" s="200" t="n">
        <v>113.1</v>
      </c>
      <c r="M80" s="200" t="n">
        <v>99.3</v>
      </c>
      <c r="N80" s="200" t="n">
        <v>96</v>
      </c>
      <c r="O80" s="184"/>
      <c r="P80" s="184"/>
      <c r="Q80" s="184"/>
      <c r="R80" s="184"/>
      <c r="S80" s="184"/>
      <c r="T80" s="184"/>
    </row>
    <row r="81" customFormat="false" ht="12.75" hidden="false" customHeight="true" outlineLevel="0" collapsed="false">
      <c r="A81" s="230" t="s">
        <v>451</v>
      </c>
      <c r="B81" s="200" t="n">
        <v>106.5</v>
      </c>
      <c r="C81" s="200" t="n">
        <v>117.9</v>
      </c>
      <c r="D81" s="200" t="n">
        <v>103.2</v>
      </c>
      <c r="E81" s="200" t="n">
        <v>109.9</v>
      </c>
      <c r="F81" s="200" t="n">
        <v>125.7</v>
      </c>
      <c r="G81" s="200" t="n">
        <v>115.8</v>
      </c>
      <c r="H81" s="200" t="n">
        <v>105</v>
      </c>
      <c r="I81" s="200" t="n">
        <v>128.3</v>
      </c>
      <c r="J81" s="200" t="n">
        <v>134.4</v>
      </c>
      <c r="K81" s="200" t="n">
        <v>102.9</v>
      </c>
      <c r="L81" s="200" t="n">
        <v>113.5</v>
      </c>
      <c r="M81" s="200" t="n">
        <v>101.1</v>
      </c>
      <c r="N81" s="200" t="n">
        <v>94.3</v>
      </c>
      <c r="O81" s="184"/>
      <c r="P81" s="184"/>
      <c r="Q81" s="184"/>
      <c r="R81" s="184"/>
      <c r="S81" s="184"/>
      <c r="T81" s="184"/>
    </row>
    <row r="82" customFormat="false" ht="12.75" hidden="false" customHeight="true" outlineLevel="0" collapsed="false">
      <c r="A82" s="230" t="s">
        <v>452</v>
      </c>
      <c r="B82" s="200" t="n">
        <v>104</v>
      </c>
      <c r="C82" s="200" t="n">
        <v>116.9</v>
      </c>
      <c r="D82" s="200" t="n">
        <v>98.5</v>
      </c>
      <c r="E82" s="200" t="n">
        <v>109.1</v>
      </c>
      <c r="F82" s="200" t="n">
        <v>125.5</v>
      </c>
      <c r="G82" s="200" t="n">
        <v>113.6</v>
      </c>
      <c r="H82" s="200" t="n">
        <v>103.3</v>
      </c>
      <c r="I82" s="200" t="n">
        <v>124.9</v>
      </c>
      <c r="J82" s="200" t="n">
        <v>138.3</v>
      </c>
      <c r="K82" s="200" t="n">
        <v>100.7</v>
      </c>
      <c r="L82" s="200" t="n">
        <v>114.6</v>
      </c>
      <c r="M82" s="200" t="n">
        <v>98.2</v>
      </c>
      <c r="N82" s="200" t="n">
        <v>92.9</v>
      </c>
      <c r="O82" s="184"/>
      <c r="P82" s="184"/>
      <c r="Q82" s="184"/>
      <c r="R82" s="184"/>
      <c r="S82" s="184"/>
      <c r="T82" s="184"/>
    </row>
    <row r="83" customFormat="false" ht="12.75" hidden="false" customHeight="true" outlineLevel="0" collapsed="false">
      <c r="A83" s="230" t="s">
        <v>453</v>
      </c>
      <c r="B83" s="200" t="n">
        <v>106.2</v>
      </c>
      <c r="C83" s="200" t="n">
        <v>117.6</v>
      </c>
      <c r="D83" s="200" t="n">
        <v>106.6</v>
      </c>
      <c r="E83" s="200" t="n">
        <v>112.9</v>
      </c>
      <c r="F83" s="200" t="n">
        <v>124</v>
      </c>
      <c r="G83" s="200" t="n">
        <v>111.5</v>
      </c>
      <c r="H83" s="200" t="n">
        <v>105.1</v>
      </c>
      <c r="I83" s="200" t="n">
        <v>126.7</v>
      </c>
      <c r="J83" s="200" t="n">
        <v>146.3</v>
      </c>
      <c r="K83" s="200" t="n">
        <v>102.1</v>
      </c>
      <c r="L83" s="200" t="n">
        <v>114.7</v>
      </c>
      <c r="M83" s="200" t="n">
        <v>100</v>
      </c>
      <c r="N83" s="200" t="n">
        <v>92.9</v>
      </c>
      <c r="O83" s="184"/>
      <c r="P83" s="184"/>
      <c r="Q83" s="184"/>
      <c r="R83" s="184"/>
      <c r="S83" s="184"/>
      <c r="T83" s="184"/>
    </row>
    <row r="84" customFormat="false" ht="12.75" hidden="false" customHeight="true" outlineLevel="0" collapsed="false">
      <c r="A84" s="230" t="s">
        <v>454</v>
      </c>
      <c r="B84" s="200" t="n">
        <v>108.8</v>
      </c>
      <c r="C84" s="200" t="n">
        <v>118.5</v>
      </c>
      <c r="D84" s="200" t="n">
        <v>107</v>
      </c>
      <c r="E84" s="200" t="n">
        <v>113</v>
      </c>
      <c r="F84" s="200" t="n">
        <v>125.3</v>
      </c>
      <c r="G84" s="200" t="n">
        <v>114.6</v>
      </c>
      <c r="H84" s="200" t="n">
        <v>107.7</v>
      </c>
      <c r="I84" s="200" t="n">
        <v>122.5</v>
      </c>
      <c r="J84" s="200" t="n">
        <v>142.9</v>
      </c>
      <c r="K84" s="200" t="n">
        <v>105.1</v>
      </c>
      <c r="L84" s="200" t="n">
        <v>117.9</v>
      </c>
      <c r="M84" s="200" t="n">
        <v>102.9</v>
      </c>
      <c r="N84" s="200" t="n">
        <v>95.2</v>
      </c>
      <c r="O84" s="184"/>
      <c r="P84" s="184"/>
      <c r="Q84" s="184"/>
      <c r="R84" s="184"/>
      <c r="S84" s="184"/>
      <c r="T84" s="184"/>
    </row>
    <row r="85" customFormat="false" ht="12.75" hidden="false" customHeight="true" outlineLevel="0" collapsed="false">
      <c r="A85" s="230" t="s">
        <v>455</v>
      </c>
      <c r="B85" s="200" t="n">
        <v>106.4</v>
      </c>
      <c r="C85" s="200" t="n">
        <v>117.1</v>
      </c>
      <c r="D85" s="200" t="n">
        <v>102.6</v>
      </c>
      <c r="E85" s="200" t="n">
        <v>114.8</v>
      </c>
      <c r="F85" s="200" t="n">
        <v>121.6</v>
      </c>
      <c r="G85" s="200" t="n">
        <v>111.1</v>
      </c>
      <c r="H85" s="200" t="n">
        <v>105.1</v>
      </c>
      <c r="I85" s="200" t="n">
        <v>129.3</v>
      </c>
      <c r="J85" s="200" t="n">
        <v>140.3</v>
      </c>
      <c r="K85" s="200" t="n">
        <v>102.5</v>
      </c>
      <c r="L85" s="200" t="n">
        <v>117.3</v>
      </c>
      <c r="M85" s="200" t="n">
        <v>100</v>
      </c>
      <c r="N85" s="200" t="n">
        <v>93.8</v>
      </c>
      <c r="O85" s="184"/>
      <c r="P85" s="184"/>
      <c r="Q85" s="184"/>
      <c r="R85" s="184"/>
      <c r="S85" s="184"/>
      <c r="T85" s="184"/>
    </row>
    <row r="86" customFormat="false" ht="12.75" hidden="false" customHeight="true" outlineLevel="0" collapsed="false">
      <c r="A86" s="210" t="s">
        <v>1284</v>
      </c>
      <c r="B86" s="200"/>
      <c r="C86" s="200"/>
      <c r="D86" s="200"/>
      <c r="E86" s="200"/>
      <c r="F86" s="200"/>
      <c r="G86" s="200"/>
      <c r="H86" s="200"/>
      <c r="I86" s="200"/>
      <c r="J86" s="200"/>
      <c r="K86" s="200"/>
      <c r="L86" s="200"/>
      <c r="M86" s="200"/>
      <c r="N86" s="200"/>
    </row>
    <row r="87" customFormat="false" ht="12.75" hidden="false" customHeight="true" outlineLevel="0" collapsed="false">
      <c r="A87" s="3" t="s">
        <v>1340</v>
      </c>
    </row>
    <row r="88" customFormat="false" ht="12.75" hidden="false" customHeight="true" outlineLevel="0" collapsed="false">
      <c r="A88" s="3" t="s">
        <v>1361</v>
      </c>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3" width="20.41"/>
    <col collapsed="false" customWidth="true" hidden="false" outlineLevel="0" max="2" min="2" style="3" width="11.99"/>
    <col collapsed="false" customWidth="true" hidden="false" outlineLevel="0" max="3" min="3" style="3" width="9.28"/>
    <col collapsed="false" customWidth="true" hidden="false" outlineLevel="0" max="4" min="4" style="3" width="7.99"/>
    <col collapsed="false" customWidth="true" hidden="false" outlineLevel="0" max="5" min="5" style="3" width="8.7"/>
    <col collapsed="false" customWidth="true" hidden="false" outlineLevel="0" max="6" min="6" style="3" width="10.56"/>
    <col collapsed="false" customWidth="true" hidden="false" outlineLevel="0" max="7" min="7" style="3" width="11.13"/>
    <col collapsed="false" customWidth="true" hidden="false" outlineLevel="0" max="8" min="8" style="3" width="9.28"/>
    <col collapsed="false" customWidth="true" hidden="false" outlineLevel="0" max="9" min="9" style="3" width="8.56"/>
    <col collapsed="false" customWidth="true" hidden="false" outlineLevel="0" max="10" min="10" style="3" width="9.41"/>
    <col collapsed="false" customWidth="true" hidden="false" outlineLevel="0" max="11" min="11" style="3" width="9.28"/>
    <col collapsed="false" customWidth="true" hidden="false" outlineLevel="0" max="14" min="12" style="3" width="7.14"/>
    <col collapsed="false" customWidth="false" hidden="false" outlineLevel="0" max="257" min="15"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row>
    <row r="2" s="169" customFormat="true" ht="20.1" hidden="false" customHeight="true" outlineLevel="0" collapsed="false">
      <c r="A2" s="135" t="s">
        <v>1353</v>
      </c>
      <c r="B2" s="135"/>
      <c r="C2" s="135"/>
      <c r="D2" s="135"/>
      <c r="E2" s="135"/>
      <c r="F2" s="135"/>
      <c r="G2" s="135"/>
      <c r="H2" s="135"/>
      <c r="I2" s="135"/>
      <c r="J2" s="135"/>
      <c r="K2" s="135"/>
      <c r="L2" s="135"/>
      <c r="M2" s="135"/>
      <c r="N2" s="135"/>
    </row>
    <row r="3" s="169" customFormat="true" ht="20.1" hidden="false" customHeight="true" outlineLevel="0" collapsed="false">
      <c r="A3" s="135" t="s">
        <v>1342</v>
      </c>
      <c r="B3" s="135"/>
      <c r="C3" s="135"/>
      <c r="D3" s="135"/>
      <c r="E3" s="135"/>
      <c r="F3" s="135"/>
      <c r="G3" s="135"/>
      <c r="H3" s="135"/>
      <c r="I3" s="135"/>
      <c r="J3" s="135"/>
      <c r="K3" s="135"/>
      <c r="L3" s="135"/>
      <c r="M3" s="135"/>
      <c r="N3" s="135"/>
    </row>
    <row r="4" s="169" customFormat="true" ht="20.1" hidden="false" customHeight="true" outlineLevel="0" collapsed="false">
      <c r="A4" s="213" t="s">
        <v>1363</v>
      </c>
      <c r="B4" s="213"/>
      <c r="C4" s="213"/>
      <c r="D4" s="213"/>
      <c r="E4" s="213"/>
      <c r="F4" s="213"/>
      <c r="G4" s="213"/>
      <c r="H4" s="213"/>
      <c r="I4" s="213"/>
      <c r="J4" s="213"/>
      <c r="K4" s="213"/>
      <c r="L4" s="213"/>
      <c r="M4" s="213"/>
      <c r="N4" s="213"/>
    </row>
    <row r="5" s="229" customFormat="true" ht="20.1" hidden="false" customHeight="true" outlineLevel="0" collapsed="false">
      <c r="A5" s="213" t="s">
        <v>1364</v>
      </c>
      <c r="B5" s="213"/>
      <c r="C5" s="213"/>
      <c r="D5" s="213"/>
      <c r="E5" s="213"/>
      <c r="F5" s="213"/>
      <c r="G5" s="213"/>
      <c r="H5" s="213"/>
      <c r="I5" s="213"/>
      <c r="J5" s="213"/>
      <c r="K5" s="213"/>
      <c r="L5" s="213"/>
      <c r="M5" s="213"/>
      <c r="N5" s="213"/>
    </row>
    <row r="6" customFormat="false" ht="20.1" hidden="false" customHeight="true" outlineLevel="0" collapsed="false">
      <c r="A6" s="171"/>
      <c r="B6" s="171"/>
      <c r="C6" s="171"/>
      <c r="D6" s="171"/>
      <c r="E6" s="171"/>
      <c r="F6" s="171"/>
      <c r="G6" s="171"/>
      <c r="H6" s="171"/>
      <c r="I6" s="171"/>
      <c r="J6" s="171"/>
      <c r="K6" s="171"/>
      <c r="L6" s="171"/>
      <c r="M6" s="171"/>
      <c r="N6" s="171"/>
    </row>
    <row r="7" customFormat="false" ht="14.25" hidden="false" customHeight="true" outlineLevel="0" collapsed="false">
      <c r="A7" s="137" t="s">
        <v>424</v>
      </c>
      <c r="B7" s="138" t="s">
        <v>1345</v>
      </c>
      <c r="C7" s="172" t="s">
        <v>895</v>
      </c>
      <c r="D7" s="172"/>
      <c r="E7" s="172"/>
      <c r="F7" s="172"/>
      <c r="G7" s="172"/>
      <c r="H7" s="172" t="s">
        <v>896</v>
      </c>
      <c r="I7" s="172"/>
      <c r="J7" s="172"/>
      <c r="K7" s="172"/>
      <c r="L7" s="172"/>
      <c r="M7" s="172"/>
      <c r="N7" s="366" t="s">
        <v>1359</v>
      </c>
    </row>
    <row r="8" customFormat="false" ht="12.75" hidden="false" customHeight="true" outlineLevel="0" collapsed="false">
      <c r="A8" s="137"/>
      <c r="B8" s="138"/>
      <c r="C8" s="138" t="s">
        <v>897</v>
      </c>
      <c r="D8" s="174" t="s">
        <v>1346</v>
      </c>
      <c r="E8" s="334" t="s">
        <v>899</v>
      </c>
      <c r="F8" s="334"/>
      <c r="G8" s="138" t="s">
        <v>900</v>
      </c>
      <c r="H8" s="138" t="s">
        <v>897</v>
      </c>
      <c r="I8" s="138" t="s">
        <v>901</v>
      </c>
      <c r="J8" s="138" t="s">
        <v>902</v>
      </c>
      <c r="K8" s="172" t="s">
        <v>903</v>
      </c>
      <c r="L8" s="172"/>
      <c r="M8" s="172"/>
      <c r="N8" s="366"/>
    </row>
    <row r="9" customFormat="false" ht="12.75" hidden="false" customHeight="true" outlineLevel="0" collapsed="false">
      <c r="A9" s="137"/>
      <c r="B9" s="138"/>
      <c r="C9" s="138"/>
      <c r="D9" s="174"/>
      <c r="E9" s="335" t="s">
        <v>904</v>
      </c>
      <c r="F9" s="335" t="s">
        <v>905</v>
      </c>
      <c r="G9" s="138"/>
      <c r="H9" s="138"/>
      <c r="I9" s="138"/>
      <c r="J9" s="138"/>
      <c r="K9" s="138" t="s">
        <v>897</v>
      </c>
      <c r="L9" s="334" t="s">
        <v>906</v>
      </c>
      <c r="M9" s="337" t="s">
        <v>907</v>
      </c>
      <c r="N9" s="366"/>
    </row>
    <row r="10" customFormat="false" ht="12.75" hidden="false" customHeight="true" outlineLevel="0" collapsed="false">
      <c r="A10" s="137"/>
      <c r="B10" s="138"/>
      <c r="C10" s="138"/>
      <c r="D10" s="174"/>
      <c r="E10" s="180" t="s">
        <v>908</v>
      </c>
      <c r="F10" s="180"/>
      <c r="G10" s="138"/>
      <c r="H10" s="138"/>
      <c r="I10" s="138"/>
      <c r="J10" s="138"/>
      <c r="K10" s="138"/>
      <c r="L10" s="180" t="s">
        <v>909</v>
      </c>
      <c r="M10" s="180"/>
      <c r="N10" s="366"/>
    </row>
    <row r="11" customFormat="false" ht="12.75" hidden="false" customHeight="true" outlineLevel="0" collapsed="false"/>
    <row r="12" customFormat="false" ht="15" hidden="false" customHeight="true" outlineLevel="0" collapsed="false">
      <c r="B12" s="338" t="s">
        <v>1347</v>
      </c>
      <c r="C12" s="338"/>
      <c r="D12" s="338"/>
      <c r="E12" s="338"/>
      <c r="F12" s="338"/>
      <c r="G12" s="338"/>
      <c r="H12" s="338"/>
      <c r="I12" s="338"/>
      <c r="J12" s="338"/>
      <c r="K12" s="338"/>
      <c r="L12" s="338"/>
      <c r="M12" s="338"/>
    </row>
    <row r="13" customFormat="false" ht="12.75" hidden="false" customHeight="true" outlineLevel="0" collapsed="false"/>
    <row r="14" customFormat="false" ht="12.75" hidden="false" customHeight="true" outlineLevel="0" collapsed="false">
      <c r="A14" s="230" t="s">
        <v>1335</v>
      </c>
      <c r="B14" s="200" t="n">
        <v>117.3</v>
      </c>
      <c r="C14" s="200" t="n">
        <v>119.3</v>
      </c>
      <c r="D14" s="200" t="n">
        <v>114.2</v>
      </c>
      <c r="E14" s="200" t="n">
        <v>112</v>
      </c>
      <c r="F14" s="200" t="n">
        <v>123.8</v>
      </c>
      <c r="G14" s="200" t="n">
        <v>118.2</v>
      </c>
      <c r="H14" s="200" t="n">
        <v>117.2</v>
      </c>
      <c r="I14" s="200" t="n">
        <v>125.7</v>
      </c>
      <c r="J14" s="200" t="n">
        <v>132.1</v>
      </c>
      <c r="K14" s="200" t="n">
        <v>116.6</v>
      </c>
      <c r="L14" s="200" t="n">
        <v>119.7</v>
      </c>
      <c r="M14" s="200" t="n">
        <v>116.1</v>
      </c>
      <c r="N14" s="217" t="s">
        <v>1360</v>
      </c>
    </row>
    <row r="15" customFormat="false" ht="12.75" hidden="false" customHeight="true" outlineLevel="0" collapsed="false">
      <c r="A15" s="230" t="s">
        <v>1336</v>
      </c>
      <c r="B15" s="200" t="n">
        <v>122.2</v>
      </c>
      <c r="C15" s="200" t="n">
        <v>129.5</v>
      </c>
      <c r="D15" s="200" t="n">
        <v>133.3</v>
      </c>
      <c r="E15" s="200" t="n">
        <v>124.6</v>
      </c>
      <c r="F15" s="200" t="n">
        <v>131.1</v>
      </c>
      <c r="G15" s="200" t="n">
        <v>130.3</v>
      </c>
      <c r="H15" s="200" t="n">
        <v>121.8</v>
      </c>
      <c r="I15" s="200" t="n">
        <v>126.2</v>
      </c>
      <c r="J15" s="200" t="n">
        <v>141</v>
      </c>
      <c r="K15" s="200" t="n">
        <v>121.1</v>
      </c>
      <c r="L15" s="200" t="n">
        <v>118.9</v>
      </c>
      <c r="M15" s="200" t="n">
        <v>121.4</v>
      </c>
      <c r="N15" s="217" t="s">
        <v>1360</v>
      </c>
    </row>
    <row r="16" customFormat="false" ht="12.75" hidden="false" customHeight="true" outlineLevel="0" collapsed="false">
      <c r="A16" s="316"/>
      <c r="B16" s="200"/>
      <c r="C16" s="200"/>
      <c r="D16" s="200"/>
      <c r="E16" s="200"/>
      <c r="F16" s="200"/>
      <c r="G16" s="200"/>
      <c r="H16" s="200"/>
      <c r="I16" s="200"/>
      <c r="J16" s="200"/>
      <c r="K16" s="200"/>
      <c r="L16" s="200"/>
      <c r="M16" s="200"/>
      <c r="N16" s="217"/>
    </row>
    <row r="17" customFormat="false" ht="12.75" hidden="false" customHeight="true" outlineLevel="0" collapsed="false">
      <c r="A17" s="230" t="s">
        <v>1365</v>
      </c>
      <c r="B17" s="200" t="n">
        <v>119.7</v>
      </c>
      <c r="C17" s="200" t="n">
        <v>123.9</v>
      </c>
      <c r="D17" s="200" t="n">
        <v>133.2</v>
      </c>
      <c r="E17" s="200" t="n">
        <v>118.1</v>
      </c>
      <c r="F17" s="200" t="n">
        <v>124.5</v>
      </c>
      <c r="G17" s="200" t="n">
        <v>126.1</v>
      </c>
      <c r="H17" s="200" t="n">
        <v>119.4</v>
      </c>
      <c r="I17" s="200" t="n">
        <v>124.2</v>
      </c>
      <c r="J17" s="200" t="n">
        <v>135.6</v>
      </c>
      <c r="K17" s="200" t="n">
        <v>118.7</v>
      </c>
      <c r="L17" s="200" t="n">
        <v>119.3</v>
      </c>
      <c r="M17" s="200" t="n">
        <v>118.6</v>
      </c>
      <c r="N17" s="217" t="s">
        <v>1360</v>
      </c>
    </row>
    <row r="18" customFormat="false" ht="12.75" hidden="false" customHeight="true" outlineLevel="0" collapsed="false">
      <c r="A18" s="230" t="s">
        <v>1366</v>
      </c>
      <c r="B18" s="200" t="n">
        <v>130.1</v>
      </c>
      <c r="C18" s="200" t="n">
        <v>150.8</v>
      </c>
      <c r="D18" s="200" t="n">
        <v>111.3</v>
      </c>
      <c r="E18" s="200" t="n">
        <v>161</v>
      </c>
      <c r="F18" s="200" t="n">
        <v>147.3</v>
      </c>
      <c r="G18" s="200" t="n">
        <v>152.2</v>
      </c>
      <c r="H18" s="200" t="n">
        <v>129.1</v>
      </c>
      <c r="I18" s="200" t="n">
        <v>132.5</v>
      </c>
      <c r="J18" s="200" t="n">
        <v>166.7</v>
      </c>
      <c r="K18" s="200" t="n">
        <v>127.7</v>
      </c>
      <c r="L18" s="200" t="n">
        <v>134</v>
      </c>
      <c r="M18" s="200" t="n">
        <v>126.7</v>
      </c>
      <c r="N18" s="217" t="s">
        <v>1360</v>
      </c>
    </row>
    <row r="19" customFormat="false" ht="12.75" hidden="false" customHeight="true" outlineLevel="0" collapsed="false">
      <c r="A19" s="316"/>
      <c r="B19" s="200"/>
      <c r="C19" s="200"/>
      <c r="D19" s="200"/>
      <c r="E19" s="200"/>
      <c r="F19" s="200"/>
      <c r="G19" s="200"/>
      <c r="H19" s="200"/>
      <c r="I19" s="200"/>
      <c r="J19" s="200"/>
      <c r="K19" s="200"/>
      <c r="L19" s="200"/>
      <c r="M19" s="200"/>
      <c r="N19" s="217"/>
    </row>
    <row r="20" customFormat="false" ht="12.75" hidden="false" customHeight="true" outlineLevel="0" collapsed="false">
      <c r="A20" s="183" t="n">
        <v>2007</v>
      </c>
      <c r="B20" s="200"/>
      <c r="C20" s="200"/>
      <c r="D20" s="200"/>
      <c r="E20" s="200"/>
      <c r="F20" s="200"/>
      <c r="G20" s="200"/>
      <c r="H20" s="200"/>
      <c r="I20" s="200"/>
      <c r="J20" s="200"/>
      <c r="K20" s="200"/>
      <c r="L20" s="200"/>
      <c r="M20" s="200"/>
      <c r="N20" s="217"/>
    </row>
    <row r="21" customFormat="false" ht="12.75" hidden="false" customHeight="true" outlineLevel="0" collapsed="false">
      <c r="A21" s="230" t="s">
        <v>455</v>
      </c>
      <c r="B21" s="200" t="n">
        <v>128.1</v>
      </c>
      <c r="C21" s="200" t="n">
        <v>143.3</v>
      </c>
      <c r="D21" s="200" t="n">
        <v>168.1</v>
      </c>
      <c r="E21" s="200" t="n">
        <v>144.6</v>
      </c>
      <c r="F21" s="200" t="n">
        <v>137.1</v>
      </c>
      <c r="G21" s="200" t="n">
        <v>149.7</v>
      </c>
      <c r="H21" s="200" t="n">
        <v>127.5</v>
      </c>
      <c r="I21" s="200" t="n">
        <v>114.3</v>
      </c>
      <c r="J21" s="200" t="n">
        <v>133.9</v>
      </c>
      <c r="K21" s="200" t="n">
        <v>127.3</v>
      </c>
      <c r="L21" s="200" t="n">
        <v>129.1</v>
      </c>
      <c r="M21" s="200" t="n">
        <v>127</v>
      </c>
      <c r="N21" s="217" t="s">
        <v>1360</v>
      </c>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4"/>
      <c r="AV21" s="184"/>
    </row>
    <row r="22" customFormat="false" ht="12.75" hidden="false" customHeight="true" outlineLevel="0" collapsed="false">
      <c r="A22" s="230" t="s">
        <v>456</v>
      </c>
      <c r="B22" s="200" t="n">
        <v>125.7</v>
      </c>
      <c r="C22" s="200" t="n">
        <v>144.8</v>
      </c>
      <c r="D22" s="200" t="n">
        <v>126.6</v>
      </c>
      <c r="E22" s="200" t="n">
        <v>138.6</v>
      </c>
      <c r="F22" s="200" t="n">
        <v>144.1</v>
      </c>
      <c r="G22" s="200" t="n">
        <v>151.6</v>
      </c>
      <c r="H22" s="200" t="n">
        <v>125</v>
      </c>
      <c r="I22" s="200" t="n">
        <v>118.1</v>
      </c>
      <c r="J22" s="200" t="n">
        <v>146.3</v>
      </c>
      <c r="K22" s="200" t="n">
        <v>124.2</v>
      </c>
      <c r="L22" s="200" t="n">
        <v>120.3</v>
      </c>
      <c r="M22" s="200" t="n">
        <v>124.9</v>
      </c>
      <c r="N22" s="217" t="s">
        <v>1360</v>
      </c>
      <c r="O22" s="184"/>
      <c r="P22" s="184"/>
      <c r="Q22" s="184"/>
      <c r="R22" s="184"/>
      <c r="S22" s="184"/>
      <c r="T22" s="184"/>
      <c r="U22" s="184"/>
      <c r="V22" s="184"/>
      <c r="W22" s="184"/>
      <c r="X22" s="184"/>
      <c r="Y22" s="184"/>
      <c r="Z22" s="184"/>
      <c r="AA22" s="184"/>
      <c r="AB22" s="184"/>
      <c r="AC22" s="184"/>
      <c r="AD22" s="184"/>
      <c r="AE22" s="184"/>
      <c r="AF22" s="184"/>
      <c r="AG22" s="184"/>
      <c r="AH22" s="184"/>
      <c r="AI22" s="184"/>
      <c r="AJ22" s="184"/>
      <c r="AK22" s="184"/>
      <c r="AL22" s="184"/>
      <c r="AM22" s="184"/>
      <c r="AN22" s="184"/>
      <c r="AO22" s="184"/>
      <c r="AP22" s="184"/>
      <c r="AQ22" s="184"/>
      <c r="AR22" s="184"/>
      <c r="AS22" s="184"/>
      <c r="AT22" s="184"/>
      <c r="AU22" s="184"/>
      <c r="AV22" s="184"/>
    </row>
    <row r="23" customFormat="false" ht="12.75" hidden="false" customHeight="true" outlineLevel="0" collapsed="false">
      <c r="A23" s="230" t="s">
        <v>457</v>
      </c>
      <c r="B23" s="200" t="n">
        <v>134.6</v>
      </c>
      <c r="C23" s="200" t="n">
        <v>144.2</v>
      </c>
      <c r="D23" s="200" t="n">
        <v>140.6</v>
      </c>
      <c r="E23" s="200" t="n">
        <v>138.5</v>
      </c>
      <c r="F23" s="200" t="n">
        <v>147.9</v>
      </c>
      <c r="G23" s="200" t="n">
        <v>143</v>
      </c>
      <c r="H23" s="200" t="n">
        <v>134.2</v>
      </c>
      <c r="I23" s="200" t="n">
        <v>129.8</v>
      </c>
      <c r="J23" s="200" t="n">
        <v>148</v>
      </c>
      <c r="K23" s="200" t="n">
        <v>133.7</v>
      </c>
      <c r="L23" s="200" t="n">
        <v>123.9</v>
      </c>
      <c r="M23" s="200" t="n">
        <v>135.2</v>
      </c>
      <c r="N23" s="217" t="s">
        <v>1360</v>
      </c>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184"/>
      <c r="AV23" s="184"/>
    </row>
    <row r="24" customFormat="false" ht="12.75" hidden="false" customHeight="true" outlineLevel="0" collapsed="false">
      <c r="A24" s="230" t="s">
        <v>458</v>
      </c>
      <c r="B24" s="200" t="n">
        <v>134.3</v>
      </c>
      <c r="C24" s="200" t="n">
        <v>152.8</v>
      </c>
      <c r="D24" s="200" t="n">
        <v>154.6</v>
      </c>
      <c r="E24" s="200" t="n">
        <v>152.4</v>
      </c>
      <c r="F24" s="200" t="n">
        <v>154.1</v>
      </c>
      <c r="G24" s="200" t="n">
        <v>151.1</v>
      </c>
      <c r="H24" s="200" t="n">
        <v>133.7</v>
      </c>
      <c r="I24" s="200" t="n">
        <v>141.9</v>
      </c>
      <c r="J24" s="200" t="n">
        <v>158.9</v>
      </c>
      <c r="K24" s="200" t="n">
        <v>132.7</v>
      </c>
      <c r="L24" s="200" t="n">
        <v>127.5</v>
      </c>
      <c r="M24" s="200" t="n">
        <v>133.5</v>
      </c>
      <c r="N24" s="217" t="s">
        <v>1360</v>
      </c>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4"/>
      <c r="AV24" s="184"/>
    </row>
    <row r="25" customFormat="false" ht="12.75" hidden="false" customHeight="true" outlineLevel="0" collapsed="false">
      <c r="A25" s="230" t="s">
        <v>459</v>
      </c>
      <c r="B25" s="200" t="n">
        <v>114.4</v>
      </c>
      <c r="C25" s="200" t="n">
        <v>121.7</v>
      </c>
      <c r="D25" s="200" t="n">
        <v>112.5</v>
      </c>
      <c r="E25" s="200" t="n">
        <v>121.7</v>
      </c>
      <c r="F25" s="200" t="n">
        <v>131.1</v>
      </c>
      <c r="G25" s="200" t="n">
        <v>108.4</v>
      </c>
      <c r="H25" s="200" t="n">
        <v>114</v>
      </c>
      <c r="I25" s="200" t="n">
        <v>130.3</v>
      </c>
      <c r="J25" s="200" t="n">
        <v>154.4</v>
      </c>
      <c r="K25" s="200" t="n">
        <v>112.3</v>
      </c>
      <c r="L25" s="200" t="n">
        <v>100.7</v>
      </c>
      <c r="M25" s="200" t="n">
        <v>114.2</v>
      </c>
      <c r="N25" s="217" t="s">
        <v>1360</v>
      </c>
      <c r="O25" s="184"/>
      <c r="P25" s="184"/>
      <c r="Q25" s="184"/>
      <c r="R25" s="184"/>
      <c r="S25" s="184"/>
      <c r="T25" s="184"/>
      <c r="U25" s="184"/>
      <c r="V25" s="184"/>
      <c r="W25" s="184"/>
      <c r="X25" s="184"/>
      <c r="Y25" s="184"/>
      <c r="Z25" s="184"/>
      <c r="AA25" s="184"/>
      <c r="AB25" s="184"/>
      <c r="AC25" s="184"/>
      <c r="AD25" s="184"/>
      <c r="AE25" s="184"/>
      <c r="AF25" s="184"/>
      <c r="AG25" s="184"/>
      <c r="AH25" s="184"/>
      <c r="AI25" s="184"/>
      <c r="AJ25" s="184"/>
      <c r="AK25" s="184"/>
      <c r="AL25" s="184"/>
      <c r="AM25" s="184"/>
      <c r="AN25" s="184"/>
      <c r="AO25" s="184"/>
      <c r="AP25" s="184"/>
      <c r="AQ25" s="184"/>
      <c r="AR25" s="184"/>
      <c r="AS25" s="184"/>
      <c r="AT25" s="184"/>
      <c r="AU25" s="184"/>
      <c r="AV25" s="184"/>
    </row>
    <row r="26" customFormat="false" ht="12.75" hidden="false" customHeight="true" outlineLevel="0" collapsed="false">
      <c r="A26" s="316"/>
      <c r="B26" s="200"/>
      <c r="C26" s="200"/>
      <c r="D26" s="200"/>
      <c r="E26" s="200"/>
      <c r="F26" s="200"/>
      <c r="G26" s="200"/>
      <c r="H26" s="200"/>
      <c r="I26" s="200"/>
      <c r="J26" s="200"/>
      <c r="K26" s="200"/>
      <c r="L26" s="200"/>
      <c r="M26" s="200"/>
      <c r="N26" s="217"/>
      <c r="O26" s="184"/>
      <c r="P26" s="184"/>
      <c r="Q26" s="184"/>
      <c r="R26" s="184"/>
      <c r="S26" s="184"/>
      <c r="T26" s="184"/>
      <c r="U26" s="184"/>
      <c r="V26" s="184"/>
      <c r="W26" s="184"/>
      <c r="X26" s="184"/>
      <c r="Y26" s="184"/>
      <c r="Z26" s="184"/>
      <c r="AA26" s="184"/>
      <c r="AB26" s="184"/>
      <c r="AC26" s="184"/>
      <c r="AD26" s="184"/>
      <c r="AE26" s="184"/>
      <c r="AF26" s="184"/>
      <c r="AG26" s="184"/>
      <c r="AH26" s="184"/>
      <c r="AI26" s="184"/>
      <c r="AJ26" s="184"/>
      <c r="AK26" s="184"/>
      <c r="AL26" s="184"/>
      <c r="AM26" s="184"/>
      <c r="AN26" s="184"/>
      <c r="AO26" s="184"/>
      <c r="AP26" s="184"/>
      <c r="AQ26" s="184"/>
      <c r="AR26" s="184"/>
      <c r="AS26" s="184"/>
      <c r="AT26" s="184"/>
      <c r="AU26" s="184"/>
      <c r="AV26" s="184"/>
    </row>
    <row r="27" customFormat="false" ht="12.75" hidden="false" customHeight="true" outlineLevel="0" collapsed="false">
      <c r="A27" s="183" t="n">
        <v>2008</v>
      </c>
      <c r="B27" s="184"/>
      <c r="C27" s="184"/>
      <c r="D27" s="184"/>
      <c r="E27" s="184"/>
      <c r="F27" s="184"/>
      <c r="G27" s="184"/>
      <c r="H27" s="184"/>
      <c r="I27" s="184"/>
      <c r="J27" s="184"/>
      <c r="K27" s="184"/>
      <c r="L27" s="184"/>
      <c r="M27" s="184"/>
      <c r="N27" s="217"/>
      <c r="O27" s="184"/>
      <c r="P27" s="184"/>
      <c r="Q27" s="184"/>
      <c r="R27" s="184"/>
      <c r="S27" s="184"/>
      <c r="T27" s="184"/>
      <c r="U27" s="184"/>
      <c r="V27" s="184"/>
      <c r="W27" s="184"/>
      <c r="X27" s="184"/>
      <c r="Y27" s="184"/>
      <c r="Z27" s="184"/>
      <c r="AA27" s="184"/>
      <c r="AB27" s="184"/>
      <c r="AC27" s="184"/>
      <c r="AD27" s="184"/>
      <c r="AE27" s="184"/>
      <c r="AF27" s="184"/>
      <c r="AG27" s="184"/>
      <c r="AH27" s="184"/>
      <c r="AI27" s="184"/>
      <c r="AJ27" s="184"/>
      <c r="AK27" s="184"/>
      <c r="AL27" s="184"/>
      <c r="AM27" s="184"/>
      <c r="AN27" s="184"/>
      <c r="AO27" s="184"/>
      <c r="AP27" s="184"/>
      <c r="AQ27" s="184"/>
      <c r="AR27" s="184"/>
      <c r="AS27" s="184"/>
      <c r="AT27" s="184"/>
      <c r="AU27" s="184"/>
      <c r="AV27" s="184"/>
    </row>
    <row r="28" customFormat="false" ht="12.75" hidden="false" customHeight="true" outlineLevel="0" collapsed="false">
      <c r="A28" s="230" t="s">
        <v>480</v>
      </c>
      <c r="B28" s="184" t="n">
        <v>128.9</v>
      </c>
      <c r="C28" s="184" t="n">
        <v>138.7</v>
      </c>
      <c r="D28" s="184" t="n">
        <v>128.6</v>
      </c>
      <c r="E28" s="184" t="n">
        <v>134.6</v>
      </c>
      <c r="F28" s="184" t="n">
        <v>134</v>
      </c>
      <c r="G28" s="184" t="n">
        <v>149.5</v>
      </c>
      <c r="H28" s="184" t="n">
        <v>128.3</v>
      </c>
      <c r="I28" s="184" t="n">
        <v>167.9</v>
      </c>
      <c r="J28" s="184" t="n">
        <v>177.8</v>
      </c>
      <c r="K28" s="184" t="n">
        <v>126.1</v>
      </c>
      <c r="L28" s="184" t="n">
        <v>141</v>
      </c>
      <c r="M28" s="184" t="n">
        <v>123.8</v>
      </c>
      <c r="N28" s="217" t="s">
        <v>1360</v>
      </c>
      <c r="O28" s="184"/>
      <c r="P28" s="184"/>
      <c r="Q28" s="184"/>
      <c r="R28" s="184"/>
      <c r="S28" s="184"/>
      <c r="T28" s="184"/>
      <c r="U28" s="184"/>
      <c r="V28" s="184"/>
      <c r="W28" s="184"/>
      <c r="X28" s="184"/>
      <c r="Y28" s="184"/>
      <c r="Z28" s="184"/>
      <c r="AA28" s="184"/>
      <c r="AB28" s="184"/>
      <c r="AC28" s="184"/>
      <c r="AD28" s="184"/>
      <c r="AE28" s="184"/>
      <c r="AF28" s="184"/>
      <c r="AG28" s="184"/>
      <c r="AH28" s="184"/>
      <c r="AI28" s="184"/>
      <c r="AJ28" s="184"/>
      <c r="AK28" s="184"/>
      <c r="AL28" s="184"/>
      <c r="AM28" s="184"/>
      <c r="AN28" s="184"/>
      <c r="AO28" s="184"/>
      <c r="AP28" s="184"/>
      <c r="AQ28" s="184"/>
      <c r="AR28" s="184"/>
      <c r="AS28" s="184"/>
      <c r="AT28" s="184"/>
      <c r="AU28" s="184"/>
      <c r="AV28" s="184"/>
    </row>
    <row r="29" customFormat="false" ht="12.75" hidden="false" customHeight="true" outlineLevel="0" collapsed="false">
      <c r="A29" s="230" t="s">
        <v>449</v>
      </c>
      <c r="B29" s="184" t="n">
        <v>128.6</v>
      </c>
      <c r="C29" s="184" t="n">
        <v>143.7</v>
      </c>
      <c r="D29" s="184" t="n">
        <v>86.1</v>
      </c>
      <c r="E29" s="184" t="n">
        <v>140.1</v>
      </c>
      <c r="F29" s="184" t="n">
        <v>140.3</v>
      </c>
      <c r="G29" s="184" t="n">
        <v>155.9</v>
      </c>
      <c r="H29" s="184" t="n">
        <v>127.8</v>
      </c>
      <c r="I29" s="184" t="n">
        <v>144.8</v>
      </c>
      <c r="J29" s="184" t="n">
        <v>148.1</v>
      </c>
      <c r="K29" s="184" t="n">
        <v>127</v>
      </c>
      <c r="L29" s="184" t="n">
        <v>127.1</v>
      </c>
      <c r="M29" s="184" t="n">
        <v>126.9</v>
      </c>
      <c r="N29" s="217" t="s">
        <v>1360</v>
      </c>
      <c r="O29" s="184"/>
      <c r="P29" s="184"/>
      <c r="Q29" s="184"/>
      <c r="R29" s="184"/>
      <c r="S29" s="184"/>
      <c r="T29" s="184"/>
      <c r="U29" s="184"/>
      <c r="V29" s="184"/>
      <c r="W29" s="184"/>
      <c r="X29" s="184"/>
      <c r="Y29" s="184"/>
      <c r="Z29" s="184"/>
      <c r="AA29" s="184"/>
      <c r="AB29" s="184"/>
      <c r="AC29" s="184"/>
      <c r="AD29" s="184"/>
      <c r="AE29" s="184"/>
      <c r="AF29" s="184"/>
      <c r="AG29" s="184"/>
      <c r="AH29" s="184"/>
      <c r="AI29" s="184"/>
      <c r="AJ29" s="184"/>
      <c r="AK29" s="184"/>
      <c r="AL29" s="184"/>
      <c r="AM29" s="184"/>
      <c r="AN29" s="184"/>
      <c r="AO29" s="184"/>
      <c r="AP29" s="184"/>
      <c r="AQ29" s="184"/>
      <c r="AR29" s="184"/>
      <c r="AS29" s="184"/>
      <c r="AT29" s="184"/>
      <c r="AU29" s="184"/>
      <c r="AV29" s="184"/>
    </row>
    <row r="30" customFormat="false" ht="12.75" hidden="false" customHeight="true" outlineLevel="0" collapsed="false">
      <c r="A30" s="230" t="s">
        <v>450</v>
      </c>
      <c r="B30" s="184" t="n">
        <v>125.6</v>
      </c>
      <c r="C30" s="184" t="n">
        <v>136.5</v>
      </c>
      <c r="D30" s="184" t="n">
        <v>76.3</v>
      </c>
      <c r="E30" s="184" t="n">
        <v>135.1</v>
      </c>
      <c r="F30" s="184" t="n">
        <v>134.4</v>
      </c>
      <c r="G30" s="184" t="n">
        <v>145.5</v>
      </c>
      <c r="H30" s="184" t="n">
        <v>124.9</v>
      </c>
      <c r="I30" s="184" t="n">
        <v>153.2</v>
      </c>
      <c r="J30" s="184" t="n">
        <v>171.8</v>
      </c>
      <c r="K30" s="184" t="n">
        <v>122.9</v>
      </c>
      <c r="L30" s="184" t="n">
        <v>124.9</v>
      </c>
      <c r="M30" s="184" t="n">
        <v>122.6</v>
      </c>
      <c r="N30" s="217" t="s">
        <v>1360</v>
      </c>
      <c r="O30" s="184"/>
      <c r="P30" s="184"/>
      <c r="Q30" s="184"/>
      <c r="R30" s="184"/>
      <c r="S30" s="184"/>
      <c r="T30" s="184"/>
      <c r="U30" s="184"/>
      <c r="V30" s="184"/>
      <c r="W30" s="184"/>
      <c r="X30" s="184"/>
      <c r="Y30" s="184"/>
      <c r="Z30" s="184"/>
      <c r="AA30" s="184"/>
      <c r="AB30" s="184"/>
      <c r="AC30" s="184"/>
      <c r="AD30" s="184"/>
      <c r="AE30" s="184"/>
      <c r="AF30" s="184"/>
      <c r="AG30" s="184"/>
      <c r="AH30" s="184"/>
      <c r="AI30" s="184"/>
      <c r="AJ30" s="184"/>
      <c r="AK30" s="184"/>
      <c r="AL30" s="184"/>
      <c r="AM30" s="184"/>
      <c r="AN30" s="184"/>
      <c r="AO30" s="184"/>
      <c r="AP30" s="184"/>
      <c r="AQ30" s="184"/>
      <c r="AR30" s="184"/>
      <c r="AS30" s="184"/>
      <c r="AT30" s="184"/>
      <c r="AU30" s="184"/>
      <c r="AV30" s="184"/>
    </row>
    <row r="31" customFormat="false" ht="12.75" hidden="false" customHeight="true" outlineLevel="0" collapsed="false">
      <c r="A31" s="230" t="s">
        <v>451</v>
      </c>
      <c r="B31" s="184" t="n">
        <v>136.8</v>
      </c>
      <c r="C31" s="184" t="n">
        <v>168.5</v>
      </c>
      <c r="D31" s="184" t="n">
        <v>116</v>
      </c>
      <c r="E31" s="184" t="n">
        <v>158.2</v>
      </c>
      <c r="F31" s="184" t="n">
        <v>181.2</v>
      </c>
      <c r="G31" s="184" t="n">
        <v>160.9</v>
      </c>
      <c r="H31" s="184" t="n">
        <v>135.6</v>
      </c>
      <c r="I31" s="184" t="n">
        <v>142.5</v>
      </c>
      <c r="J31" s="184" t="n">
        <v>168.1</v>
      </c>
      <c r="K31" s="184" t="n">
        <v>134.3</v>
      </c>
      <c r="L31" s="184" t="n">
        <v>132.8</v>
      </c>
      <c r="M31" s="184" t="n">
        <v>134.5</v>
      </c>
      <c r="N31" s="217" t="s">
        <v>1360</v>
      </c>
      <c r="O31" s="184"/>
      <c r="P31" s="184"/>
      <c r="Q31" s="184"/>
      <c r="R31" s="184"/>
      <c r="S31" s="184"/>
      <c r="T31" s="184"/>
      <c r="U31" s="184"/>
      <c r="V31" s="184"/>
      <c r="W31" s="184"/>
      <c r="X31" s="184"/>
      <c r="Y31" s="184"/>
      <c r="Z31" s="184"/>
      <c r="AA31" s="184"/>
      <c r="AB31" s="184"/>
      <c r="AC31" s="184"/>
      <c r="AD31" s="184"/>
      <c r="AE31" s="184"/>
      <c r="AF31" s="184"/>
      <c r="AG31" s="184"/>
      <c r="AH31" s="184"/>
      <c r="AI31" s="184"/>
      <c r="AJ31" s="184"/>
      <c r="AK31" s="184"/>
      <c r="AL31" s="184"/>
      <c r="AM31" s="184"/>
      <c r="AN31" s="184"/>
      <c r="AO31" s="184"/>
      <c r="AP31" s="184"/>
      <c r="AQ31" s="184"/>
      <c r="AR31" s="184"/>
      <c r="AS31" s="184"/>
      <c r="AT31" s="184"/>
      <c r="AU31" s="184"/>
      <c r="AV31" s="184"/>
    </row>
    <row r="32" customFormat="false" ht="12.75" hidden="false" customHeight="true" outlineLevel="0" collapsed="false">
      <c r="A32" s="230" t="s">
        <v>452</v>
      </c>
      <c r="B32" s="184" t="n">
        <v>122</v>
      </c>
      <c r="C32" s="184" t="n">
        <v>155.9</v>
      </c>
      <c r="D32" s="184" t="n">
        <v>91</v>
      </c>
      <c r="E32" s="184" t="n">
        <v>170.1</v>
      </c>
      <c r="F32" s="184" t="n">
        <v>155.4</v>
      </c>
      <c r="G32" s="184" t="n">
        <v>152.2</v>
      </c>
      <c r="H32" s="184" t="n">
        <v>120.4</v>
      </c>
      <c r="I32" s="184" t="n">
        <v>114.1</v>
      </c>
      <c r="J32" s="184" t="n">
        <v>156.8</v>
      </c>
      <c r="K32" s="184" t="n">
        <v>119.1</v>
      </c>
      <c r="L32" s="184" t="n">
        <v>121.3</v>
      </c>
      <c r="M32" s="184" t="n">
        <v>118.8</v>
      </c>
      <c r="N32" s="217" t="s">
        <v>1360</v>
      </c>
      <c r="O32" s="184"/>
      <c r="P32" s="184"/>
      <c r="Q32" s="184"/>
      <c r="R32" s="184"/>
      <c r="S32" s="184"/>
      <c r="T32" s="184"/>
      <c r="U32" s="184"/>
      <c r="V32" s="184"/>
      <c r="W32" s="184"/>
      <c r="X32" s="184"/>
      <c r="Y32" s="184"/>
      <c r="Z32" s="184"/>
      <c r="AA32" s="184"/>
      <c r="AB32" s="184"/>
      <c r="AC32" s="184"/>
      <c r="AD32" s="184"/>
      <c r="AE32" s="184"/>
      <c r="AF32" s="184"/>
      <c r="AG32" s="184"/>
      <c r="AH32" s="184"/>
      <c r="AI32" s="184"/>
      <c r="AJ32" s="184"/>
      <c r="AK32" s="184"/>
      <c r="AL32" s="184"/>
      <c r="AM32" s="184"/>
      <c r="AN32" s="184"/>
      <c r="AO32" s="184"/>
      <c r="AP32" s="184"/>
      <c r="AQ32" s="184"/>
      <c r="AR32" s="184"/>
      <c r="AS32" s="184"/>
      <c r="AT32" s="184"/>
      <c r="AU32" s="184"/>
      <c r="AV32" s="184"/>
    </row>
    <row r="33" customFormat="false" ht="12.75" hidden="false" customHeight="true" outlineLevel="0" collapsed="false">
      <c r="A33" s="230" t="s">
        <v>453</v>
      </c>
      <c r="B33" s="184" t="n">
        <v>137.3</v>
      </c>
      <c r="C33" s="184" t="n">
        <v>159.5</v>
      </c>
      <c r="D33" s="184" t="n">
        <v>149.2</v>
      </c>
      <c r="E33" s="184" t="n">
        <v>178.8</v>
      </c>
      <c r="F33" s="184" t="n">
        <v>145.7</v>
      </c>
      <c r="G33" s="184" t="n">
        <v>167.5</v>
      </c>
      <c r="H33" s="184" t="n">
        <v>136.4</v>
      </c>
      <c r="I33" s="184" t="n">
        <v>108.1</v>
      </c>
      <c r="J33" s="184" t="n">
        <v>176.1</v>
      </c>
      <c r="K33" s="184" t="n">
        <v>135.1</v>
      </c>
      <c r="L33" s="184" t="n">
        <v>153</v>
      </c>
      <c r="M33" s="184" t="n">
        <v>132.3</v>
      </c>
      <c r="N33" s="217" t="s">
        <v>1360</v>
      </c>
      <c r="O33" s="184"/>
      <c r="P33" s="184"/>
      <c r="Q33" s="184"/>
      <c r="R33" s="184"/>
      <c r="S33" s="184"/>
      <c r="T33" s="184"/>
      <c r="U33" s="184"/>
      <c r="V33" s="184"/>
      <c r="W33" s="184"/>
      <c r="X33" s="184"/>
      <c r="Y33" s="184"/>
      <c r="Z33" s="184"/>
      <c r="AA33" s="184"/>
      <c r="AB33" s="184"/>
      <c r="AC33" s="184"/>
      <c r="AD33" s="184"/>
      <c r="AE33" s="184"/>
      <c r="AF33" s="184"/>
      <c r="AG33" s="184"/>
      <c r="AH33" s="184"/>
      <c r="AI33" s="184"/>
      <c r="AJ33" s="184"/>
      <c r="AK33" s="184"/>
      <c r="AL33" s="184"/>
      <c r="AM33" s="184"/>
      <c r="AN33" s="184"/>
      <c r="AO33" s="184"/>
      <c r="AP33" s="184"/>
      <c r="AQ33" s="184"/>
      <c r="AR33" s="184"/>
      <c r="AS33" s="184"/>
      <c r="AT33" s="184"/>
      <c r="AU33" s="184"/>
      <c r="AV33" s="184"/>
    </row>
    <row r="34" customFormat="false" ht="12.75" hidden="false" customHeight="true" outlineLevel="0" collapsed="false">
      <c r="A34" s="230" t="s">
        <v>454</v>
      </c>
      <c r="B34" s="184" t="n">
        <v>138.6</v>
      </c>
      <c r="C34" s="184" t="n">
        <v>156.9</v>
      </c>
      <c r="D34" s="184" t="n">
        <v>121</v>
      </c>
      <c r="E34" s="184" t="n">
        <v>188.9</v>
      </c>
      <c r="F34" s="184" t="n">
        <v>147.2</v>
      </c>
      <c r="G34" s="184" t="n">
        <v>152.3</v>
      </c>
      <c r="H34" s="184" t="n">
        <v>137.8</v>
      </c>
      <c r="I34" s="184" t="n">
        <v>110.3</v>
      </c>
      <c r="J34" s="184" t="n">
        <v>175.7</v>
      </c>
      <c r="K34" s="184" t="n">
        <v>136.6</v>
      </c>
      <c r="L34" s="184" t="n">
        <v>134.7</v>
      </c>
      <c r="M34" s="184" t="n">
        <v>136.9</v>
      </c>
      <c r="N34" s="217" t="s">
        <v>1360</v>
      </c>
      <c r="O34" s="184"/>
      <c r="P34" s="184"/>
      <c r="Q34" s="184"/>
      <c r="R34" s="184"/>
      <c r="S34" s="184"/>
      <c r="T34" s="184"/>
      <c r="U34" s="184"/>
      <c r="V34" s="184"/>
      <c r="W34" s="184"/>
      <c r="X34" s="184"/>
      <c r="Y34" s="184"/>
      <c r="Z34" s="184"/>
      <c r="AA34" s="184"/>
      <c r="AB34" s="184"/>
      <c r="AC34" s="184"/>
      <c r="AD34" s="184"/>
      <c r="AE34" s="184"/>
      <c r="AF34" s="184"/>
      <c r="AG34" s="184"/>
      <c r="AH34" s="184"/>
      <c r="AI34" s="184"/>
      <c r="AJ34" s="184"/>
      <c r="AK34" s="184"/>
      <c r="AL34" s="184"/>
      <c r="AM34" s="184"/>
      <c r="AN34" s="184"/>
      <c r="AO34" s="184"/>
      <c r="AP34" s="184"/>
      <c r="AQ34" s="184"/>
      <c r="AR34" s="184"/>
      <c r="AS34" s="184"/>
      <c r="AT34" s="184"/>
      <c r="AU34" s="184"/>
      <c r="AV34" s="184"/>
    </row>
    <row r="35" customFormat="false" ht="12.75" hidden="false" customHeight="true" outlineLevel="0" collapsed="false">
      <c r="A35" s="230" t="s">
        <v>455</v>
      </c>
      <c r="B35" s="184" t="n">
        <v>122.9</v>
      </c>
      <c r="C35" s="184" t="n">
        <v>146.7</v>
      </c>
      <c r="D35" s="184" t="n">
        <v>122.6</v>
      </c>
      <c r="E35" s="184" t="n">
        <v>182.3</v>
      </c>
      <c r="F35" s="184" t="n">
        <v>140.4</v>
      </c>
      <c r="G35" s="184" t="n">
        <v>133.6</v>
      </c>
      <c r="H35" s="184" t="n">
        <v>121.9</v>
      </c>
      <c r="I35" s="184" t="n">
        <v>118.8</v>
      </c>
      <c r="J35" s="184" t="n">
        <v>158.8</v>
      </c>
      <c r="K35" s="184" t="n">
        <v>120.6</v>
      </c>
      <c r="L35" s="184" t="n">
        <v>137.4</v>
      </c>
      <c r="M35" s="184" t="n">
        <v>117.9</v>
      </c>
      <c r="N35" s="217" t="s">
        <v>1360</v>
      </c>
      <c r="O35" s="184"/>
      <c r="P35" s="184"/>
      <c r="Q35" s="184"/>
      <c r="R35" s="184"/>
      <c r="S35" s="184"/>
      <c r="T35" s="184"/>
      <c r="U35" s="184"/>
      <c r="V35" s="184"/>
      <c r="W35" s="184"/>
      <c r="X35" s="184"/>
      <c r="Y35" s="184"/>
      <c r="Z35" s="184"/>
      <c r="AA35" s="184"/>
      <c r="AB35" s="184"/>
      <c r="AC35" s="184"/>
      <c r="AD35" s="184"/>
      <c r="AE35" s="184"/>
      <c r="AF35" s="184"/>
      <c r="AG35" s="184"/>
      <c r="AH35" s="184"/>
      <c r="AI35" s="184"/>
      <c r="AJ35" s="184"/>
      <c r="AK35" s="184"/>
      <c r="AL35" s="184"/>
      <c r="AM35" s="184"/>
      <c r="AN35" s="184"/>
      <c r="AO35" s="184"/>
      <c r="AP35" s="184"/>
      <c r="AQ35" s="184"/>
      <c r="AR35" s="184"/>
      <c r="AS35" s="184"/>
      <c r="AT35" s="184"/>
      <c r="AU35" s="184"/>
      <c r="AV35" s="184"/>
    </row>
    <row r="36" customFormat="false" ht="12.75" hidden="false" customHeight="true" outlineLevel="0" collapsed="false">
      <c r="B36" s="184"/>
      <c r="C36" s="184"/>
      <c r="D36" s="132"/>
      <c r="E36" s="132"/>
      <c r="F36" s="132"/>
      <c r="G36" s="132"/>
      <c r="H36" s="184"/>
      <c r="I36" s="184"/>
      <c r="J36" s="184"/>
      <c r="K36" s="184"/>
      <c r="L36" s="184"/>
      <c r="M36" s="184"/>
      <c r="N36" s="217"/>
      <c r="O36" s="184"/>
      <c r="P36" s="184"/>
      <c r="Q36" s="184"/>
      <c r="R36" s="184"/>
      <c r="S36" s="184"/>
      <c r="T36" s="184"/>
      <c r="U36" s="184"/>
      <c r="V36" s="184"/>
      <c r="W36" s="184"/>
      <c r="X36" s="184"/>
      <c r="Y36" s="184"/>
      <c r="Z36" s="184"/>
      <c r="AA36" s="184"/>
      <c r="AB36" s="184"/>
      <c r="AC36" s="184"/>
      <c r="AD36" s="184"/>
      <c r="AE36" s="184"/>
      <c r="AF36" s="184"/>
      <c r="AG36" s="184"/>
      <c r="AH36" s="184"/>
      <c r="AI36" s="184"/>
      <c r="AJ36" s="184"/>
      <c r="AK36" s="184"/>
      <c r="AL36" s="184"/>
      <c r="AM36" s="184"/>
      <c r="AN36" s="184"/>
      <c r="AO36" s="184"/>
      <c r="AP36" s="184"/>
      <c r="AQ36" s="184"/>
      <c r="AR36" s="184"/>
      <c r="AS36" s="184"/>
      <c r="AT36" s="184"/>
      <c r="AU36" s="184"/>
      <c r="AV36" s="184"/>
    </row>
    <row r="37" customFormat="false" ht="12.75" hidden="false" customHeight="false" outlineLevel="0" collapsed="false">
      <c r="B37" s="338" t="s">
        <v>463</v>
      </c>
      <c r="C37" s="338"/>
      <c r="D37" s="338"/>
      <c r="E37" s="338"/>
      <c r="F37" s="338"/>
      <c r="G37" s="338"/>
      <c r="H37" s="338"/>
      <c r="I37" s="338"/>
      <c r="J37" s="338"/>
      <c r="K37" s="338"/>
      <c r="L37" s="338"/>
      <c r="M37" s="338"/>
    </row>
    <row r="38" customFormat="false" ht="12.75" hidden="false" customHeight="true" outlineLevel="0" collapsed="false">
      <c r="D38" s="130"/>
      <c r="E38" s="130"/>
      <c r="F38" s="130"/>
      <c r="G38" s="130"/>
    </row>
    <row r="39" customFormat="false" ht="12.75" hidden="false" customHeight="true" outlineLevel="0" collapsed="false">
      <c r="A39" s="230" t="s">
        <v>1335</v>
      </c>
      <c r="B39" s="200" t="n">
        <v>118.1</v>
      </c>
      <c r="C39" s="200" t="n">
        <v>118.9</v>
      </c>
      <c r="D39" s="200" t="n">
        <v>108.3</v>
      </c>
      <c r="E39" s="200" t="n">
        <v>110.7</v>
      </c>
      <c r="F39" s="200" t="n">
        <v>123</v>
      </c>
      <c r="G39" s="200" t="n">
        <v>119.2</v>
      </c>
      <c r="H39" s="200" t="n">
        <v>118</v>
      </c>
      <c r="I39" s="200" t="n">
        <v>117.5</v>
      </c>
      <c r="J39" s="200" t="n">
        <v>113.8</v>
      </c>
      <c r="K39" s="200" t="n">
        <v>118.2</v>
      </c>
      <c r="L39" s="200" t="n">
        <v>112.3</v>
      </c>
      <c r="M39" s="200" t="n">
        <v>119.1</v>
      </c>
      <c r="N39" s="470" t="s">
        <v>1360</v>
      </c>
      <c r="O39" s="200"/>
      <c r="P39" s="200"/>
      <c r="Q39" s="184"/>
      <c r="R39" s="184"/>
      <c r="S39" s="184"/>
      <c r="T39" s="184"/>
      <c r="U39" s="184"/>
      <c r="V39" s="184"/>
      <c r="W39" s="184"/>
      <c r="X39" s="184"/>
      <c r="Y39" s="184"/>
      <c r="Z39" s="184"/>
      <c r="AA39" s="184"/>
      <c r="AB39" s="184"/>
      <c r="AC39" s="184"/>
      <c r="AD39" s="184"/>
      <c r="AE39" s="184"/>
      <c r="AF39" s="184"/>
      <c r="AG39" s="184"/>
      <c r="AH39" s="184"/>
      <c r="AI39" s="184"/>
      <c r="AJ39" s="184"/>
      <c r="AK39" s="184"/>
      <c r="AL39" s="184"/>
      <c r="AM39" s="184"/>
      <c r="AN39" s="184"/>
      <c r="AO39" s="184"/>
      <c r="AP39" s="184"/>
      <c r="AQ39" s="184"/>
      <c r="AR39" s="184"/>
      <c r="AS39" s="184"/>
      <c r="AT39" s="184"/>
      <c r="AU39" s="184"/>
      <c r="AV39" s="184"/>
      <c r="AW39" s="184"/>
      <c r="AX39" s="184"/>
      <c r="AY39" s="184"/>
      <c r="AZ39" s="184"/>
      <c r="BA39" s="184"/>
      <c r="BB39" s="184"/>
      <c r="BC39" s="184"/>
      <c r="BD39" s="184"/>
      <c r="BE39" s="184"/>
      <c r="BF39" s="184"/>
    </row>
    <row r="40" customFormat="false" ht="12.75" hidden="false" customHeight="true" outlineLevel="0" collapsed="false">
      <c r="A40" s="230" t="s">
        <v>1336</v>
      </c>
      <c r="B40" s="200" t="n">
        <v>121.9</v>
      </c>
      <c r="C40" s="200" t="n">
        <v>124.4</v>
      </c>
      <c r="D40" s="200" t="n">
        <v>134.5</v>
      </c>
      <c r="E40" s="200" t="n">
        <v>113.4</v>
      </c>
      <c r="F40" s="200" t="n">
        <v>125</v>
      </c>
      <c r="G40" s="200" t="n">
        <v>130.2</v>
      </c>
      <c r="H40" s="200" t="n">
        <v>121.7</v>
      </c>
      <c r="I40" s="200" t="n">
        <v>112.8</v>
      </c>
      <c r="J40" s="200" t="n">
        <v>119.1</v>
      </c>
      <c r="K40" s="200" t="n">
        <v>121.9</v>
      </c>
      <c r="L40" s="200" t="n">
        <v>108.8</v>
      </c>
      <c r="M40" s="200" t="n">
        <v>123.9</v>
      </c>
      <c r="N40" s="470" t="s">
        <v>1360</v>
      </c>
      <c r="O40" s="200"/>
      <c r="P40" s="200"/>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184"/>
      <c r="AX40" s="184"/>
      <c r="AY40" s="184"/>
      <c r="AZ40" s="184"/>
      <c r="BA40" s="184"/>
      <c r="BB40" s="184"/>
      <c r="BC40" s="184"/>
      <c r="BD40" s="184"/>
      <c r="BE40" s="184"/>
      <c r="BF40" s="184"/>
    </row>
    <row r="41" customFormat="false" ht="12.75" hidden="false" customHeight="true" outlineLevel="0" collapsed="false">
      <c r="A41" s="316"/>
      <c r="B41" s="200"/>
      <c r="C41" s="200"/>
      <c r="D41" s="200"/>
      <c r="E41" s="200"/>
      <c r="F41" s="200"/>
      <c r="G41" s="200"/>
      <c r="H41" s="200"/>
      <c r="I41" s="200"/>
      <c r="J41" s="200"/>
      <c r="K41" s="200"/>
      <c r="L41" s="200"/>
      <c r="M41" s="200"/>
      <c r="N41" s="470"/>
      <c r="O41" s="200"/>
      <c r="P41" s="200"/>
      <c r="Q41" s="184"/>
      <c r="R41" s="184"/>
      <c r="S41" s="184"/>
      <c r="T41" s="184"/>
      <c r="U41" s="184"/>
      <c r="V41" s="184"/>
      <c r="W41" s="184"/>
      <c r="X41" s="184"/>
      <c r="Y41" s="184"/>
      <c r="Z41" s="184"/>
      <c r="AA41" s="184"/>
      <c r="AB41" s="184"/>
      <c r="AC41" s="184"/>
      <c r="AD41" s="184"/>
      <c r="AE41" s="184"/>
      <c r="AF41" s="184"/>
      <c r="AG41" s="184"/>
      <c r="AH41" s="184"/>
      <c r="AI41" s="184"/>
      <c r="AJ41" s="184"/>
      <c r="AK41" s="184"/>
      <c r="AL41" s="184"/>
      <c r="AM41" s="184"/>
      <c r="AN41" s="184"/>
      <c r="AO41" s="184"/>
      <c r="AP41" s="184"/>
      <c r="AQ41" s="184"/>
      <c r="AR41" s="184"/>
      <c r="AS41" s="184"/>
      <c r="AT41" s="184"/>
      <c r="AU41" s="184"/>
      <c r="AV41" s="184"/>
      <c r="AW41" s="184"/>
      <c r="AX41" s="184"/>
      <c r="AY41" s="184"/>
      <c r="AZ41" s="184"/>
      <c r="BA41" s="184"/>
      <c r="BB41" s="184"/>
      <c r="BC41" s="184"/>
      <c r="BD41" s="184"/>
      <c r="BE41" s="184"/>
      <c r="BF41" s="184"/>
    </row>
    <row r="42" customFormat="false" ht="12.75" hidden="false" customHeight="true" outlineLevel="0" collapsed="false">
      <c r="A42" s="230" t="s">
        <v>1365</v>
      </c>
      <c r="B42" s="200" t="n">
        <v>119.1</v>
      </c>
      <c r="C42" s="200" t="n">
        <v>120.6</v>
      </c>
      <c r="D42" s="200" t="n">
        <v>132</v>
      </c>
      <c r="E42" s="200" t="n">
        <v>111.5</v>
      </c>
      <c r="F42" s="200" t="n">
        <v>120.4</v>
      </c>
      <c r="G42" s="200" t="n">
        <v>126.1</v>
      </c>
      <c r="H42" s="200" t="n">
        <v>118.9</v>
      </c>
      <c r="I42" s="200" t="n">
        <v>110.2</v>
      </c>
      <c r="J42" s="200" t="n">
        <v>116.8</v>
      </c>
      <c r="K42" s="200" t="n">
        <v>119.1</v>
      </c>
      <c r="L42" s="200" t="n">
        <v>108.9</v>
      </c>
      <c r="M42" s="200" t="n">
        <v>120.7</v>
      </c>
      <c r="N42" s="470" t="s">
        <v>1360</v>
      </c>
      <c r="O42" s="200"/>
      <c r="P42" s="200"/>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184"/>
      <c r="AV42" s="184"/>
      <c r="AW42" s="184"/>
      <c r="AX42" s="184"/>
      <c r="AY42" s="184"/>
      <c r="AZ42" s="184"/>
      <c r="BA42" s="184"/>
      <c r="BB42" s="184"/>
      <c r="BC42" s="184"/>
      <c r="BD42" s="184"/>
      <c r="BE42" s="184"/>
      <c r="BF42" s="184"/>
    </row>
    <row r="43" customFormat="false" ht="12.75" hidden="false" customHeight="true" outlineLevel="0" collapsed="false">
      <c r="A43" s="230" t="s">
        <v>1366</v>
      </c>
      <c r="B43" s="200" t="n">
        <v>130.2</v>
      </c>
      <c r="C43" s="200" t="n">
        <v>139.7</v>
      </c>
      <c r="D43" s="200" t="n">
        <v>110.8</v>
      </c>
      <c r="E43" s="200" t="n">
        <v>137.3</v>
      </c>
      <c r="F43" s="200" t="n">
        <v>132.2</v>
      </c>
      <c r="G43" s="200" t="n">
        <v>154.7</v>
      </c>
      <c r="H43" s="200" t="n">
        <v>129.7</v>
      </c>
      <c r="I43" s="200" t="n">
        <v>111.6</v>
      </c>
      <c r="J43" s="200" t="n">
        <v>122.5</v>
      </c>
      <c r="K43" s="200" t="n">
        <v>130.1</v>
      </c>
      <c r="L43" s="200" t="n">
        <v>122.4</v>
      </c>
      <c r="M43" s="200" t="n">
        <v>131.3</v>
      </c>
      <c r="N43" s="470" t="s">
        <v>1360</v>
      </c>
      <c r="O43" s="200"/>
      <c r="P43" s="200"/>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184"/>
      <c r="AX43" s="184"/>
      <c r="AY43" s="184"/>
      <c r="AZ43" s="184"/>
      <c r="BA43" s="184"/>
      <c r="BB43" s="184"/>
      <c r="BC43" s="184"/>
      <c r="BD43" s="184"/>
      <c r="BE43" s="184"/>
      <c r="BF43" s="184"/>
    </row>
    <row r="44" customFormat="false" ht="12.75" hidden="false" customHeight="true" outlineLevel="0" collapsed="false">
      <c r="A44" s="316"/>
      <c r="B44" s="200"/>
      <c r="C44" s="200"/>
      <c r="D44" s="200"/>
      <c r="E44" s="200"/>
      <c r="F44" s="200"/>
      <c r="G44" s="200"/>
      <c r="H44" s="200"/>
      <c r="I44" s="200"/>
      <c r="J44" s="200"/>
      <c r="K44" s="200"/>
      <c r="L44" s="200"/>
      <c r="M44" s="200"/>
      <c r="N44" s="470"/>
      <c r="O44" s="200"/>
      <c r="P44" s="200"/>
    </row>
    <row r="45" customFormat="false" ht="12.75" hidden="false" customHeight="true" outlineLevel="0" collapsed="false">
      <c r="A45" s="183" t="n">
        <v>2007</v>
      </c>
      <c r="B45" s="200"/>
      <c r="C45" s="200"/>
      <c r="D45" s="200"/>
      <c r="E45" s="200"/>
      <c r="F45" s="200"/>
      <c r="G45" s="200"/>
      <c r="H45" s="200"/>
      <c r="I45" s="200"/>
      <c r="J45" s="200"/>
      <c r="K45" s="200"/>
      <c r="L45" s="200"/>
      <c r="M45" s="200"/>
      <c r="N45" s="470"/>
      <c r="O45" s="200"/>
      <c r="P45" s="200"/>
    </row>
    <row r="46" customFormat="false" ht="12.75" hidden="false" customHeight="true" outlineLevel="0" collapsed="false">
      <c r="A46" s="230" t="s">
        <v>455</v>
      </c>
      <c r="B46" s="200" t="n">
        <v>129.2</v>
      </c>
      <c r="C46" s="200" t="n">
        <v>136.9</v>
      </c>
      <c r="D46" s="200" t="n">
        <v>111.7</v>
      </c>
      <c r="E46" s="200" t="n">
        <v>129.9</v>
      </c>
      <c r="F46" s="200" t="n">
        <v>129.4</v>
      </c>
      <c r="G46" s="200" t="n">
        <v>155.1</v>
      </c>
      <c r="H46" s="200" t="n">
        <v>128.8</v>
      </c>
      <c r="I46" s="200" t="n">
        <v>99.6</v>
      </c>
      <c r="J46" s="200" t="n">
        <v>111.6</v>
      </c>
      <c r="K46" s="200" t="n">
        <v>129.7</v>
      </c>
      <c r="L46" s="200" t="n">
        <v>117.9</v>
      </c>
      <c r="M46" s="200" t="n">
        <v>131.6</v>
      </c>
      <c r="N46" s="470" t="s">
        <v>1360</v>
      </c>
      <c r="O46" s="200"/>
      <c r="P46" s="200"/>
    </row>
    <row r="47" customFormat="false" ht="12.75" hidden="false" customHeight="true" outlineLevel="0" collapsed="false">
      <c r="A47" s="230" t="s">
        <v>456</v>
      </c>
      <c r="B47" s="200" t="n">
        <v>126.1</v>
      </c>
      <c r="C47" s="200" t="n">
        <v>137.7</v>
      </c>
      <c r="D47" s="200" t="n">
        <v>134.4</v>
      </c>
      <c r="E47" s="200" t="n">
        <v>120.3</v>
      </c>
      <c r="F47" s="200" t="n">
        <v>136.3</v>
      </c>
      <c r="G47" s="200" t="n">
        <v>151.9</v>
      </c>
      <c r="H47" s="200" t="n">
        <v>125.7</v>
      </c>
      <c r="I47" s="200" t="n">
        <v>104.4</v>
      </c>
      <c r="J47" s="200" t="n">
        <v>120.8</v>
      </c>
      <c r="K47" s="200" t="n">
        <v>126</v>
      </c>
      <c r="L47" s="200" t="n">
        <v>110.1</v>
      </c>
      <c r="M47" s="200" t="n">
        <v>128.6</v>
      </c>
      <c r="N47" s="470" t="s">
        <v>1360</v>
      </c>
      <c r="O47" s="200"/>
      <c r="P47" s="200"/>
    </row>
    <row r="48" customFormat="false" ht="12.75" hidden="false" customHeight="true" outlineLevel="0" collapsed="false">
      <c r="A48" s="230" t="s">
        <v>457</v>
      </c>
      <c r="B48" s="200" t="n">
        <v>135.3</v>
      </c>
      <c r="C48" s="200" t="n">
        <v>133.1</v>
      </c>
      <c r="D48" s="200" t="n">
        <v>150.5</v>
      </c>
      <c r="E48" s="200" t="n">
        <v>118.8</v>
      </c>
      <c r="F48" s="200" t="n">
        <v>132.4</v>
      </c>
      <c r="G48" s="200" t="n">
        <v>142.6</v>
      </c>
      <c r="H48" s="200" t="n">
        <v>135.3</v>
      </c>
      <c r="I48" s="200" t="n">
        <v>120.5</v>
      </c>
      <c r="J48" s="200" t="n">
        <v>122.5</v>
      </c>
      <c r="K48" s="200" t="n">
        <v>135.9</v>
      </c>
      <c r="L48" s="200" t="n">
        <v>114</v>
      </c>
      <c r="M48" s="200" t="n">
        <v>139.4</v>
      </c>
      <c r="N48" s="470" t="s">
        <v>1360</v>
      </c>
      <c r="O48" s="200"/>
      <c r="P48" s="200"/>
    </row>
    <row r="49" customFormat="false" ht="12.75" hidden="false" customHeight="true" outlineLevel="0" collapsed="false">
      <c r="A49" s="230" t="s">
        <v>458</v>
      </c>
      <c r="B49" s="200" t="n">
        <v>134.4</v>
      </c>
      <c r="C49" s="200" t="n">
        <v>144.1</v>
      </c>
      <c r="D49" s="200" t="n">
        <v>148</v>
      </c>
      <c r="E49" s="200" t="n">
        <v>128</v>
      </c>
      <c r="F49" s="200" t="n">
        <v>146.8</v>
      </c>
      <c r="G49" s="200" t="n">
        <v>150.9</v>
      </c>
      <c r="H49" s="200" t="n">
        <v>134.1</v>
      </c>
      <c r="I49" s="200" t="n">
        <v>129.3</v>
      </c>
      <c r="J49" s="200" t="n">
        <v>127.2</v>
      </c>
      <c r="K49" s="200" t="n">
        <v>134.4</v>
      </c>
      <c r="L49" s="200" t="n">
        <v>118.2</v>
      </c>
      <c r="M49" s="200" t="n">
        <v>137</v>
      </c>
      <c r="N49" s="470" t="s">
        <v>1360</v>
      </c>
      <c r="O49" s="200"/>
      <c r="P49" s="200"/>
    </row>
    <row r="50" customFormat="false" ht="12.75" hidden="false" customHeight="true" outlineLevel="0" collapsed="false">
      <c r="A50" s="230" t="s">
        <v>459</v>
      </c>
      <c r="B50" s="200" t="n">
        <v>114</v>
      </c>
      <c r="C50" s="200" t="n">
        <v>113</v>
      </c>
      <c r="D50" s="200" t="n">
        <v>124.8</v>
      </c>
      <c r="E50" s="200" t="n">
        <v>102.2</v>
      </c>
      <c r="F50" s="200" t="n">
        <v>120.5</v>
      </c>
      <c r="G50" s="200" t="n">
        <v>108.2</v>
      </c>
      <c r="H50" s="200" t="n">
        <v>113.9</v>
      </c>
      <c r="I50" s="200" t="n">
        <v>117.3</v>
      </c>
      <c r="J50" s="200" t="n">
        <v>124.9</v>
      </c>
      <c r="K50" s="200" t="n">
        <v>113.5</v>
      </c>
      <c r="L50" s="200" t="n">
        <v>91.3</v>
      </c>
      <c r="M50" s="200" t="n">
        <v>117</v>
      </c>
      <c r="N50" s="470" t="s">
        <v>1360</v>
      </c>
      <c r="O50" s="200"/>
      <c r="P50" s="200"/>
    </row>
    <row r="51" customFormat="false" ht="12.75" hidden="false" customHeight="true" outlineLevel="0" collapsed="false">
      <c r="A51" s="316"/>
      <c r="B51" s="200"/>
      <c r="C51" s="200"/>
      <c r="D51" s="200"/>
      <c r="E51" s="200"/>
      <c r="F51" s="200"/>
      <c r="G51" s="200"/>
      <c r="H51" s="200"/>
      <c r="I51" s="200"/>
      <c r="J51" s="200"/>
      <c r="K51" s="200"/>
      <c r="L51" s="200"/>
      <c r="M51" s="200"/>
      <c r="N51" s="470"/>
      <c r="O51" s="200"/>
      <c r="P51" s="200"/>
    </row>
    <row r="52" customFormat="false" ht="12.75" hidden="false" customHeight="true" outlineLevel="0" collapsed="false">
      <c r="A52" s="183" t="n">
        <v>2008</v>
      </c>
      <c r="B52" s="200"/>
      <c r="C52" s="200"/>
      <c r="D52" s="200"/>
      <c r="E52" s="200"/>
      <c r="F52" s="200"/>
      <c r="G52" s="200"/>
      <c r="H52" s="200"/>
      <c r="I52" s="200"/>
      <c r="J52" s="200"/>
      <c r="K52" s="200"/>
      <c r="L52" s="200"/>
      <c r="M52" s="200"/>
      <c r="N52" s="470"/>
      <c r="O52" s="200"/>
      <c r="P52" s="200"/>
    </row>
    <row r="53" customFormat="false" ht="12.75" hidden="false" customHeight="true" outlineLevel="0" collapsed="false">
      <c r="A53" s="230" t="s">
        <v>480</v>
      </c>
      <c r="B53" s="200" t="n">
        <v>128.7</v>
      </c>
      <c r="C53" s="200" t="n">
        <v>132.2</v>
      </c>
      <c r="D53" s="200" t="n">
        <v>146</v>
      </c>
      <c r="E53" s="200" t="n">
        <v>113.8</v>
      </c>
      <c r="F53" s="200" t="n">
        <v>126.4</v>
      </c>
      <c r="G53" s="200" t="n">
        <v>152.3</v>
      </c>
      <c r="H53" s="200" t="n">
        <v>128.4</v>
      </c>
      <c r="I53" s="200" t="n">
        <v>146.7</v>
      </c>
      <c r="J53" s="200" t="n">
        <v>143.8</v>
      </c>
      <c r="K53" s="200" t="n">
        <v>127.7</v>
      </c>
      <c r="L53" s="200" t="n">
        <v>129</v>
      </c>
      <c r="M53" s="200" t="n">
        <v>127.5</v>
      </c>
      <c r="N53" s="470" t="s">
        <v>1360</v>
      </c>
      <c r="O53" s="200"/>
      <c r="P53" s="200"/>
    </row>
    <row r="54" customFormat="false" ht="12.75" hidden="false" customHeight="true" outlineLevel="0" collapsed="false">
      <c r="A54" s="230" t="s">
        <v>449</v>
      </c>
      <c r="B54" s="200" t="n">
        <v>130.8</v>
      </c>
      <c r="C54" s="200" t="n">
        <v>130.8</v>
      </c>
      <c r="D54" s="200" t="n">
        <v>93</v>
      </c>
      <c r="E54" s="200" t="n">
        <v>121.7</v>
      </c>
      <c r="F54" s="200" t="n">
        <v>122.5</v>
      </c>
      <c r="G54" s="200" t="n">
        <v>152.4</v>
      </c>
      <c r="H54" s="200" t="n">
        <v>130.6</v>
      </c>
      <c r="I54" s="200" t="n">
        <v>125.5</v>
      </c>
      <c r="J54" s="200" t="n">
        <v>113.1</v>
      </c>
      <c r="K54" s="200" t="n">
        <v>131.3</v>
      </c>
      <c r="L54" s="200" t="n">
        <v>115</v>
      </c>
      <c r="M54" s="200" t="n">
        <v>133.9</v>
      </c>
      <c r="N54" s="470" t="s">
        <v>1360</v>
      </c>
      <c r="O54" s="200"/>
      <c r="P54" s="200"/>
    </row>
    <row r="55" customFormat="false" ht="12.75" hidden="false" customHeight="true" outlineLevel="0" collapsed="false">
      <c r="A55" s="230" t="s">
        <v>450</v>
      </c>
      <c r="B55" s="200" t="n">
        <v>125</v>
      </c>
      <c r="C55" s="200" t="n">
        <v>126.9</v>
      </c>
      <c r="D55" s="200" t="n">
        <v>78.7</v>
      </c>
      <c r="E55" s="200" t="n">
        <v>115.2</v>
      </c>
      <c r="F55" s="200" t="n">
        <v>121.5</v>
      </c>
      <c r="G55" s="200" t="n">
        <v>147</v>
      </c>
      <c r="H55" s="200" t="n">
        <v>124.7</v>
      </c>
      <c r="I55" s="200" t="n">
        <v>125.2</v>
      </c>
      <c r="J55" s="200" t="n">
        <v>128.7</v>
      </c>
      <c r="K55" s="200" t="n">
        <v>124.5</v>
      </c>
      <c r="L55" s="200" t="n">
        <v>113.5</v>
      </c>
      <c r="M55" s="200" t="n">
        <v>126.3</v>
      </c>
      <c r="N55" s="470" t="s">
        <v>1360</v>
      </c>
      <c r="O55" s="200"/>
      <c r="P55" s="200"/>
    </row>
    <row r="56" customFormat="false" ht="12.75" hidden="false" customHeight="true" outlineLevel="0" collapsed="false">
      <c r="A56" s="230" t="s">
        <v>451</v>
      </c>
      <c r="B56" s="200" t="n">
        <v>136.9</v>
      </c>
      <c r="C56" s="200" t="n">
        <v>157.1</v>
      </c>
      <c r="D56" s="200" t="n">
        <v>107.6</v>
      </c>
      <c r="E56" s="200" t="n">
        <v>140</v>
      </c>
      <c r="F56" s="200" t="n">
        <v>163.6</v>
      </c>
      <c r="G56" s="200" t="n">
        <v>163.2</v>
      </c>
      <c r="H56" s="200" t="n">
        <v>136.2</v>
      </c>
      <c r="I56" s="200" t="n">
        <v>120.5</v>
      </c>
      <c r="J56" s="200" t="n">
        <v>127.8</v>
      </c>
      <c r="K56" s="200" t="n">
        <v>136.6</v>
      </c>
      <c r="L56" s="200" t="n">
        <v>123.2</v>
      </c>
      <c r="M56" s="200" t="n">
        <v>138.7</v>
      </c>
      <c r="N56" s="470" t="s">
        <v>1360</v>
      </c>
      <c r="O56" s="200"/>
      <c r="P56" s="200"/>
    </row>
    <row r="57" customFormat="false" ht="12.75" hidden="false" customHeight="true" outlineLevel="0" collapsed="false">
      <c r="A57" s="230" t="s">
        <v>452</v>
      </c>
      <c r="B57" s="200" t="n">
        <v>122.1</v>
      </c>
      <c r="C57" s="200" t="n">
        <v>145.8</v>
      </c>
      <c r="D57" s="200" t="n">
        <v>91.6</v>
      </c>
      <c r="E57" s="200" t="n">
        <v>150.8</v>
      </c>
      <c r="F57" s="200" t="n">
        <v>140.1</v>
      </c>
      <c r="G57" s="200" t="n">
        <v>155.2</v>
      </c>
      <c r="H57" s="200" t="n">
        <v>120.8</v>
      </c>
      <c r="I57" s="200" t="n">
        <v>98</v>
      </c>
      <c r="J57" s="200" t="n">
        <v>115.2</v>
      </c>
      <c r="K57" s="200" t="n">
        <v>121.2</v>
      </c>
      <c r="L57" s="200" t="n">
        <v>112.8</v>
      </c>
      <c r="M57" s="200" t="n">
        <v>122.6</v>
      </c>
      <c r="N57" s="470" t="s">
        <v>1360</v>
      </c>
      <c r="O57" s="200"/>
      <c r="P57" s="200"/>
    </row>
    <row r="58" customFormat="false" ht="12.75" hidden="false" customHeight="true" outlineLevel="0" collapsed="false">
      <c r="A58" s="230" t="s">
        <v>453</v>
      </c>
      <c r="B58" s="200" t="n">
        <v>138</v>
      </c>
      <c r="C58" s="200" t="n">
        <v>147.6</v>
      </c>
      <c r="D58" s="200" t="n">
        <v>141.8</v>
      </c>
      <c r="E58" s="200" t="n">
        <v>153.6</v>
      </c>
      <c r="F58" s="200" t="n">
        <v>129.6</v>
      </c>
      <c r="G58" s="200" t="n">
        <v>170.8</v>
      </c>
      <c r="H58" s="200" t="n">
        <v>137.5</v>
      </c>
      <c r="I58" s="200" t="n">
        <v>93.9</v>
      </c>
      <c r="J58" s="200" t="n">
        <v>125.2</v>
      </c>
      <c r="K58" s="200" t="n">
        <v>138.3</v>
      </c>
      <c r="L58" s="200" t="n">
        <v>139.5</v>
      </c>
      <c r="M58" s="200" t="n">
        <v>138</v>
      </c>
      <c r="N58" s="470" t="s">
        <v>1360</v>
      </c>
      <c r="O58" s="200"/>
      <c r="P58" s="200"/>
    </row>
    <row r="59" customFormat="false" ht="12.75" hidden="false" customHeight="true" outlineLevel="0" collapsed="false">
      <c r="A59" s="230" t="s">
        <v>454</v>
      </c>
      <c r="B59" s="200" t="n">
        <v>138.2</v>
      </c>
      <c r="C59" s="200" t="n">
        <v>142.6</v>
      </c>
      <c r="D59" s="200" t="n">
        <v>116.2</v>
      </c>
      <c r="E59" s="200" t="n">
        <v>155.4</v>
      </c>
      <c r="F59" s="200" t="n">
        <v>130.4</v>
      </c>
      <c r="G59" s="200" t="n">
        <v>154.1</v>
      </c>
      <c r="H59" s="200" t="n">
        <v>137.9</v>
      </c>
      <c r="I59" s="200" t="n">
        <v>93.4</v>
      </c>
      <c r="J59" s="200" t="n">
        <v>117.1</v>
      </c>
      <c r="K59" s="200" t="n">
        <v>139</v>
      </c>
      <c r="L59" s="200" t="n">
        <v>123.4</v>
      </c>
      <c r="M59" s="200" t="n">
        <v>141.5</v>
      </c>
      <c r="N59" s="470" t="s">
        <v>1360</v>
      </c>
      <c r="O59" s="200"/>
      <c r="P59" s="200"/>
    </row>
    <row r="60" customFormat="false" ht="12.75" hidden="false" customHeight="true" outlineLevel="0" collapsed="false">
      <c r="A60" s="230" t="s">
        <v>455</v>
      </c>
      <c r="B60" s="200" t="n">
        <v>122</v>
      </c>
      <c r="C60" s="200" t="n">
        <v>134.5</v>
      </c>
      <c r="D60" s="200" t="n">
        <v>111.6</v>
      </c>
      <c r="E60" s="200" t="n">
        <v>148.1</v>
      </c>
      <c r="F60" s="200" t="n">
        <v>123.8</v>
      </c>
      <c r="G60" s="200" t="n">
        <v>142.9</v>
      </c>
      <c r="H60" s="200" t="n">
        <v>121.4</v>
      </c>
      <c r="I60" s="200" t="n">
        <v>89.6</v>
      </c>
      <c r="J60" s="200" t="n">
        <v>108.9</v>
      </c>
      <c r="K60" s="200" t="n">
        <v>122.1</v>
      </c>
      <c r="L60" s="200" t="n">
        <v>123</v>
      </c>
      <c r="M60" s="200" t="n">
        <v>121.9</v>
      </c>
      <c r="N60" s="470" t="s">
        <v>1360</v>
      </c>
      <c r="O60" s="200"/>
      <c r="P60" s="200"/>
    </row>
    <row r="61" customFormat="false" ht="12.75" hidden="false" customHeight="true" outlineLevel="0" collapsed="false">
      <c r="B61" s="200"/>
      <c r="C61" s="200"/>
      <c r="D61" s="200"/>
      <c r="E61" s="200"/>
      <c r="F61" s="200"/>
      <c r="G61" s="200"/>
      <c r="H61" s="200"/>
      <c r="I61" s="200"/>
      <c r="J61" s="200"/>
      <c r="K61" s="200"/>
      <c r="L61" s="200"/>
      <c r="M61" s="200"/>
      <c r="N61" s="200"/>
      <c r="O61" s="200"/>
      <c r="P61" s="200"/>
    </row>
    <row r="62" s="24" customFormat="true" ht="15" hidden="false" customHeight="false" outlineLevel="0" collapsed="false">
      <c r="B62" s="338" t="s">
        <v>464</v>
      </c>
      <c r="C62" s="338"/>
      <c r="D62" s="338"/>
      <c r="E62" s="338"/>
      <c r="F62" s="338"/>
      <c r="G62" s="338"/>
      <c r="H62" s="338"/>
      <c r="I62" s="338"/>
      <c r="J62" s="338"/>
      <c r="K62" s="338"/>
      <c r="L62" s="338"/>
      <c r="M62" s="338"/>
    </row>
    <row r="63" customFormat="false" ht="12.75" hidden="false" customHeight="true" outlineLevel="0" collapsed="false"/>
    <row r="64" customFormat="false" ht="12.75" hidden="false" customHeight="true" outlineLevel="0" collapsed="false">
      <c r="A64" s="230" t="s">
        <v>1335</v>
      </c>
      <c r="B64" s="200" t="n">
        <v>99.3</v>
      </c>
      <c r="C64" s="200" t="n">
        <v>100.4</v>
      </c>
      <c r="D64" s="200" t="n">
        <v>105.4</v>
      </c>
      <c r="E64" s="200" t="n">
        <v>101.2</v>
      </c>
      <c r="F64" s="200" t="n">
        <v>100.6</v>
      </c>
      <c r="G64" s="200" t="n">
        <v>99.1</v>
      </c>
      <c r="H64" s="200" t="n">
        <v>99.3</v>
      </c>
      <c r="I64" s="200" t="n">
        <v>107</v>
      </c>
      <c r="J64" s="200" t="n">
        <v>116.1</v>
      </c>
      <c r="K64" s="200" t="n">
        <v>98.6</v>
      </c>
      <c r="L64" s="200" t="n">
        <v>106.6</v>
      </c>
      <c r="M64" s="200" t="n">
        <v>97.4</v>
      </c>
      <c r="N64" s="200" t="n">
        <v>95</v>
      </c>
      <c r="O64" s="200"/>
      <c r="P64" s="200"/>
      <c r="Q64" s="200"/>
      <c r="R64" s="200"/>
      <c r="S64" s="200"/>
      <c r="T64" s="184"/>
      <c r="U64" s="184"/>
      <c r="V64" s="184"/>
      <c r="W64" s="184"/>
      <c r="X64" s="184"/>
      <c r="Y64" s="184"/>
      <c r="Z64" s="184"/>
      <c r="AA64" s="184"/>
      <c r="AB64" s="184"/>
    </row>
    <row r="65" customFormat="false" ht="12.75" hidden="false" customHeight="true" outlineLevel="0" collapsed="false">
      <c r="A65" s="230" t="s">
        <v>1336</v>
      </c>
      <c r="B65" s="200" t="n">
        <v>100.3</v>
      </c>
      <c r="C65" s="200" t="n">
        <v>104.2</v>
      </c>
      <c r="D65" s="200" t="n">
        <v>99.1</v>
      </c>
      <c r="E65" s="200" t="n">
        <v>109.9</v>
      </c>
      <c r="F65" s="200" t="n">
        <v>104.9</v>
      </c>
      <c r="G65" s="200" t="n">
        <v>100</v>
      </c>
      <c r="H65" s="200" t="n">
        <v>100.1</v>
      </c>
      <c r="I65" s="200" t="n">
        <v>111.9</v>
      </c>
      <c r="J65" s="200" t="n">
        <v>118.4</v>
      </c>
      <c r="K65" s="200" t="n">
        <v>99.3</v>
      </c>
      <c r="L65" s="200" t="n">
        <v>109.4</v>
      </c>
      <c r="M65" s="200" t="n">
        <v>97.9</v>
      </c>
      <c r="N65" s="200" t="n">
        <v>97.9</v>
      </c>
      <c r="O65" s="200"/>
      <c r="P65" s="200"/>
      <c r="Q65" s="200"/>
      <c r="R65" s="200"/>
      <c r="S65" s="200"/>
      <c r="T65" s="184"/>
      <c r="U65" s="184"/>
      <c r="V65" s="184"/>
      <c r="W65" s="184"/>
      <c r="X65" s="184"/>
      <c r="Y65" s="184"/>
      <c r="Z65" s="184"/>
      <c r="AA65" s="184"/>
      <c r="AB65" s="184"/>
    </row>
    <row r="66" customFormat="false" ht="12.75" hidden="false" customHeight="true" outlineLevel="0" collapsed="false">
      <c r="A66" s="316"/>
      <c r="B66" s="200"/>
      <c r="C66" s="200"/>
      <c r="D66" s="200"/>
      <c r="E66" s="200"/>
      <c r="F66" s="200"/>
      <c r="G66" s="200"/>
      <c r="H66" s="200"/>
      <c r="I66" s="200"/>
      <c r="J66" s="200"/>
      <c r="K66" s="200"/>
      <c r="L66" s="200"/>
      <c r="M66" s="200"/>
      <c r="N66" s="200"/>
      <c r="O66" s="200"/>
      <c r="P66" s="200"/>
      <c r="Q66" s="200"/>
      <c r="R66" s="200"/>
      <c r="S66" s="200"/>
      <c r="T66" s="184"/>
      <c r="U66" s="184"/>
      <c r="V66" s="184"/>
      <c r="W66" s="184"/>
      <c r="X66" s="184"/>
      <c r="Y66" s="184"/>
      <c r="Z66" s="184"/>
      <c r="AA66" s="184"/>
      <c r="AB66" s="184"/>
    </row>
    <row r="67" customFormat="false" ht="12.75" hidden="false" customHeight="true" outlineLevel="0" collapsed="false">
      <c r="A67" s="230" t="s">
        <v>1365</v>
      </c>
      <c r="B67" s="200" t="n">
        <v>100.5</v>
      </c>
      <c r="C67" s="200" t="n">
        <v>102.7</v>
      </c>
      <c r="D67" s="200" t="n">
        <v>100.9</v>
      </c>
      <c r="E67" s="200" t="n">
        <v>105.9</v>
      </c>
      <c r="F67" s="200" t="n">
        <v>103.4</v>
      </c>
      <c r="G67" s="200" t="n">
        <v>100</v>
      </c>
      <c r="H67" s="200" t="n">
        <v>100.4</v>
      </c>
      <c r="I67" s="200" t="n">
        <v>112.7</v>
      </c>
      <c r="J67" s="200" t="n">
        <v>116.1</v>
      </c>
      <c r="K67" s="200" t="n">
        <v>99.7</v>
      </c>
      <c r="L67" s="200" t="n">
        <v>109.6</v>
      </c>
      <c r="M67" s="200" t="n">
        <v>98.3</v>
      </c>
      <c r="N67" s="200" t="n">
        <v>98</v>
      </c>
      <c r="O67" s="200"/>
      <c r="P67" s="200"/>
      <c r="Q67" s="200"/>
      <c r="R67" s="200"/>
      <c r="S67" s="200"/>
      <c r="T67" s="184"/>
      <c r="U67" s="184"/>
      <c r="V67" s="184"/>
      <c r="W67" s="184"/>
      <c r="X67" s="184"/>
      <c r="Y67" s="184"/>
      <c r="Z67" s="184"/>
      <c r="AA67" s="184"/>
      <c r="AB67" s="184"/>
    </row>
    <row r="68" customFormat="false" ht="12.75" hidden="false" customHeight="true" outlineLevel="0" collapsed="false">
      <c r="A68" s="230" t="s">
        <v>1366</v>
      </c>
      <c r="B68" s="200" t="n">
        <v>99.9</v>
      </c>
      <c r="C68" s="200" t="n">
        <v>108</v>
      </c>
      <c r="D68" s="200" t="n">
        <v>100.4</v>
      </c>
      <c r="E68" s="200" t="n">
        <v>117.2</v>
      </c>
      <c r="F68" s="200" t="n">
        <v>111.4</v>
      </c>
      <c r="G68" s="200" t="n">
        <v>98.3</v>
      </c>
      <c r="H68" s="200" t="n">
        <v>99.6</v>
      </c>
      <c r="I68" s="200" t="n">
        <v>118.7</v>
      </c>
      <c r="J68" s="200" t="n">
        <v>136.1</v>
      </c>
      <c r="K68" s="200" t="n">
        <v>98.2</v>
      </c>
      <c r="L68" s="200" t="n">
        <v>109.5</v>
      </c>
      <c r="M68" s="200" t="n">
        <v>96.5</v>
      </c>
      <c r="N68" s="200" t="n">
        <v>94.2</v>
      </c>
      <c r="O68" s="200"/>
      <c r="P68" s="200"/>
      <c r="Q68" s="200"/>
      <c r="R68" s="200"/>
      <c r="S68" s="200"/>
      <c r="T68" s="184"/>
      <c r="U68" s="184"/>
      <c r="V68" s="184"/>
      <c r="W68" s="184"/>
      <c r="X68" s="184"/>
      <c r="Y68" s="184"/>
      <c r="Z68" s="184"/>
      <c r="AA68" s="184"/>
      <c r="AB68" s="184"/>
    </row>
    <row r="69" customFormat="false" ht="12.75" hidden="false" customHeight="true" outlineLevel="0" collapsed="false">
      <c r="A69" s="316"/>
      <c r="B69" s="200"/>
      <c r="C69" s="200"/>
      <c r="D69" s="200"/>
      <c r="E69" s="200"/>
      <c r="F69" s="200"/>
      <c r="G69" s="200"/>
      <c r="H69" s="200"/>
      <c r="I69" s="200"/>
      <c r="J69" s="200"/>
      <c r="K69" s="200"/>
      <c r="L69" s="200"/>
      <c r="M69" s="200"/>
      <c r="N69" s="200"/>
      <c r="O69" s="200"/>
      <c r="P69" s="200"/>
      <c r="Q69" s="200"/>
      <c r="R69" s="200"/>
      <c r="S69" s="200"/>
    </row>
    <row r="70" customFormat="false" ht="12.75" hidden="false" customHeight="true" outlineLevel="0" collapsed="false">
      <c r="A70" s="183" t="n">
        <v>2007</v>
      </c>
      <c r="B70" s="200"/>
      <c r="C70" s="200"/>
      <c r="D70" s="200"/>
      <c r="E70" s="200"/>
      <c r="F70" s="200"/>
      <c r="G70" s="200"/>
      <c r="H70" s="200"/>
      <c r="I70" s="200"/>
      <c r="J70" s="200"/>
      <c r="K70" s="200"/>
      <c r="L70" s="200"/>
      <c r="M70" s="200"/>
      <c r="N70" s="200"/>
      <c r="O70" s="200"/>
      <c r="P70" s="200"/>
      <c r="Q70" s="200"/>
      <c r="R70" s="200"/>
      <c r="S70" s="200"/>
    </row>
    <row r="71" customFormat="false" ht="12.75" hidden="false" customHeight="true" outlineLevel="0" collapsed="false">
      <c r="A71" s="230" t="s">
        <v>455</v>
      </c>
      <c r="B71" s="200" t="n">
        <v>99.2</v>
      </c>
      <c r="C71" s="200" t="n">
        <v>104.7</v>
      </c>
      <c r="D71" s="200" t="n">
        <v>150.5</v>
      </c>
      <c r="E71" s="200" t="n">
        <v>111.4</v>
      </c>
      <c r="F71" s="200" t="n">
        <v>105.9</v>
      </c>
      <c r="G71" s="200" t="n">
        <v>96.6</v>
      </c>
      <c r="H71" s="200" t="n">
        <v>98.9</v>
      </c>
      <c r="I71" s="200" t="n">
        <v>114.8</v>
      </c>
      <c r="J71" s="200" t="n">
        <v>120</v>
      </c>
      <c r="K71" s="200" t="n">
        <v>98.2</v>
      </c>
      <c r="L71" s="200" t="n">
        <v>109.5</v>
      </c>
      <c r="M71" s="200" t="n">
        <v>96.5</v>
      </c>
      <c r="N71" s="200" t="n">
        <v>97.3</v>
      </c>
      <c r="O71" s="200"/>
      <c r="P71" s="200"/>
      <c r="Q71" s="200"/>
      <c r="R71" s="200"/>
      <c r="S71" s="200"/>
      <c r="T71" s="184"/>
    </row>
    <row r="72" customFormat="false" ht="12.75" hidden="false" customHeight="true" outlineLevel="0" collapsed="false">
      <c r="A72" s="230" t="s">
        <v>456</v>
      </c>
      <c r="B72" s="200" t="n">
        <v>99.6</v>
      </c>
      <c r="C72" s="200" t="n">
        <v>105.2</v>
      </c>
      <c r="D72" s="200" t="n">
        <v>94.2</v>
      </c>
      <c r="E72" s="200" t="n">
        <v>115.2</v>
      </c>
      <c r="F72" s="200" t="n">
        <v>105.7</v>
      </c>
      <c r="G72" s="200" t="n">
        <v>99.8</v>
      </c>
      <c r="H72" s="200" t="n">
        <v>99.4</v>
      </c>
      <c r="I72" s="200" t="n">
        <v>113.1</v>
      </c>
      <c r="J72" s="200" t="n">
        <v>121.1</v>
      </c>
      <c r="K72" s="200" t="n">
        <v>98.6</v>
      </c>
      <c r="L72" s="200" t="n">
        <v>109.3</v>
      </c>
      <c r="M72" s="200" t="n">
        <v>97.1</v>
      </c>
      <c r="N72" s="200" t="n">
        <v>97.4</v>
      </c>
      <c r="O72" s="200"/>
      <c r="P72" s="200"/>
      <c r="Q72" s="200"/>
      <c r="R72" s="200"/>
      <c r="S72" s="200"/>
      <c r="T72" s="184"/>
    </row>
    <row r="73" customFormat="false" ht="12.75" hidden="false" customHeight="true" outlineLevel="0" collapsed="false">
      <c r="A73" s="230" t="s">
        <v>457</v>
      </c>
      <c r="B73" s="200" t="n">
        <v>99.4</v>
      </c>
      <c r="C73" s="200" t="n">
        <v>108.3</v>
      </c>
      <c r="D73" s="200" t="n">
        <v>93.5</v>
      </c>
      <c r="E73" s="200" t="n">
        <v>116.6</v>
      </c>
      <c r="F73" s="200" t="n">
        <v>111.7</v>
      </c>
      <c r="G73" s="200" t="n">
        <v>100.2</v>
      </c>
      <c r="H73" s="200" t="n">
        <v>99.1</v>
      </c>
      <c r="I73" s="200" t="n">
        <v>107.7</v>
      </c>
      <c r="J73" s="200" t="n">
        <v>120.8</v>
      </c>
      <c r="K73" s="200" t="n">
        <v>98.4</v>
      </c>
      <c r="L73" s="200" t="n">
        <v>108.7</v>
      </c>
      <c r="M73" s="200" t="n">
        <v>97</v>
      </c>
      <c r="N73" s="200" t="n">
        <v>99.4</v>
      </c>
      <c r="O73" s="200"/>
      <c r="P73" s="200"/>
      <c r="Q73" s="200"/>
      <c r="R73" s="200"/>
      <c r="S73" s="200"/>
      <c r="T73" s="184"/>
    </row>
    <row r="74" customFormat="false" ht="12.75" hidden="false" customHeight="true" outlineLevel="0" collapsed="false">
      <c r="A74" s="230" t="s">
        <v>458</v>
      </c>
      <c r="B74" s="200" t="n">
        <v>99.9</v>
      </c>
      <c r="C74" s="200" t="n">
        <v>106</v>
      </c>
      <c r="D74" s="200" t="n">
        <v>104.5</v>
      </c>
      <c r="E74" s="200" t="n">
        <v>119.1</v>
      </c>
      <c r="F74" s="200" t="n">
        <v>104.9</v>
      </c>
      <c r="G74" s="200" t="n">
        <v>100.1</v>
      </c>
      <c r="H74" s="200" t="n">
        <v>99.7</v>
      </c>
      <c r="I74" s="200" t="n">
        <v>109.8</v>
      </c>
      <c r="J74" s="200" t="n">
        <v>124.9</v>
      </c>
      <c r="K74" s="200" t="n">
        <v>98.7</v>
      </c>
      <c r="L74" s="200" t="n">
        <v>107.9</v>
      </c>
      <c r="M74" s="200" t="n">
        <v>97.5</v>
      </c>
      <c r="N74" s="200" t="n">
        <v>98.4</v>
      </c>
      <c r="O74" s="200"/>
      <c r="P74" s="200"/>
      <c r="Q74" s="200"/>
      <c r="R74" s="200"/>
      <c r="S74" s="200"/>
      <c r="T74" s="184"/>
    </row>
    <row r="75" customFormat="false" ht="12.75" hidden="false" customHeight="true" outlineLevel="0" collapsed="false">
      <c r="A75" s="230" t="s">
        <v>459</v>
      </c>
      <c r="B75" s="200" t="n">
        <v>100.3</v>
      </c>
      <c r="C75" s="200" t="n">
        <v>107.7</v>
      </c>
      <c r="D75" s="200" t="n">
        <v>90.1</v>
      </c>
      <c r="E75" s="200" t="n">
        <v>119.1</v>
      </c>
      <c r="F75" s="200" t="n">
        <v>108.8</v>
      </c>
      <c r="G75" s="200" t="n">
        <v>100.2</v>
      </c>
      <c r="H75" s="200" t="n">
        <v>100</v>
      </c>
      <c r="I75" s="200" t="n">
        <v>111.1</v>
      </c>
      <c r="J75" s="200" t="n">
        <v>123.6</v>
      </c>
      <c r="K75" s="200" t="n">
        <v>99</v>
      </c>
      <c r="L75" s="200" t="n">
        <v>110.3</v>
      </c>
      <c r="M75" s="200" t="n">
        <v>97.6</v>
      </c>
      <c r="N75" s="200" t="n">
        <v>95.8</v>
      </c>
      <c r="O75" s="200"/>
      <c r="P75" s="200"/>
      <c r="Q75" s="200"/>
      <c r="R75" s="200"/>
      <c r="S75" s="200"/>
      <c r="T75" s="184"/>
    </row>
    <row r="76" customFormat="false" ht="12.75" hidden="false" customHeight="true" outlineLevel="0" collapsed="false">
      <c r="A76" s="316"/>
      <c r="B76" s="200"/>
      <c r="C76" s="200"/>
      <c r="D76" s="200"/>
      <c r="E76" s="200"/>
      <c r="F76" s="200"/>
      <c r="G76" s="200"/>
      <c r="H76" s="200"/>
      <c r="I76" s="200"/>
      <c r="J76" s="200"/>
      <c r="K76" s="200"/>
      <c r="L76" s="200"/>
      <c r="M76" s="200"/>
      <c r="N76" s="200"/>
      <c r="O76" s="200"/>
      <c r="P76" s="200"/>
      <c r="Q76" s="200"/>
      <c r="R76" s="200"/>
      <c r="S76" s="200"/>
      <c r="T76" s="184"/>
    </row>
    <row r="77" customFormat="false" ht="12.75" hidden="false" customHeight="true" outlineLevel="0" collapsed="false">
      <c r="A77" s="183" t="n">
        <v>2008</v>
      </c>
      <c r="B77" s="200"/>
      <c r="C77" s="200"/>
      <c r="D77" s="200"/>
      <c r="E77" s="200"/>
      <c r="F77" s="200"/>
      <c r="G77" s="200"/>
      <c r="H77" s="200"/>
      <c r="I77" s="200"/>
      <c r="J77" s="200"/>
      <c r="K77" s="200"/>
      <c r="L77" s="200"/>
      <c r="M77" s="200"/>
      <c r="N77" s="200"/>
      <c r="O77" s="200"/>
      <c r="P77" s="200"/>
      <c r="Q77" s="200"/>
      <c r="R77" s="200"/>
      <c r="S77" s="200"/>
      <c r="T77" s="184"/>
    </row>
    <row r="78" customFormat="false" ht="12.75" hidden="false" customHeight="true" outlineLevel="0" collapsed="false">
      <c r="A78" s="230" t="s">
        <v>480</v>
      </c>
      <c r="B78" s="200" t="n">
        <v>100.2</v>
      </c>
      <c r="C78" s="200" t="n">
        <v>105</v>
      </c>
      <c r="D78" s="200" t="n">
        <v>88.1</v>
      </c>
      <c r="E78" s="200" t="n">
        <v>118.3</v>
      </c>
      <c r="F78" s="200" t="n">
        <v>106</v>
      </c>
      <c r="G78" s="200" t="n">
        <v>98.1</v>
      </c>
      <c r="H78" s="200" t="n">
        <v>99.9</v>
      </c>
      <c r="I78" s="200" t="n">
        <v>114.5</v>
      </c>
      <c r="J78" s="200" t="n">
        <v>123.7</v>
      </c>
      <c r="K78" s="200" t="n">
        <v>98.8</v>
      </c>
      <c r="L78" s="200" t="n">
        <v>109.3</v>
      </c>
      <c r="M78" s="200" t="n">
        <v>97.1</v>
      </c>
      <c r="N78" s="200" t="n">
        <v>97.9</v>
      </c>
      <c r="O78" s="200"/>
      <c r="P78" s="200"/>
      <c r="Q78" s="200"/>
      <c r="R78" s="200"/>
      <c r="S78" s="200"/>
      <c r="T78" s="184"/>
    </row>
    <row r="79" customFormat="false" ht="12.75" hidden="false" customHeight="true" outlineLevel="0" collapsed="false">
      <c r="A79" s="230" t="s">
        <v>449</v>
      </c>
      <c r="B79" s="200" t="n">
        <v>98.3</v>
      </c>
      <c r="C79" s="200" t="n">
        <v>109.9</v>
      </c>
      <c r="D79" s="200" t="n">
        <v>92.6</v>
      </c>
      <c r="E79" s="200" t="n">
        <v>115.1</v>
      </c>
      <c r="F79" s="200" t="n">
        <v>114.5</v>
      </c>
      <c r="G79" s="200" t="n">
        <v>102.3</v>
      </c>
      <c r="H79" s="200" t="n">
        <v>97.9</v>
      </c>
      <c r="I79" s="200" t="n">
        <v>115.4</v>
      </c>
      <c r="J79" s="200" t="n">
        <v>130.9</v>
      </c>
      <c r="K79" s="200" t="n">
        <v>96.7</v>
      </c>
      <c r="L79" s="200" t="n">
        <v>110.5</v>
      </c>
      <c r="M79" s="200" t="n">
        <v>94.8</v>
      </c>
      <c r="N79" s="200" t="n">
        <v>95.3</v>
      </c>
      <c r="O79" s="200"/>
      <c r="P79" s="200"/>
      <c r="Q79" s="200"/>
      <c r="R79" s="200"/>
      <c r="S79" s="200"/>
      <c r="T79" s="184"/>
    </row>
    <row r="80" customFormat="false" ht="12.75" hidden="false" customHeight="true" outlineLevel="0" collapsed="false">
      <c r="A80" s="230" t="s">
        <v>450</v>
      </c>
      <c r="B80" s="200" t="n">
        <v>100.5</v>
      </c>
      <c r="C80" s="200" t="n">
        <v>107.5</v>
      </c>
      <c r="D80" s="200" t="n">
        <v>96.8</v>
      </c>
      <c r="E80" s="200" t="n">
        <v>117.2</v>
      </c>
      <c r="F80" s="200" t="n">
        <v>110.7</v>
      </c>
      <c r="G80" s="200" t="n">
        <v>99</v>
      </c>
      <c r="H80" s="200" t="n">
        <v>100.2</v>
      </c>
      <c r="I80" s="200" t="n">
        <v>122.3</v>
      </c>
      <c r="J80" s="200" t="n">
        <v>133.5</v>
      </c>
      <c r="K80" s="200" t="n">
        <v>98.7</v>
      </c>
      <c r="L80" s="200" t="n">
        <v>110</v>
      </c>
      <c r="M80" s="200" t="n">
        <v>97.1</v>
      </c>
      <c r="N80" s="200" t="n">
        <v>96.3</v>
      </c>
      <c r="O80" s="200"/>
      <c r="P80" s="200"/>
      <c r="Q80" s="200"/>
      <c r="R80" s="200"/>
      <c r="S80" s="200"/>
      <c r="T80" s="184"/>
    </row>
    <row r="81" customFormat="false" ht="12.75" hidden="false" customHeight="true" outlineLevel="0" collapsed="false">
      <c r="A81" s="230" t="s">
        <v>451</v>
      </c>
      <c r="B81" s="200" t="n">
        <v>99.9</v>
      </c>
      <c r="C81" s="200" t="n">
        <v>107.2</v>
      </c>
      <c r="D81" s="200" t="n">
        <v>107.8</v>
      </c>
      <c r="E81" s="200" t="n">
        <v>113</v>
      </c>
      <c r="F81" s="200" t="n">
        <v>110.7</v>
      </c>
      <c r="G81" s="200" t="n">
        <v>98.6</v>
      </c>
      <c r="H81" s="200" t="n">
        <v>99.6</v>
      </c>
      <c r="I81" s="200" t="n">
        <v>118.3</v>
      </c>
      <c r="J81" s="200" t="n">
        <v>131.5</v>
      </c>
      <c r="K81" s="200" t="n">
        <v>98.3</v>
      </c>
      <c r="L81" s="200" t="n">
        <v>107.8</v>
      </c>
      <c r="M81" s="200" t="n">
        <v>97</v>
      </c>
      <c r="N81" s="200" t="n">
        <v>93</v>
      </c>
      <c r="O81" s="200"/>
      <c r="P81" s="200"/>
      <c r="Q81" s="200"/>
      <c r="R81" s="200"/>
      <c r="S81" s="200"/>
      <c r="T81" s="184"/>
    </row>
    <row r="82" customFormat="false" ht="12.75" hidden="false" customHeight="true" outlineLevel="0" collapsed="false">
      <c r="A82" s="230" t="s">
        <v>452</v>
      </c>
      <c r="B82" s="200" t="n">
        <v>99.9</v>
      </c>
      <c r="C82" s="200" t="n">
        <v>106.9</v>
      </c>
      <c r="D82" s="200" t="n">
        <v>99.2</v>
      </c>
      <c r="E82" s="200" t="n">
        <v>112.8</v>
      </c>
      <c r="F82" s="200" t="n">
        <v>110.9</v>
      </c>
      <c r="G82" s="200" t="n">
        <v>98.1</v>
      </c>
      <c r="H82" s="200" t="n">
        <v>99.7</v>
      </c>
      <c r="I82" s="200" t="n">
        <v>116.4</v>
      </c>
      <c r="J82" s="200" t="n">
        <v>136.1</v>
      </c>
      <c r="K82" s="200" t="n">
        <v>98.3</v>
      </c>
      <c r="L82" s="200" t="n">
        <v>107.5</v>
      </c>
      <c r="M82" s="200" t="n">
        <v>96.9</v>
      </c>
      <c r="N82" s="200" t="n">
        <v>95.7</v>
      </c>
      <c r="O82" s="200"/>
      <c r="P82" s="200"/>
      <c r="Q82" s="200"/>
      <c r="R82" s="200"/>
      <c r="S82" s="200"/>
      <c r="T82" s="184"/>
    </row>
    <row r="83" customFormat="false" ht="12.75" hidden="false" customHeight="true" outlineLevel="0" collapsed="false">
      <c r="A83" s="230" t="s">
        <v>453</v>
      </c>
      <c r="B83" s="200" t="n">
        <v>99.5</v>
      </c>
      <c r="C83" s="200" t="n">
        <v>108</v>
      </c>
      <c r="D83" s="200" t="n">
        <v>105.2</v>
      </c>
      <c r="E83" s="200" t="n">
        <v>116.4</v>
      </c>
      <c r="F83" s="200" t="n">
        <v>112.4</v>
      </c>
      <c r="G83" s="200" t="n">
        <v>98.1</v>
      </c>
      <c r="H83" s="200" t="n">
        <v>99.2</v>
      </c>
      <c r="I83" s="200" t="n">
        <v>115.2</v>
      </c>
      <c r="J83" s="200" t="n">
        <v>140.6</v>
      </c>
      <c r="K83" s="200" t="n">
        <v>97.7</v>
      </c>
      <c r="L83" s="200" t="n">
        <v>109.6</v>
      </c>
      <c r="M83" s="200" t="n">
        <v>95.8</v>
      </c>
      <c r="N83" s="200" t="n">
        <v>93.5</v>
      </c>
      <c r="O83" s="200"/>
      <c r="P83" s="200"/>
      <c r="Q83" s="200"/>
      <c r="R83" s="200"/>
      <c r="S83" s="200"/>
      <c r="T83" s="184"/>
    </row>
    <row r="84" customFormat="false" ht="12.75" hidden="false" customHeight="true" outlineLevel="0" collapsed="false">
      <c r="A84" s="230" t="s">
        <v>454</v>
      </c>
      <c r="B84" s="200" t="n">
        <v>100.3</v>
      </c>
      <c r="C84" s="200" t="n">
        <v>110.1</v>
      </c>
      <c r="D84" s="200" t="n">
        <v>104.1</v>
      </c>
      <c r="E84" s="200" t="n">
        <v>121.6</v>
      </c>
      <c r="F84" s="200" t="n">
        <v>112.9</v>
      </c>
      <c r="G84" s="200" t="n">
        <v>98.9</v>
      </c>
      <c r="H84" s="200" t="n">
        <v>99.9</v>
      </c>
      <c r="I84" s="200" t="n">
        <v>118.1</v>
      </c>
      <c r="J84" s="200" t="n">
        <v>150</v>
      </c>
      <c r="K84" s="200" t="n">
        <v>98.3</v>
      </c>
      <c r="L84" s="200" t="n">
        <v>109.2</v>
      </c>
      <c r="M84" s="200" t="n">
        <v>96.7</v>
      </c>
      <c r="N84" s="200" t="n">
        <v>91.4</v>
      </c>
      <c r="O84" s="200"/>
      <c r="P84" s="200"/>
      <c r="Q84" s="200"/>
      <c r="R84" s="200"/>
      <c r="S84" s="200"/>
      <c r="T84" s="184"/>
    </row>
    <row r="85" customFormat="false" ht="12.75" hidden="false" customHeight="true" outlineLevel="0" collapsed="false">
      <c r="A85" s="230" t="s">
        <v>455</v>
      </c>
      <c r="B85" s="200" t="n">
        <v>100.8</v>
      </c>
      <c r="C85" s="200" t="n">
        <v>109.1</v>
      </c>
      <c r="D85" s="200" t="n">
        <v>109.8</v>
      </c>
      <c r="E85" s="200" t="n">
        <v>123.1</v>
      </c>
      <c r="F85" s="200" t="n">
        <v>113.4</v>
      </c>
      <c r="G85" s="200" t="n">
        <v>93.5</v>
      </c>
      <c r="H85" s="200" t="n">
        <v>100.4</v>
      </c>
      <c r="I85" s="200" t="n">
        <v>132.6</v>
      </c>
      <c r="J85" s="200" t="n">
        <v>145.8</v>
      </c>
      <c r="K85" s="200" t="n">
        <v>98.8</v>
      </c>
      <c r="L85" s="200" t="n">
        <v>111.7</v>
      </c>
      <c r="M85" s="200" t="n">
        <v>96.7</v>
      </c>
      <c r="N85" s="200" t="n">
        <v>91.1</v>
      </c>
      <c r="O85" s="200"/>
      <c r="P85" s="200"/>
      <c r="Q85" s="200"/>
      <c r="R85" s="200"/>
      <c r="S85" s="200"/>
      <c r="T85" s="184"/>
    </row>
    <row r="86" customFormat="false" ht="12.75" hidden="false" customHeight="true" outlineLevel="0" collapsed="false">
      <c r="A86" s="210" t="s">
        <v>1284</v>
      </c>
      <c r="B86" s="200"/>
      <c r="C86" s="200"/>
      <c r="D86" s="200"/>
      <c r="E86" s="200"/>
      <c r="F86" s="200"/>
      <c r="G86" s="200"/>
      <c r="H86" s="200"/>
      <c r="I86" s="200"/>
      <c r="J86" s="200"/>
      <c r="K86" s="200"/>
      <c r="L86" s="200"/>
      <c r="M86" s="200"/>
      <c r="N86" s="200"/>
      <c r="O86" s="200"/>
      <c r="P86" s="200"/>
      <c r="Q86" s="200"/>
      <c r="R86" s="200"/>
      <c r="S86" s="200"/>
    </row>
    <row r="87" customFormat="false" ht="12.75" hidden="false" customHeight="true" outlineLevel="0" collapsed="false">
      <c r="A87" s="3" t="s">
        <v>1340</v>
      </c>
      <c r="B87" s="200"/>
      <c r="C87" s="200"/>
      <c r="D87" s="200"/>
      <c r="E87" s="200"/>
      <c r="F87" s="200"/>
      <c r="G87" s="200"/>
      <c r="H87" s="200"/>
      <c r="I87" s="200"/>
      <c r="J87" s="200"/>
      <c r="K87" s="200"/>
      <c r="L87" s="200"/>
      <c r="M87" s="200"/>
      <c r="N87" s="200"/>
      <c r="O87" s="200"/>
      <c r="P87" s="200"/>
      <c r="Q87" s="200"/>
      <c r="R87" s="200"/>
      <c r="S87" s="200"/>
    </row>
    <row r="88" customFormat="false" ht="12.75" hidden="false" customHeight="true" outlineLevel="0" collapsed="false">
      <c r="A88" s="3" t="s">
        <v>1361</v>
      </c>
    </row>
    <row r="103" customFormat="false" ht="12.75" hidden="false" customHeight="false" outlineLevel="0" collapsed="false">
      <c r="D103" s="130"/>
      <c r="E103" s="130"/>
      <c r="F103" s="130"/>
      <c r="G103" s="130"/>
    </row>
    <row r="104" customFormat="false" ht="12.75" hidden="false" customHeight="false" outlineLevel="0" collapsed="false">
      <c r="D104" s="130"/>
      <c r="E104" s="130"/>
      <c r="F104" s="130"/>
      <c r="G104" s="130"/>
    </row>
    <row r="105" customFormat="false" ht="12.75" hidden="false" customHeight="false" outlineLevel="0" collapsed="false">
      <c r="D105" s="130"/>
      <c r="E105" s="130"/>
      <c r="F105" s="130"/>
      <c r="G105" s="130"/>
    </row>
    <row r="106" customFormat="false" ht="12.75" hidden="false" customHeight="false" outlineLevel="0" collapsed="false">
      <c r="D106" s="130"/>
      <c r="E106" s="130"/>
      <c r="F106" s="130"/>
      <c r="G106" s="130"/>
    </row>
    <row r="107" customFormat="false" ht="12.75" hidden="false" customHeight="false" outlineLevel="0" collapsed="false">
      <c r="D107" s="130"/>
      <c r="E107" s="130"/>
      <c r="F107" s="130"/>
      <c r="G107" s="130"/>
    </row>
    <row r="108" customFormat="false" ht="12.75" hidden="false" customHeight="false" outlineLevel="0" collapsed="false">
      <c r="D108" s="130"/>
      <c r="E108" s="130"/>
      <c r="F108" s="130"/>
      <c r="G108" s="130"/>
    </row>
    <row r="109" customFormat="false" ht="12.75" hidden="false" customHeight="false" outlineLevel="0" collapsed="false">
      <c r="D109" s="130"/>
      <c r="E109" s="130"/>
      <c r="F109" s="130"/>
      <c r="G109" s="130"/>
    </row>
    <row r="110" customFormat="false" ht="12.75" hidden="false" customHeight="false" outlineLevel="0" collapsed="false">
      <c r="D110" s="130"/>
      <c r="E110" s="130"/>
      <c r="F110" s="130"/>
      <c r="G110" s="130"/>
    </row>
    <row r="111" customFormat="false" ht="12.75" hidden="false" customHeight="false" outlineLevel="0" collapsed="false">
      <c r="D111" s="130"/>
      <c r="E111" s="130"/>
      <c r="F111" s="130"/>
      <c r="G111" s="130"/>
    </row>
    <row r="112" customFormat="false" ht="12.75" hidden="false" customHeight="false" outlineLevel="0" collapsed="false">
      <c r="D112" s="130"/>
      <c r="E112" s="130"/>
      <c r="F112" s="130"/>
      <c r="G112" s="130"/>
    </row>
    <row r="113" customFormat="false" ht="12.75" hidden="false" customHeight="false" outlineLevel="0" collapsed="false">
      <c r="D113" s="130"/>
      <c r="E113" s="130"/>
      <c r="F113" s="130"/>
      <c r="G113" s="130"/>
    </row>
    <row r="114" customFormat="false" ht="12.75" hidden="false" customHeight="false" outlineLevel="0" collapsed="false">
      <c r="D114" s="130"/>
      <c r="E114" s="130"/>
      <c r="F114" s="130"/>
      <c r="G114" s="130"/>
    </row>
    <row r="115" customFormat="false" ht="12.75" hidden="false" customHeight="false" outlineLevel="0" collapsed="false">
      <c r="D115" s="130"/>
      <c r="E115" s="130"/>
      <c r="F115" s="130"/>
      <c r="G115" s="130"/>
    </row>
    <row r="116" customFormat="false" ht="12.75" hidden="false" customHeight="false" outlineLevel="0" collapsed="false">
      <c r="D116" s="130"/>
      <c r="E116" s="130"/>
      <c r="F116" s="130"/>
      <c r="G116" s="130"/>
    </row>
    <row r="117" customFormat="false" ht="12.75" hidden="false" customHeight="false" outlineLevel="0" collapsed="false">
      <c r="D117" s="130"/>
      <c r="E117" s="130"/>
      <c r="F117" s="130"/>
      <c r="G117" s="130"/>
    </row>
  </sheetData>
  <mergeCells count="22">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71"/>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67</v>
      </c>
      <c r="B2" s="135"/>
      <c r="C2" s="135"/>
      <c r="D2" s="135"/>
      <c r="E2" s="135"/>
      <c r="F2" s="135"/>
      <c r="G2" s="135"/>
      <c r="H2" s="135"/>
      <c r="I2" s="135"/>
      <c r="J2" s="135"/>
      <c r="K2" s="135"/>
      <c r="L2" s="135"/>
    </row>
    <row r="3" s="169" customFormat="true" ht="20.1" hidden="false" customHeight="true" outlineLevel="0" collapsed="false">
      <c r="A3" s="135" t="s">
        <v>1368</v>
      </c>
      <c r="B3" s="135"/>
      <c r="C3" s="135"/>
      <c r="D3" s="135"/>
      <c r="E3" s="135"/>
      <c r="F3" s="135"/>
      <c r="G3" s="135"/>
      <c r="H3" s="135"/>
      <c r="I3" s="135"/>
      <c r="J3" s="135"/>
      <c r="K3" s="135"/>
      <c r="L3" s="135"/>
    </row>
    <row r="4" s="169" customFormat="true" ht="20.1" hidden="false" customHeight="true" outlineLevel="0" collapsed="false">
      <c r="A4" s="213" t="s">
        <v>1369</v>
      </c>
      <c r="B4" s="213"/>
      <c r="C4" s="213"/>
      <c r="D4" s="213"/>
      <c r="E4" s="213"/>
      <c r="F4" s="213"/>
      <c r="G4" s="213"/>
      <c r="H4" s="213"/>
      <c r="I4" s="213"/>
      <c r="J4" s="213"/>
      <c r="K4" s="213"/>
      <c r="L4" s="213"/>
    </row>
    <row r="5" s="169" customFormat="true" ht="20.1" hidden="false" customHeight="true" outlineLevel="0" collapsed="false">
      <c r="A5" s="213" t="s">
        <v>1370</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4</v>
      </c>
      <c r="B7" s="173" t="s">
        <v>1371</v>
      </c>
      <c r="C7" s="173"/>
      <c r="D7" s="173"/>
      <c r="E7" s="173"/>
      <c r="F7" s="173"/>
      <c r="G7" s="173"/>
      <c r="H7" s="173"/>
      <c r="I7" s="173"/>
      <c r="J7" s="173"/>
      <c r="K7" s="173"/>
      <c r="L7" s="173"/>
    </row>
    <row r="8" customFormat="false" ht="14.25" hidden="false" customHeight="true" outlineLevel="0" collapsed="false">
      <c r="A8" s="137"/>
      <c r="B8" s="174" t="s">
        <v>894</v>
      </c>
      <c r="C8" s="334" t="n">
        <v>0</v>
      </c>
      <c r="D8" s="471" t="n">
        <v>1</v>
      </c>
      <c r="E8" s="471" t="n">
        <v>2</v>
      </c>
      <c r="F8" s="471" t="n">
        <v>3</v>
      </c>
      <c r="G8" s="471" t="n">
        <v>4</v>
      </c>
      <c r="H8" s="471" t="n">
        <v>5</v>
      </c>
      <c r="I8" s="471" t="n">
        <v>6</v>
      </c>
      <c r="J8" s="471" t="n">
        <v>7</v>
      </c>
      <c r="K8" s="471" t="n">
        <v>8</v>
      </c>
      <c r="L8" s="337" t="n">
        <v>9</v>
      </c>
    </row>
    <row r="9" customFormat="false" ht="12.75" hidden="false" customHeight="true" outlineLevel="0" collapsed="false">
      <c r="A9" s="137"/>
      <c r="B9" s="174"/>
      <c r="C9" s="472" t="s">
        <v>1372</v>
      </c>
      <c r="D9" s="472" t="s">
        <v>1373</v>
      </c>
      <c r="E9" s="472" t="s">
        <v>1374</v>
      </c>
      <c r="F9" s="472" t="s">
        <v>1375</v>
      </c>
      <c r="G9" s="472" t="s">
        <v>1376</v>
      </c>
      <c r="H9" s="472" t="s">
        <v>1377</v>
      </c>
      <c r="I9" s="472" t="s">
        <v>1378</v>
      </c>
      <c r="J9" s="472" t="s">
        <v>1379</v>
      </c>
      <c r="K9" s="472" t="s">
        <v>1380</v>
      </c>
      <c r="L9" s="179" t="s">
        <v>1381</v>
      </c>
    </row>
    <row r="10" customFormat="false" ht="12.75" hidden="false" customHeight="false" outlineLevel="0" collapsed="false">
      <c r="A10" s="137"/>
      <c r="B10" s="174"/>
      <c r="C10" s="174"/>
      <c r="D10" s="472"/>
      <c r="E10" s="472"/>
      <c r="F10" s="472"/>
      <c r="G10" s="472"/>
      <c r="H10" s="472"/>
      <c r="I10" s="472"/>
      <c r="J10" s="472"/>
      <c r="K10" s="472"/>
      <c r="L10" s="179"/>
    </row>
    <row r="11" customFormat="false" ht="12.75" hidden="false" customHeight="false" outlineLevel="0" collapsed="false">
      <c r="A11" s="137"/>
      <c r="B11" s="174"/>
      <c r="C11" s="174"/>
      <c r="D11" s="472"/>
      <c r="E11" s="472"/>
      <c r="F11" s="472"/>
      <c r="G11" s="472"/>
      <c r="H11" s="472"/>
      <c r="I11" s="472"/>
      <c r="J11" s="472"/>
      <c r="K11" s="472"/>
      <c r="L11" s="179"/>
    </row>
    <row r="12" customFormat="false" ht="12.75" hidden="false" customHeight="false" outlineLevel="0" collapsed="false">
      <c r="A12" s="137"/>
      <c r="B12" s="174"/>
      <c r="C12" s="174"/>
      <c r="D12" s="472"/>
      <c r="E12" s="472"/>
      <c r="F12" s="472"/>
      <c r="G12" s="472"/>
      <c r="H12" s="472"/>
      <c r="I12" s="472"/>
      <c r="J12" s="472"/>
      <c r="K12" s="472"/>
      <c r="L12" s="179"/>
    </row>
    <row r="13" customFormat="false" ht="12.75" hidden="false" customHeight="false" outlineLevel="0" collapsed="false">
      <c r="A13" s="137"/>
      <c r="B13" s="174"/>
      <c r="C13" s="174"/>
      <c r="D13" s="472"/>
      <c r="E13" s="472"/>
      <c r="F13" s="472"/>
      <c r="G13" s="472"/>
      <c r="H13" s="472"/>
      <c r="I13" s="472"/>
      <c r="J13" s="472"/>
      <c r="K13" s="472"/>
      <c r="L13" s="179"/>
    </row>
    <row r="14" customFormat="false" ht="12.75" hidden="false" customHeight="false" outlineLevel="0" collapsed="false">
      <c r="A14" s="137"/>
      <c r="B14" s="174"/>
      <c r="C14" s="174"/>
      <c r="D14" s="472"/>
      <c r="E14" s="472"/>
      <c r="F14" s="472"/>
      <c r="G14" s="472"/>
      <c r="H14" s="472"/>
      <c r="I14" s="472"/>
      <c r="J14" s="472"/>
      <c r="K14" s="472"/>
      <c r="L14" s="179"/>
    </row>
    <row r="15" customFormat="false" ht="12.75" hidden="false" customHeight="true" outlineLevel="0" collapsed="false">
      <c r="D15" s="217"/>
      <c r="E15" s="217"/>
      <c r="F15" s="217"/>
      <c r="G15" s="217"/>
    </row>
    <row r="16" customFormat="false" ht="15" hidden="false" customHeight="true" outlineLevel="0" collapsed="false">
      <c r="B16" s="338" t="s">
        <v>1347</v>
      </c>
      <c r="C16" s="338"/>
      <c r="D16" s="338"/>
      <c r="E16" s="338"/>
      <c r="F16" s="338"/>
      <c r="G16" s="338"/>
      <c r="H16" s="338"/>
      <c r="I16" s="338"/>
      <c r="J16" s="338"/>
      <c r="K16" s="338"/>
      <c r="L16" s="338"/>
    </row>
    <row r="17" customFormat="false" ht="12.75" hidden="false" customHeight="true" outlineLevel="0" collapsed="false"/>
    <row r="18" customFormat="false" ht="12.75" hidden="false" customHeight="true" outlineLevel="0" collapsed="false">
      <c r="A18" s="230" t="s">
        <v>1355</v>
      </c>
      <c r="B18" s="200" t="n">
        <v>116.9</v>
      </c>
      <c r="C18" s="200" t="n">
        <v>108.9</v>
      </c>
      <c r="D18" s="200" t="n">
        <v>107.4</v>
      </c>
      <c r="E18" s="200" t="n">
        <v>126.5</v>
      </c>
      <c r="F18" s="200" t="n">
        <v>122.9</v>
      </c>
      <c r="G18" s="200" t="n">
        <v>144.2</v>
      </c>
      <c r="H18" s="200" t="n">
        <v>115.1</v>
      </c>
      <c r="I18" s="200" t="n">
        <v>121.1</v>
      </c>
      <c r="J18" s="200" t="n">
        <v>115.5</v>
      </c>
      <c r="K18" s="200" t="n">
        <v>108.4</v>
      </c>
      <c r="L18" s="130" t="s">
        <v>1360</v>
      </c>
    </row>
    <row r="19" customFormat="false" ht="12.75" hidden="false" customHeight="true" outlineLevel="0" collapsed="false">
      <c r="A19" s="230" t="s">
        <v>1356</v>
      </c>
      <c r="B19" s="200" t="n">
        <v>122.6</v>
      </c>
      <c r="C19" s="200" t="n">
        <v>119.9</v>
      </c>
      <c r="D19" s="200" t="n">
        <v>113.7</v>
      </c>
      <c r="E19" s="200" t="n">
        <v>142.6</v>
      </c>
      <c r="F19" s="200" t="n">
        <v>113.2</v>
      </c>
      <c r="G19" s="200" t="n">
        <v>155.2</v>
      </c>
      <c r="H19" s="200" t="n">
        <v>128.9</v>
      </c>
      <c r="I19" s="200" t="n">
        <v>140.2</v>
      </c>
      <c r="J19" s="200" t="n">
        <v>116.9</v>
      </c>
      <c r="K19" s="200" t="n">
        <v>115.3</v>
      </c>
      <c r="L19" s="130" t="s">
        <v>1360</v>
      </c>
    </row>
    <row r="20" customFormat="false" ht="12.75" hidden="false" customHeight="true" outlineLevel="0" collapsed="false">
      <c r="A20" s="316"/>
      <c r="B20" s="200"/>
      <c r="C20" s="200"/>
      <c r="D20" s="200"/>
      <c r="E20" s="200"/>
      <c r="F20" s="200"/>
      <c r="G20" s="200"/>
      <c r="H20" s="200"/>
      <c r="I20" s="200"/>
      <c r="J20" s="200"/>
      <c r="K20" s="200"/>
      <c r="L20" s="130"/>
    </row>
    <row r="21" customFormat="false" ht="12.75" hidden="false" customHeight="true" outlineLevel="0" collapsed="false">
      <c r="A21" s="230" t="s">
        <v>1365</v>
      </c>
      <c r="B21" s="200" t="n">
        <v>121</v>
      </c>
      <c r="C21" s="200" t="n">
        <v>116.3</v>
      </c>
      <c r="D21" s="200" t="n">
        <v>112</v>
      </c>
      <c r="E21" s="200" t="n">
        <v>146</v>
      </c>
      <c r="F21" s="200" t="n">
        <v>106.7</v>
      </c>
      <c r="G21" s="200" t="n">
        <v>151.8</v>
      </c>
      <c r="H21" s="200" t="n">
        <v>129.3</v>
      </c>
      <c r="I21" s="200" t="n">
        <v>142.7</v>
      </c>
      <c r="J21" s="200" t="n">
        <v>115.4</v>
      </c>
      <c r="K21" s="200" t="n">
        <v>113.5</v>
      </c>
      <c r="L21" s="130" t="s">
        <v>1360</v>
      </c>
    </row>
    <row r="22" customFormat="false" ht="12.75" hidden="false" customHeight="true" outlineLevel="0" collapsed="false">
      <c r="A22" s="230" t="s">
        <v>1366</v>
      </c>
      <c r="B22" s="200" t="n">
        <v>130.4</v>
      </c>
      <c r="C22" s="200" t="n">
        <v>121</v>
      </c>
      <c r="D22" s="200" t="n">
        <v>104.1</v>
      </c>
      <c r="E22" s="200" t="n">
        <v>145.7</v>
      </c>
      <c r="F22" s="200" t="n">
        <v>153.3</v>
      </c>
      <c r="G22" s="200" t="n">
        <v>150.3</v>
      </c>
      <c r="H22" s="200" t="n">
        <v>133.5</v>
      </c>
      <c r="I22" s="200" t="n">
        <v>136.5</v>
      </c>
      <c r="J22" s="200" t="n">
        <v>111</v>
      </c>
      <c r="K22" s="200" t="n">
        <v>110.4</v>
      </c>
      <c r="L22" s="130" t="s">
        <v>1360</v>
      </c>
    </row>
    <row r="23" customFormat="false" ht="12.75" hidden="false" customHeight="true" outlineLevel="0" collapsed="false">
      <c r="A23" s="316"/>
      <c r="B23" s="200"/>
      <c r="C23" s="200"/>
      <c r="D23" s="200"/>
      <c r="E23" s="200"/>
      <c r="F23" s="200"/>
      <c r="G23" s="200"/>
      <c r="H23" s="200"/>
      <c r="I23" s="200"/>
      <c r="J23" s="200"/>
      <c r="K23" s="200"/>
      <c r="L23" s="130"/>
    </row>
    <row r="24" customFormat="false" ht="12.75" hidden="false" customHeight="true" outlineLevel="0" collapsed="false">
      <c r="A24" s="183" t="n">
        <v>2007</v>
      </c>
      <c r="B24" s="200"/>
      <c r="C24" s="200"/>
      <c r="D24" s="200"/>
      <c r="E24" s="200"/>
      <c r="F24" s="200"/>
      <c r="G24" s="200"/>
      <c r="H24" s="200"/>
      <c r="I24" s="200"/>
      <c r="J24" s="200"/>
      <c r="K24" s="200"/>
      <c r="L24" s="130"/>
    </row>
    <row r="25" customFormat="false" ht="12.75" hidden="false" customHeight="true" outlineLevel="0" collapsed="false">
      <c r="A25" s="230" t="s">
        <v>455</v>
      </c>
      <c r="B25" s="200" t="n">
        <v>120.8</v>
      </c>
      <c r="C25" s="200" t="n">
        <v>120.3</v>
      </c>
      <c r="D25" s="200" t="n">
        <v>119.8</v>
      </c>
      <c r="E25" s="200" t="n">
        <v>156.7</v>
      </c>
      <c r="F25" s="200" t="n">
        <v>108.8</v>
      </c>
      <c r="G25" s="200" t="n">
        <v>150.3</v>
      </c>
      <c r="H25" s="200" t="n">
        <v>135.1</v>
      </c>
      <c r="I25" s="200" t="n">
        <v>138.6</v>
      </c>
      <c r="J25" s="200" t="n">
        <v>109.4</v>
      </c>
      <c r="K25" s="200" t="n">
        <v>121</v>
      </c>
      <c r="L25" s="130" t="s">
        <v>1360</v>
      </c>
    </row>
    <row r="26" customFormat="false" ht="12.75" hidden="false" customHeight="true" outlineLevel="0" collapsed="false">
      <c r="A26" s="230" t="s">
        <v>456</v>
      </c>
      <c r="B26" s="200" t="n">
        <v>120.9</v>
      </c>
      <c r="C26" s="200" t="n">
        <v>123.3</v>
      </c>
      <c r="D26" s="200" t="n">
        <v>99.6</v>
      </c>
      <c r="E26" s="200" t="n">
        <v>128.5</v>
      </c>
      <c r="F26" s="200" t="n">
        <v>103.4</v>
      </c>
      <c r="G26" s="200" t="n">
        <v>142</v>
      </c>
      <c r="H26" s="200" t="n">
        <v>123.3</v>
      </c>
      <c r="I26" s="200" t="n">
        <v>136.8</v>
      </c>
      <c r="J26" s="200" t="n">
        <v>117.5</v>
      </c>
      <c r="K26" s="200" t="n">
        <v>120.1</v>
      </c>
      <c r="L26" s="130" t="s">
        <v>1360</v>
      </c>
    </row>
    <row r="27" customFormat="false" ht="12.75" hidden="false" customHeight="true" outlineLevel="0" collapsed="false">
      <c r="A27" s="230" t="s">
        <v>457</v>
      </c>
      <c r="B27" s="200" t="n">
        <v>133</v>
      </c>
      <c r="C27" s="200" t="n">
        <v>130.5</v>
      </c>
      <c r="D27" s="200" t="n">
        <v>122.2</v>
      </c>
      <c r="E27" s="200" t="n">
        <v>154.4</v>
      </c>
      <c r="F27" s="200" t="n">
        <v>117.4</v>
      </c>
      <c r="G27" s="200" t="n">
        <v>155.8</v>
      </c>
      <c r="H27" s="200" t="n">
        <v>135</v>
      </c>
      <c r="I27" s="200" t="n">
        <v>149.3</v>
      </c>
      <c r="J27" s="200" t="n">
        <v>128.9</v>
      </c>
      <c r="K27" s="200" t="n">
        <v>127.5</v>
      </c>
      <c r="L27" s="130" t="s">
        <v>1360</v>
      </c>
    </row>
    <row r="28" customFormat="false" ht="12.75" hidden="false" customHeight="true" outlineLevel="0" collapsed="false">
      <c r="A28" s="230" t="s">
        <v>458</v>
      </c>
      <c r="B28" s="200" t="n">
        <v>129.8</v>
      </c>
      <c r="C28" s="200" t="n">
        <v>128.8</v>
      </c>
      <c r="D28" s="200" t="n">
        <v>118.2</v>
      </c>
      <c r="E28" s="200" t="n">
        <v>128.1</v>
      </c>
      <c r="F28" s="200" t="n">
        <v>137.8</v>
      </c>
      <c r="G28" s="200" t="n">
        <v>174.5</v>
      </c>
      <c r="H28" s="200" t="n">
        <v>134.3</v>
      </c>
      <c r="I28" s="200" t="n">
        <v>137.9</v>
      </c>
      <c r="J28" s="200" t="n">
        <v>124.1</v>
      </c>
      <c r="K28" s="200" t="n">
        <v>118.4</v>
      </c>
      <c r="L28" s="130" t="s">
        <v>1360</v>
      </c>
    </row>
    <row r="29" customFormat="false" ht="12.75" hidden="false" customHeight="true" outlineLevel="0" collapsed="false">
      <c r="A29" s="230" t="s">
        <v>459</v>
      </c>
      <c r="B29" s="200" t="n">
        <v>119.5</v>
      </c>
      <c r="C29" s="200" t="n">
        <v>125.8</v>
      </c>
      <c r="D29" s="200" t="n">
        <v>128.6</v>
      </c>
      <c r="E29" s="200" t="n">
        <v>131.7</v>
      </c>
      <c r="F29" s="200" t="n">
        <v>146.2</v>
      </c>
      <c r="G29" s="200" t="n">
        <v>175.7</v>
      </c>
      <c r="H29" s="200" t="n">
        <v>119.6</v>
      </c>
      <c r="I29" s="200" t="n">
        <v>117.1</v>
      </c>
      <c r="J29" s="200" t="n">
        <v>109.1</v>
      </c>
      <c r="K29" s="200" t="n">
        <v>110.2</v>
      </c>
      <c r="L29" s="130" t="s">
        <v>1360</v>
      </c>
    </row>
    <row r="30" customFormat="false" ht="12.75" hidden="false" customHeight="true" outlineLevel="0" collapsed="false">
      <c r="A30" s="316"/>
      <c r="B30" s="200"/>
      <c r="C30" s="200"/>
      <c r="D30" s="200"/>
      <c r="E30" s="200"/>
      <c r="F30" s="200"/>
      <c r="G30" s="200"/>
      <c r="H30" s="200"/>
      <c r="I30" s="200"/>
      <c r="J30" s="200"/>
      <c r="K30" s="200"/>
      <c r="L30" s="130"/>
    </row>
    <row r="31" customFormat="false" ht="12.75" hidden="false" customHeight="true" outlineLevel="0" collapsed="false">
      <c r="A31" s="183" t="n">
        <v>2008</v>
      </c>
      <c r="B31" s="200"/>
      <c r="C31" s="200"/>
      <c r="D31" s="200"/>
      <c r="E31" s="200"/>
      <c r="F31" s="200"/>
      <c r="G31" s="200"/>
      <c r="H31" s="200"/>
      <c r="I31" s="200"/>
      <c r="J31" s="200"/>
      <c r="K31" s="200"/>
      <c r="L31" s="130"/>
    </row>
    <row r="32" customFormat="false" ht="12.75" hidden="false" customHeight="true" outlineLevel="0" collapsed="false">
      <c r="A32" s="230" t="s">
        <v>480</v>
      </c>
      <c r="B32" s="200" t="n">
        <v>128.2</v>
      </c>
      <c r="C32" s="200" t="n">
        <v>122.6</v>
      </c>
      <c r="D32" s="200" t="n">
        <v>104.2</v>
      </c>
      <c r="E32" s="200" t="n">
        <v>140.4</v>
      </c>
      <c r="F32" s="200" t="n">
        <v>145.3</v>
      </c>
      <c r="G32" s="200" t="n">
        <v>130.8</v>
      </c>
      <c r="H32" s="200" t="n">
        <v>125</v>
      </c>
      <c r="I32" s="200" t="n">
        <v>130.3</v>
      </c>
      <c r="J32" s="200" t="n">
        <v>112</v>
      </c>
      <c r="K32" s="200" t="n">
        <v>116.2</v>
      </c>
      <c r="L32" s="132" t="s">
        <v>1360</v>
      </c>
    </row>
    <row r="33" customFormat="false" ht="12.75" hidden="false" customHeight="true" outlineLevel="0" collapsed="false">
      <c r="A33" s="230" t="s">
        <v>449</v>
      </c>
      <c r="B33" s="200" t="n">
        <v>129.2</v>
      </c>
      <c r="C33" s="200" t="n">
        <v>116.3</v>
      </c>
      <c r="D33" s="200" t="n">
        <v>94.1</v>
      </c>
      <c r="E33" s="200" t="n">
        <v>131.1</v>
      </c>
      <c r="F33" s="200" t="n">
        <v>147.2</v>
      </c>
      <c r="G33" s="200" t="n">
        <v>134.4</v>
      </c>
      <c r="H33" s="200" t="n">
        <v>135</v>
      </c>
      <c r="I33" s="200" t="n">
        <v>130</v>
      </c>
      <c r="J33" s="200" t="n">
        <v>112.3</v>
      </c>
      <c r="K33" s="200" t="n">
        <v>115.8</v>
      </c>
      <c r="L33" s="132" t="s">
        <v>1360</v>
      </c>
    </row>
    <row r="34" customFormat="false" ht="12.75" hidden="false" customHeight="true" outlineLevel="0" collapsed="false">
      <c r="A34" s="230" t="s">
        <v>450</v>
      </c>
      <c r="B34" s="200" t="n">
        <v>128.4</v>
      </c>
      <c r="C34" s="200" t="n">
        <v>117.9</v>
      </c>
      <c r="D34" s="200" t="n">
        <v>96.6</v>
      </c>
      <c r="E34" s="200" t="n">
        <v>140.4</v>
      </c>
      <c r="F34" s="200" t="n">
        <v>141.1</v>
      </c>
      <c r="G34" s="200" t="n">
        <v>152.5</v>
      </c>
      <c r="H34" s="200" t="n">
        <v>127.2</v>
      </c>
      <c r="I34" s="200" t="n">
        <v>134.5</v>
      </c>
      <c r="J34" s="200" t="n">
        <v>114.6</v>
      </c>
      <c r="K34" s="200" t="n">
        <v>106.8</v>
      </c>
      <c r="L34" s="132" t="s">
        <v>1360</v>
      </c>
    </row>
    <row r="35" customFormat="false" ht="12.75" hidden="false" customHeight="true" outlineLevel="0" collapsed="false">
      <c r="A35" s="230" t="s">
        <v>451</v>
      </c>
      <c r="B35" s="200" t="n">
        <v>135.5</v>
      </c>
      <c r="C35" s="200" t="n">
        <v>124.8</v>
      </c>
      <c r="D35" s="200" t="n">
        <v>110.8</v>
      </c>
      <c r="E35" s="200" t="n">
        <v>148.9</v>
      </c>
      <c r="F35" s="200" t="n">
        <v>155.2</v>
      </c>
      <c r="G35" s="200" t="n">
        <v>154.6</v>
      </c>
      <c r="H35" s="200" t="n">
        <v>138.7</v>
      </c>
      <c r="I35" s="200" t="n">
        <v>139.4</v>
      </c>
      <c r="J35" s="200" t="n">
        <v>119.3</v>
      </c>
      <c r="K35" s="200" t="n">
        <v>108.3</v>
      </c>
      <c r="L35" s="132" t="s">
        <v>1360</v>
      </c>
    </row>
    <row r="36" customFormat="false" ht="12.75" hidden="false" customHeight="true" outlineLevel="0" collapsed="false">
      <c r="A36" s="230" t="s">
        <v>452</v>
      </c>
      <c r="B36" s="200" t="n">
        <v>126.8</v>
      </c>
      <c r="C36" s="200" t="n">
        <v>126.1</v>
      </c>
      <c r="D36" s="200" t="n">
        <v>103.6</v>
      </c>
      <c r="E36" s="200" t="n">
        <v>150.1</v>
      </c>
      <c r="F36" s="200" t="n">
        <v>147.9</v>
      </c>
      <c r="G36" s="200" t="n">
        <v>150.7</v>
      </c>
      <c r="H36" s="200" t="n">
        <v>124.6</v>
      </c>
      <c r="I36" s="200" t="n">
        <v>141.2</v>
      </c>
      <c r="J36" s="200" t="n">
        <v>106.5</v>
      </c>
      <c r="K36" s="200" t="n">
        <v>101.6</v>
      </c>
      <c r="L36" s="132" t="s">
        <v>1360</v>
      </c>
    </row>
    <row r="37" customFormat="false" ht="12.75" hidden="false" customHeight="true" outlineLevel="0" collapsed="false">
      <c r="A37" s="230" t="s">
        <v>453</v>
      </c>
      <c r="B37" s="200" t="n">
        <v>130.6</v>
      </c>
      <c r="C37" s="200" t="n">
        <v>120.2</v>
      </c>
      <c r="D37" s="200" t="n">
        <v>113</v>
      </c>
      <c r="E37" s="200" t="n">
        <v>153.9</v>
      </c>
      <c r="F37" s="200" t="n">
        <v>144.9</v>
      </c>
      <c r="G37" s="200" t="n">
        <v>144.1</v>
      </c>
      <c r="H37" s="200" t="n">
        <v>140</v>
      </c>
      <c r="I37" s="200" t="n">
        <v>142.9</v>
      </c>
      <c r="J37" s="200" t="n">
        <v>109.2</v>
      </c>
      <c r="K37" s="200" t="n">
        <v>106.3</v>
      </c>
      <c r="L37" s="132" t="s">
        <v>1360</v>
      </c>
    </row>
    <row r="38" customFormat="false" ht="12.75" hidden="false" customHeight="true" outlineLevel="0" collapsed="false">
      <c r="A38" s="230" t="s">
        <v>454</v>
      </c>
      <c r="B38" s="200" t="n">
        <v>139.9</v>
      </c>
      <c r="C38" s="200" t="n">
        <v>124.2</v>
      </c>
      <c r="D38" s="200" t="n">
        <v>114.1</v>
      </c>
      <c r="E38" s="200" t="n">
        <v>161.7</v>
      </c>
      <c r="F38" s="200" t="n">
        <v>179.9</v>
      </c>
      <c r="G38" s="200" t="n">
        <v>162.1</v>
      </c>
      <c r="H38" s="200" t="n">
        <v>146.8</v>
      </c>
      <c r="I38" s="200" t="n">
        <v>144.7</v>
      </c>
      <c r="J38" s="200" t="n">
        <v>115</v>
      </c>
      <c r="K38" s="200" t="n">
        <v>117.7</v>
      </c>
      <c r="L38" s="132" t="s">
        <v>1360</v>
      </c>
    </row>
    <row r="39" customFormat="false" ht="12.75" hidden="false" customHeight="true" outlineLevel="0" collapsed="false">
      <c r="A39" s="230" t="s">
        <v>455</v>
      </c>
      <c r="B39" s="200" t="n">
        <v>124.4</v>
      </c>
      <c r="C39" s="200" t="n">
        <v>115.5</v>
      </c>
      <c r="D39" s="200" t="n">
        <v>96.6</v>
      </c>
      <c r="E39" s="200" t="n">
        <v>139</v>
      </c>
      <c r="F39" s="200" t="n">
        <v>165.3</v>
      </c>
      <c r="G39" s="200" t="n">
        <v>172.8</v>
      </c>
      <c r="H39" s="200" t="n">
        <v>130.3</v>
      </c>
      <c r="I39" s="200" t="n">
        <v>128.7</v>
      </c>
      <c r="J39" s="200" t="n">
        <v>99</v>
      </c>
      <c r="K39" s="200" t="n">
        <v>110.2</v>
      </c>
      <c r="L39" s="132" t="s">
        <v>1360</v>
      </c>
    </row>
    <row r="40" customFormat="false" ht="12.75" hidden="false" customHeight="true" outlineLevel="0" collapsed="false">
      <c r="B40" s="200"/>
      <c r="C40" s="200"/>
      <c r="D40" s="200"/>
      <c r="E40" s="200"/>
      <c r="F40" s="200"/>
      <c r="G40" s="200"/>
      <c r="H40" s="200"/>
      <c r="I40" s="200"/>
      <c r="J40" s="200"/>
      <c r="K40" s="200"/>
    </row>
    <row r="41" customFormat="false" ht="15" hidden="false" customHeight="true" outlineLevel="0" collapsed="false">
      <c r="A41" s="338"/>
      <c r="B41" s="338" t="s">
        <v>463</v>
      </c>
      <c r="C41" s="338"/>
      <c r="D41" s="338"/>
      <c r="E41" s="338"/>
      <c r="F41" s="338"/>
      <c r="G41" s="338"/>
      <c r="H41" s="338"/>
      <c r="I41" s="338"/>
      <c r="J41" s="338"/>
      <c r="K41" s="338"/>
      <c r="L41" s="338"/>
    </row>
    <row r="42" customFormat="false" ht="12.75" hidden="false" customHeight="true" outlineLevel="0" collapsed="false"/>
    <row r="43" customFormat="false" ht="12.75" hidden="false" customHeight="true" outlineLevel="0" collapsed="false">
      <c r="A43" s="230" t="s">
        <v>1355</v>
      </c>
      <c r="B43" s="200" t="n">
        <v>112.7</v>
      </c>
      <c r="C43" s="200" t="n">
        <v>105.6</v>
      </c>
      <c r="D43" s="200" t="n">
        <v>106.2</v>
      </c>
      <c r="E43" s="200" t="n">
        <v>107.3</v>
      </c>
      <c r="F43" s="200" t="n">
        <v>107.6</v>
      </c>
      <c r="G43" s="200" t="n">
        <v>140.1</v>
      </c>
      <c r="H43" s="200" t="n">
        <v>114.6</v>
      </c>
      <c r="I43" s="200" t="n">
        <v>111.5</v>
      </c>
      <c r="J43" s="200" t="n">
        <v>116.1</v>
      </c>
      <c r="K43" s="200" t="n">
        <v>105.4</v>
      </c>
      <c r="L43" s="130" t="s">
        <v>1360</v>
      </c>
    </row>
    <row r="44" customFormat="false" ht="12.75" hidden="false" customHeight="true" outlineLevel="0" collapsed="false">
      <c r="A44" s="230" t="s">
        <v>1356</v>
      </c>
      <c r="B44" s="200" t="n">
        <v>116.3</v>
      </c>
      <c r="C44" s="200" t="n">
        <v>111.7</v>
      </c>
      <c r="D44" s="200" t="n">
        <v>114.4</v>
      </c>
      <c r="E44" s="200" t="n">
        <v>114.2</v>
      </c>
      <c r="F44" s="200" t="n">
        <v>98.3</v>
      </c>
      <c r="G44" s="200" t="n">
        <v>136.5</v>
      </c>
      <c r="H44" s="200" t="n">
        <v>127.8</v>
      </c>
      <c r="I44" s="200" t="n">
        <v>121.6</v>
      </c>
      <c r="J44" s="200" t="n">
        <v>117.2</v>
      </c>
      <c r="K44" s="200" t="n">
        <v>114.6</v>
      </c>
      <c r="L44" s="130" t="s">
        <v>1360</v>
      </c>
    </row>
    <row r="45" customFormat="false" ht="12.75" hidden="false" customHeight="true" outlineLevel="0" collapsed="false">
      <c r="A45" s="316"/>
      <c r="B45" s="200"/>
      <c r="C45" s="200"/>
      <c r="D45" s="200"/>
      <c r="E45" s="200"/>
      <c r="F45" s="200"/>
      <c r="G45" s="200"/>
      <c r="H45" s="200"/>
      <c r="I45" s="200"/>
      <c r="J45" s="200"/>
      <c r="K45" s="200"/>
      <c r="L45" s="130"/>
    </row>
    <row r="46" customFormat="false" ht="12.75" hidden="false" customHeight="true" outlineLevel="0" collapsed="false">
      <c r="A46" s="230" t="s">
        <v>1365</v>
      </c>
      <c r="B46" s="200" t="n">
        <v>115</v>
      </c>
      <c r="C46" s="200" t="n">
        <v>110.2</v>
      </c>
      <c r="D46" s="200" t="n">
        <v>113.5</v>
      </c>
      <c r="E46" s="200" t="n">
        <v>117</v>
      </c>
      <c r="F46" s="200" t="n">
        <v>96.2</v>
      </c>
      <c r="G46" s="200" t="n">
        <v>139.5</v>
      </c>
      <c r="H46" s="200" t="n">
        <v>127.7</v>
      </c>
      <c r="I46" s="200" t="n">
        <v>123.5</v>
      </c>
      <c r="J46" s="200" t="n">
        <v>115.3</v>
      </c>
      <c r="K46" s="200" t="n">
        <v>112</v>
      </c>
      <c r="L46" s="130" t="s">
        <v>1360</v>
      </c>
    </row>
    <row r="47" customFormat="false" ht="12.75" hidden="false" customHeight="true" outlineLevel="0" collapsed="false">
      <c r="A47" s="230" t="s">
        <v>1366</v>
      </c>
      <c r="B47" s="200" t="n">
        <v>119</v>
      </c>
      <c r="C47" s="200" t="n">
        <v>106.1</v>
      </c>
      <c r="D47" s="200" t="n">
        <v>102.5</v>
      </c>
      <c r="E47" s="200" t="n">
        <v>109.9</v>
      </c>
      <c r="F47" s="200" t="n">
        <v>99.9</v>
      </c>
      <c r="G47" s="200" t="n">
        <v>101</v>
      </c>
      <c r="H47" s="200" t="n">
        <v>132.9</v>
      </c>
      <c r="I47" s="200" t="n">
        <v>118.4</v>
      </c>
      <c r="J47" s="200" t="n">
        <v>113.4</v>
      </c>
      <c r="K47" s="200" t="n">
        <v>110.9</v>
      </c>
      <c r="L47" s="130" t="s">
        <v>1360</v>
      </c>
    </row>
    <row r="48" customFormat="false" ht="12.75" hidden="false" customHeight="true" outlineLevel="0" collapsed="false">
      <c r="A48" s="316"/>
      <c r="B48" s="200"/>
      <c r="C48" s="200"/>
      <c r="D48" s="200"/>
      <c r="E48" s="200"/>
      <c r="F48" s="200"/>
      <c r="G48" s="200"/>
      <c r="H48" s="200"/>
      <c r="I48" s="200"/>
      <c r="J48" s="200"/>
      <c r="K48" s="200"/>
    </row>
    <row r="49" customFormat="false" ht="12.75" hidden="false" customHeight="true" outlineLevel="0" collapsed="false">
      <c r="A49" s="183" t="n">
        <v>2007</v>
      </c>
      <c r="B49" s="200"/>
      <c r="C49" s="200"/>
      <c r="D49" s="200"/>
      <c r="E49" s="200"/>
      <c r="F49" s="200"/>
      <c r="G49" s="200"/>
      <c r="H49" s="200"/>
      <c r="I49" s="200"/>
      <c r="J49" s="200"/>
      <c r="K49" s="200"/>
    </row>
    <row r="50" customFormat="false" ht="12.75" hidden="false" customHeight="true" outlineLevel="0" collapsed="false">
      <c r="A50" s="230" t="s">
        <v>455</v>
      </c>
      <c r="B50" s="200" t="n">
        <v>115.9</v>
      </c>
      <c r="C50" s="200" t="n">
        <v>112.1</v>
      </c>
      <c r="D50" s="200" t="n">
        <v>118.9</v>
      </c>
      <c r="E50" s="200" t="n">
        <v>120.9</v>
      </c>
      <c r="F50" s="200" t="n">
        <v>91.8</v>
      </c>
      <c r="G50" s="200" t="n">
        <v>129.4</v>
      </c>
      <c r="H50" s="200" t="n">
        <v>133</v>
      </c>
      <c r="I50" s="200" t="n">
        <v>120</v>
      </c>
      <c r="J50" s="200" t="n">
        <v>113.9</v>
      </c>
      <c r="K50" s="200" t="n">
        <v>123.3</v>
      </c>
      <c r="L50" s="130" t="s">
        <v>1360</v>
      </c>
    </row>
    <row r="51" customFormat="false" ht="12.75" hidden="false" customHeight="true" outlineLevel="0" collapsed="false">
      <c r="A51" s="230" t="s">
        <v>456</v>
      </c>
      <c r="B51" s="200" t="n">
        <v>114.3</v>
      </c>
      <c r="C51" s="200" t="n">
        <v>112.5</v>
      </c>
      <c r="D51" s="200" t="n">
        <v>102.8</v>
      </c>
      <c r="E51" s="200" t="n">
        <v>100.9</v>
      </c>
      <c r="F51" s="200" t="n">
        <v>89</v>
      </c>
      <c r="G51" s="200" t="n">
        <v>120.3</v>
      </c>
      <c r="H51" s="200" t="n">
        <v>119</v>
      </c>
      <c r="I51" s="200" t="n">
        <v>117.8</v>
      </c>
      <c r="J51" s="200" t="n">
        <v>117.1</v>
      </c>
      <c r="K51" s="200" t="n">
        <v>123.6</v>
      </c>
      <c r="L51" s="130" t="s">
        <v>1360</v>
      </c>
    </row>
    <row r="52" customFormat="false" ht="12.75" hidden="false" customHeight="true" outlineLevel="0" collapsed="false">
      <c r="A52" s="230" t="s">
        <v>457</v>
      </c>
      <c r="B52" s="200" t="n">
        <v>127.1</v>
      </c>
      <c r="C52" s="200" t="n">
        <v>117.9</v>
      </c>
      <c r="D52" s="200" t="n">
        <v>116.7</v>
      </c>
      <c r="E52" s="200" t="n">
        <v>121.5</v>
      </c>
      <c r="F52" s="200" t="n">
        <v>97.9</v>
      </c>
      <c r="G52" s="200" t="n">
        <v>127.1</v>
      </c>
      <c r="H52" s="200" t="n">
        <v>137.7</v>
      </c>
      <c r="I52" s="200" t="n">
        <v>130.4</v>
      </c>
      <c r="J52" s="200" t="n">
        <v>130.7</v>
      </c>
      <c r="K52" s="200" t="n">
        <v>130.6</v>
      </c>
      <c r="L52" s="130" t="s">
        <v>1360</v>
      </c>
    </row>
    <row r="53" customFormat="false" ht="12.75" hidden="false" customHeight="true" outlineLevel="0" collapsed="false">
      <c r="A53" s="230" t="s">
        <v>458</v>
      </c>
      <c r="B53" s="200" t="n">
        <v>123.3</v>
      </c>
      <c r="C53" s="200" t="n">
        <v>116.4</v>
      </c>
      <c r="D53" s="200" t="n">
        <v>116.2</v>
      </c>
      <c r="E53" s="200" t="n">
        <v>103.6</v>
      </c>
      <c r="F53" s="200" t="n">
        <v>111.5</v>
      </c>
      <c r="G53" s="200" t="n">
        <v>139</v>
      </c>
      <c r="H53" s="200" t="n">
        <v>136.5</v>
      </c>
      <c r="I53" s="200" t="n">
        <v>120.4</v>
      </c>
      <c r="J53" s="200" t="n">
        <v>126.4</v>
      </c>
      <c r="K53" s="200" t="n">
        <v>117.7</v>
      </c>
      <c r="L53" s="130" t="s">
        <v>1360</v>
      </c>
    </row>
    <row r="54" customFormat="false" ht="12.75" hidden="false" customHeight="true" outlineLevel="0" collapsed="false">
      <c r="A54" s="230" t="s">
        <v>459</v>
      </c>
      <c r="B54" s="200" t="n">
        <v>110.9</v>
      </c>
      <c r="C54" s="200" t="n">
        <v>111.9</v>
      </c>
      <c r="D54" s="200" t="n">
        <v>129.4</v>
      </c>
      <c r="E54" s="200" t="n">
        <v>108</v>
      </c>
      <c r="F54" s="200" t="n">
        <v>111.3</v>
      </c>
      <c r="G54" s="200" t="n">
        <v>135.4</v>
      </c>
      <c r="H54" s="200" t="n">
        <v>118.7</v>
      </c>
      <c r="I54" s="200" t="n">
        <v>102.5</v>
      </c>
      <c r="J54" s="200" t="n">
        <v>109.8</v>
      </c>
      <c r="K54" s="200" t="n">
        <v>106.7</v>
      </c>
      <c r="L54" s="130" t="s">
        <v>1360</v>
      </c>
    </row>
    <row r="55" customFormat="false" ht="12.75" hidden="false" customHeight="true" outlineLevel="0" collapsed="false">
      <c r="A55" s="316"/>
      <c r="B55" s="200"/>
      <c r="C55" s="200"/>
      <c r="D55" s="200"/>
      <c r="E55" s="200"/>
      <c r="F55" s="200"/>
      <c r="G55" s="200"/>
      <c r="H55" s="200"/>
      <c r="I55" s="200"/>
      <c r="J55" s="200"/>
      <c r="K55" s="200"/>
    </row>
    <row r="56" customFormat="false" ht="12.75" hidden="false" customHeight="true" outlineLevel="0" collapsed="false">
      <c r="A56" s="183" t="n">
        <v>2008</v>
      </c>
      <c r="B56" s="200"/>
      <c r="C56" s="200"/>
      <c r="D56" s="200"/>
      <c r="E56" s="200"/>
      <c r="F56" s="200"/>
      <c r="G56" s="200"/>
      <c r="H56" s="200"/>
      <c r="I56" s="200"/>
      <c r="J56" s="200"/>
      <c r="K56" s="200"/>
    </row>
    <row r="57" customFormat="false" ht="12.75" hidden="false" customHeight="true" outlineLevel="0" collapsed="false">
      <c r="A57" s="230" t="s">
        <v>480</v>
      </c>
      <c r="B57" s="200" t="n">
        <v>121</v>
      </c>
      <c r="C57" s="200" t="n">
        <v>109.2</v>
      </c>
      <c r="D57" s="200" t="n">
        <v>100.8</v>
      </c>
      <c r="E57" s="200" t="n">
        <v>107.3</v>
      </c>
      <c r="F57" s="200" t="n">
        <v>109.4</v>
      </c>
      <c r="G57" s="200" t="n">
        <v>97.3</v>
      </c>
      <c r="H57" s="200" t="n">
        <v>130.9</v>
      </c>
      <c r="I57" s="200" t="n">
        <v>116.9</v>
      </c>
      <c r="J57" s="200" t="n">
        <v>114</v>
      </c>
      <c r="K57" s="200" t="n">
        <v>116.4</v>
      </c>
      <c r="L57" s="132" t="s">
        <v>1360</v>
      </c>
    </row>
    <row r="58" customFormat="false" ht="12.75" hidden="false" customHeight="true" outlineLevel="0" collapsed="false">
      <c r="A58" s="230" t="s">
        <v>449</v>
      </c>
      <c r="B58" s="200" t="n">
        <v>119.3</v>
      </c>
      <c r="C58" s="200" t="n">
        <v>102.3</v>
      </c>
      <c r="D58" s="200" t="n">
        <v>96</v>
      </c>
      <c r="E58" s="200" t="n">
        <v>105.4</v>
      </c>
      <c r="F58" s="200" t="n">
        <v>106.1</v>
      </c>
      <c r="G58" s="200" t="n">
        <v>93.2</v>
      </c>
      <c r="H58" s="200" t="n">
        <v>135.3</v>
      </c>
      <c r="I58" s="200" t="n">
        <v>114.4</v>
      </c>
      <c r="J58" s="200" t="n">
        <v>114.2</v>
      </c>
      <c r="K58" s="200" t="n">
        <v>113.4</v>
      </c>
      <c r="L58" s="132" t="s">
        <v>1360</v>
      </c>
    </row>
    <row r="59" customFormat="false" ht="12.75" hidden="false" customHeight="true" outlineLevel="0" collapsed="false">
      <c r="A59" s="230" t="s">
        <v>450</v>
      </c>
      <c r="B59" s="200" t="n">
        <v>119.7</v>
      </c>
      <c r="C59" s="200" t="n">
        <v>103.4</v>
      </c>
      <c r="D59" s="200" t="n">
        <v>95.1</v>
      </c>
      <c r="E59" s="200" t="n">
        <v>112.9</v>
      </c>
      <c r="F59" s="200" t="n">
        <v>100.5</v>
      </c>
      <c r="G59" s="200" t="n">
        <v>105.9</v>
      </c>
      <c r="H59" s="200" t="n">
        <v>133.9</v>
      </c>
      <c r="I59" s="200" t="n">
        <v>117.6</v>
      </c>
      <c r="J59" s="200" t="n">
        <v>116.3</v>
      </c>
      <c r="K59" s="200" t="n">
        <v>103.5</v>
      </c>
      <c r="L59" s="132" t="s">
        <v>1360</v>
      </c>
    </row>
    <row r="60" customFormat="false" ht="12.75" hidden="false" customHeight="true" outlineLevel="0" collapsed="false">
      <c r="A60" s="230" t="s">
        <v>451</v>
      </c>
      <c r="B60" s="200" t="n">
        <v>122.6</v>
      </c>
      <c r="C60" s="200" t="n">
        <v>108.7</v>
      </c>
      <c r="D60" s="200" t="n">
        <v>101.2</v>
      </c>
      <c r="E60" s="200" t="n">
        <v>112.2</v>
      </c>
      <c r="F60" s="200" t="n">
        <v>104.9</v>
      </c>
      <c r="G60" s="200" t="n">
        <v>105</v>
      </c>
      <c r="H60" s="200" t="n">
        <v>128.9</v>
      </c>
      <c r="I60" s="200" t="n">
        <v>121.6</v>
      </c>
      <c r="J60" s="200" t="n">
        <v>121.3</v>
      </c>
      <c r="K60" s="200" t="n">
        <v>110</v>
      </c>
      <c r="L60" s="132" t="s">
        <v>1360</v>
      </c>
    </row>
    <row r="61" customFormat="false" ht="12.75" hidden="false" customHeight="true" outlineLevel="0" collapsed="false">
      <c r="A61" s="230" t="s">
        <v>452</v>
      </c>
      <c r="B61" s="200" t="n">
        <v>116.6</v>
      </c>
      <c r="C61" s="200" t="n">
        <v>111.6</v>
      </c>
      <c r="D61" s="200" t="n">
        <v>103.1</v>
      </c>
      <c r="E61" s="200" t="n">
        <v>110.5</v>
      </c>
      <c r="F61" s="200" t="n">
        <v>96.9</v>
      </c>
      <c r="G61" s="200" t="n">
        <v>100.5</v>
      </c>
      <c r="H61" s="200" t="n">
        <v>123.5</v>
      </c>
      <c r="I61" s="200" t="n">
        <v>121.9</v>
      </c>
      <c r="J61" s="200" t="n">
        <v>111</v>
      </c>
      <c r="K61" s="200" t="n">
        <v>107.1</v>
      </c>
      <c r="L61" s="132" t="s">
        <v>1360</v>
      </c>
    </row>
    <row r="62" customFormat="false" ht="12.75" hidden="false" customHeight="true" outlineLevel="0" collapsed="false">
      <c r="A62" s="230" t="s">
        <v>453</v>
      </c>
      <c r="B62" s="200" t="n">
        <v>117.8</v>
      </c>
      <c r="C62" s="200" t="n">
        <v>104.9</v>
      </c>
      <c r="D62" s="200" t="n">
        <v>114.3</v>
      </c>
      <c r="E62" s="200" t="n">
        <v>112.9</v>
      </c>
      <c r="F62" s="200" t="n">
        <v>85.7</v>
      </c>
      <c r="G62" s="200" t="n">
        <v>91.7</v>
      </c>
      <c r="H62" s="200" t="n">
        <v>144.2</v>
      </c>
      <c r="I62" s="200" t="n">
        <v>121.3</v>
      </c>
      <c r="J62" s="200" t="n">
        <v>111.1</v>
      </c>
      <c r="K62" s="200" t="n">
        <v>106</v>
      </c>
      <c r="L62" s="132" t="s">
        <v>1360</v>
      </c>
    </row>
    <row r="63" customFormat="false" ht="12.75" hidden="false" customHeight="true" outlineLevel="0" collapsed="false">
      <c r="A63" s="230" t="s">
        <v>454</v>
      </c>
      <c r="B63" s="200" t="n">
        <v>124.6</v>
      </c>
      <c r="C63" s="200" t="n">
        <v>108.4</v>
      </c>
      <c r="D63" s="200" t="n">
        <v>114.6</v>
      </c>
      <c r="E63" s="200" t="n">
        <v>116.7</v>
      </c>
      <c r="F63" s="200" t="n">
        <v>104</v>
      </c>
      <c r="G63" s="200" t="n">
        <v>105</v>
      </c>
      <c r="H63" s="200" t="n">
        <v>140.9</v>
      </c>
      <c r="I63" s="200" t="n">
        <v>123.2</v>
      </c>
      <c r="J63" s="200" t="n">
        <v>118</v>
      </c>
      <c r="K63" s="200" t="n">
        <v>117.5</v>
      </c>
      <c r="L63" s="132" t="s">
        <v>1360</v>
      </c>
    </row>
    <row r="64" customFormat="false" ht="12.75" hidden="false" customHeight="true" outlineLevel="0" collapsed="false">
      <c r="A64" s="230" t="s">
        <v>455</v>
      </c>
      <c r="B64" s="200" t="n">
        <v>110.8</v>
      </c>
      <c r="C64" s="200" t="n">
        <v>100.3</v>
      </c>
      <c r="D64" s="200" t="n">
        <v>95.2</v>
      </c>
      <c r="E64" s="200" t="n">
        <v>101.2</v>
      </c>
      <c r="F64" s="200" t="n">
        <v>91.7</v>
      </c>
      <c r="G64" s="200" t="n">
        <v>109.2</v>
      </c>
      <c r="H64" s="200" t="n">
        <v>125.4</v>
      </c>
      <c r="I64" s="200" t="n">
        <v>110</v>
      </c>
      <c r="J64" s="200" t="n">
        <v>101.6</v>
      </c>
      <c r="K64" s="200" t="n">
        <v>113.1</v>
      </c>
      <c r="L64" s="132" t="s">
        <v>1360</v>
      </c>
    </row>
    <row r="65" customFormat="false" ht="12.75" hidden="false" customHeight="true" outlineLevel="0" collapsed="false">
      <c r="B65" s="200"/>
      <c r="C65" s="200"/>
      <c r="D65" s="200"/>
      <c r="E65" s="200"/>
      <c r="F65" s="200"/>
      <c r="G65" s="200"/>
      <c r="H65" s="200"/>
      <c r="I65" s="200"/>
      <c r="J65" s="200"/>
      <c r="K65" s="200"/>
    </row>
    <row r="66" customFormat="false" ht="15" hidden="false" customHeight="true" outlineLevel="0" collapsed="false">
      <c r="B66" s="338" t="s">
        <v>464</v>
      </c>
      <c r="C66" s="455"/>
      <c r="D66" s="455"/>
      <c r="E66" s="455"/>
      <c r="F66" s="455"/>
      <c r="G66" s="455"/>
      <c r="H66" s="455"/>
      <c r="I66" s="455"/>
      <c r="J66" s="455"/>
      <c r="K66" s="455"/>
      <c r="L66" s="455"/>
    </row>
    <row r="67" customFormat="false" ht="12.75" hidden="false" customHeight="true" outlineLevel="0" collapsed="false"/>
    <row r="68" customFormat="false" ht="12.75" hidden="false" customHeight="true" outlineLevel="0" collapsed="false">
      <c r="A68" s="230" t="s">
        <v>1355</v>
      </c>
      <c r="B68" s="200" t="n">
        <v>103.7</v>
      </c>
      <c r="C68" s="200" t="n">
        <v>103.1</v>
      </c>
      <c r="D68" s="200" t="n">
        <v>101.1</v>
      </c>
      <c r="E68" s="200" t="n">
        <v>117.9</v>
      </c>
      <c r="F68" s="200" t="n">
        <v>114.2</v>
      </c>
      <c r="G68" s="200" t="n">
        <v>102.9</v>
      </c>
      <c r="H68" s="200" t="n">
        <v>100.5</v>
      </c>
      <c r="I68" s="200" t="n">
        <v>108.6</v>
      </c>
      <c r="J68" s="200" t="n">
        <v>99.5</v>
      </c>
      <c r="K68" s="200" t="n">
        <v>102.9</v>
      </c>
      <c r="L68" s="130" t="s">
        <v>1360</v>
      </c>
    </row>
    <row r="69" customFormat="false" ht="12.75" hidden="false" customHeight="true" outlineLevel="0" collapsed="false">
      <c r="A69" s="230" t="s">
        <v>1356</v>
      </c>
      <c r="B69" s="200" t="n">
        <v>105.4</v>
      </c>
      <c r="C69" s="200" t="n">
        <v>107.4</v>
      </c>
      <c r="D69" s="200" t="n">
        <v>99.4</v>
      </c>
      <c r="E69" s="200" t="n">
        <v>124.9</v>
      </c>
      <c r="F69" s="200" t="n">
        <v>115.2</v>
      </c>
      <c r="G69" s="200" t="n">
        <v>113.7</v>
      </c>
      <c r="H69" s="200" t="n">
        <v>100.9</v>
      </c>
      <c r="I69" s="200" t="n">
        <v>115.4</v>
      </c>
      <c r="J69" s="200" t="n">
        <v>99.7</v>
      </c>
      <c r="K69" s="200" t="n">
        <v>100.7</v>
      </c>
      <c r="L69" s="130" t="s">
        <v>1360</v>
      </c>
    </row>
    <row r="70" customFormat="false" ht="12.75" hidden="false" customHeight="true" outlineLevel="0" collapsed="false">
      <c r="A70" s="316"/>
      <c r="B70" s="200"/>
      <c r="C70" s="200"/>
      <c r="D70" s="200"/>
      <c r="E70" s="200"/>
      <c r="F70" s="200"/>
      <c r="G70" s="200"/>
      <c r="H70" s="200"/>
      <c r="I70" s="200"/>
      <c r="J70" s="200"/>
      <c r="K70" s="200"/>
      <c r="L70" s="130"/>
    </row>
    <row r="71" customFormat="false" ht="12.75" hidden="false" customHeight="true" outlineLevel="0" collapsed="false">
      <c r="A71" s="230" t="s">
        <v>1365</v>
      </c>
      <c r="B71" s="200" t="n">
        <v>105.2</v>
      </c>
      <c r="C71" s="200" t="n">
        <v>105.6</v>
      </c>
      <c r="D71" s="200" t="n">
        <v>98.7</v>
      </c>
      <c r="E71" s="200" t="n">
        <v>124.8</v>
      </c>
      <c r="F71" s="200" t="n">
        <v>110.9</v>
      </c>
      <c r="G71" s="200" t="n">
        <v>108.8</v>
      </c>
      <c r="H71" s="200" t="n">
        <v>101.3</v>
      </c>
      <c r="I71" s="200" t="n">
        <v>115.6</v>
      </c>
      <c r="J71" s="200" t="n">
        <v>100.1</v>
      </c>
      <c r="K71" s="200" t="n">
        <v>101.3</v>
      </c>
      <c r="L71" s="130" t="s">
        <v>1360</v>
      </c>
    </row>
    <row r="72" customFormat="false" ht="12.75" hidden="false" customHeight="true" outlineLevel="0" collapsed="false">
      <c r="A72" s="230" t="s">
        <v>1366</v>
      </c>
      <c r="B72" s="200" t="n">
        <v>109.5</v>
      </c>
      <c r="C72" s="200" t="n">
        <v>114</v>
      </c>
      <c r="D72" s="200" t="n">
        <v>101.5</v>
      </c>
      <c r="E72" s="200" t="n">
        <v>132.6</v>
      </c>
      <c r="F72" s="200" t="n">
        <v>153.5</v>
      </c>
      <c r="G72" s="200" t="n">
        <v>148.8</v>
      </c>
      <c r="H72" s="200" t="n">
        <v>100.4</v>
      </c>
      <c r="I72" s="200" t="n">
        <v>115.3</v>
      </c>
      <c r="J72" s="200" t="n">
        <v>97.8</v>
      </c>
      <c r="K72" s="200" t="n">
        <v>99.5</v>
      </c>
      <c r="L72" s="130" t="s">
        <v>1360</v>
      </c>
    </row>
    <row r="73" customFormat="false" ht="12.75" hidden="false" customHeight="true" outlineLevel="0" collapsed="false">
      <c r="A73" s="316"/>
      <c r="B73" s="200"/>
      <c r="C73" s="200"/>
      <c r="D73" s="200"/>
      <c r="E73" s="200"/>
      <c r="F73" s="200"/>
      <c r="G73" s="200"/>
      <c r="H73" s="200"/>
      <c r="I73" s="200"/>
      <c r="J73" s="200"/>
      <c r="K73" s="200"/>
      <c r="L73" s="130"/>
    </row>
    <row r="74" customFormat="false" ht="12.75" hidden="false" customHeight="true" outlineLevel="0" collapsed="false">
      <c r="A74" s="183" t="n">
        <v>2007</v>
      </c>
      <c r="B74" s="200"/>
      <c r="C74" s="200"/>
      <c r="D74" s="200"/>
      <c r="E74" s="200"/>
      <c r="F74" s="200"/>
      <c r="G74" s="200"/>
      <c r="H74" s="200"/>
      <c r="I74" s="200"/>
      <c r="J74" s="200"/>
      <c r="K74" s="200"/>
      <c r="L74" s="130"/>
    </row>
    <row r="75" customFormat="false" ht="12.75" hidden="false" customHeight="true" outlineLevel="0" collapsed="false">
      <c r="A75" s="230" t="s">
        <v>455</v>
      </c>
      <c r="B75" s="200" t="n">
        <v>104.2</v>
      </c>
      <c r="C75" s="200" t="n">
        <v>107.3</v>
      </c>
      <c r="D75" s="200" t="n">
        <v>100.8</v>
      </c>
      <c r="E75" s="200" t="n">
        <v>129.6</v>
      </c>
      <c r="F75" s="200" t="n">
        <v>118.6</v>
      </c>
      <c r="G75" s="200" t="n">
        <v>116.2</v>
      </c>
      <c r="H75" s="200" t="n">
        <v>101.6</v>
      </c>
      <c r="I75" s="200" t="n">
        <v>115.5</v>
      </c>
      <c r="J75" s="200" t="n">
        <v>96</v>
      </c>
      <c r="K75" s="200" t="n">
        <v>98.2</v>
      </c>
      <c r="L75" s="130" t="s">
        <v>1360</v>
      </c>
    </row>
    <row r="76" customFormat="false" ht="12.75" hidden="false" customHeight="true" outlineLevel="0" collapsed="false">
      <c r="A76" s="230" t="s">
        <v>456</v>
      </c>
      <c r="B76" s="200" t="n">
        <v>105.7</v>
      </c>
      <c r="C76" s="200" t="n">
        <v>109.6</v>
      </c>
      <c r="D76" s="200" t="n">
        <v>96.9</v>
      </c>
      <c r="E76" s="200" t="n">
        <v>127.3</v>
      </c>
      <c r="F76" s="200" t="n">
        <v>116.2</v>
      </c>
      <c r="G76" s="200" t="n">
        <v>118.1</v>
      </c>
      <c r="H76" s="200" t="n">
        <v>103.7</v>
      </c>
      <c r="I76" s="200" t="n">
        <v>116.2</v>
      </c>
      <c r="J76" s="200" t="n">
        <v>100.3</v>
      </c>
      <c r="K76" s="200" t="n">
        <v>97.2</v>
      </c>
      <c r="L76" s="130" t="s">
        <v>1360</v>
      </c>
    </row>
    <row r="77" customFormat="false" ht="12.75" hidden="false" customHeight="true" outlineLevel="0" collapsed="false">
      <c r="A77" s="230" t="s">
        <v>457</v>
      </c>
      <c r="B77" s="200" t="n">
        <v>104.6</v>
      </c>
      <c r="C77" s="200" t="n">
        <v>110.6</v>
      </c>
      <c r="D77" s="200" t="n">
        <v>104.7</v>
      </c>
      <c r="E77" s="200" t="n">
        <v>127</v>
      </c>
      <c r="F77" s="200" t="n">
        <v>119.9</v>
      </c>
      <c r="G77" s="200" t="n">
        <v>122.6</v>
      </c>
      <c r="H77" s="200" t="n">
        <v>98</v>
      </c>
      <c r="I77" s="200" t="n">
        <v>114.5</v>
      </c>
      <c r="J77" s="200" t="n">
        <v>98.6</v>
      </c>
      <c r="K77" s="200" t="n">
        <v>97.6</v>
      </c>
      <c r="L77" s="130" t="s">
        <v>1360</v>
      </c>
    </row>
    <row r="78" customFormat="false" ht="12.75" hidden="false" customHeight="true" outlineLevel="0" collapsed="false">
      <c r="A78" s="230" t="s">
        <v>458</v>
      </c>
      <c r="B78" s="200" t="n">
        <v>105.3</v>
      </c>
      <c r="C78" s="200" t="n">
        <v>110.7</v>
      </c>
      <c r="D78" s="200" t="n">
        <v>101.7</v>
      </c>
      <c r="E78" s="200" t="n">
        <v>123.6</v>
      </c>
      <c r="F78" s="200" t="n">
        <v>123.6</v>
      </c>
      <c r="G78" s="200" t="n">
        <v>125.6</v>
      </c>
      <c r="H78" s="200" t="n">
        <v>98.3</v>
      </c>
      <c r="I78" s="200" t="n">
        <v>114.5</v>
      </c>
      <c r="J78" s="200" t="n">
        <v>98.2</v>
      </c>
      <c r="K78" s="200" t="n">
        <v>100.5</v>
      </c>
      <c r="L78" s="130" t="s">
        <v>1360</v>
      </c>
    </row>
    <row r="79" customFormat="false" ht="12.75" hidden="false" customHeight="true" outlineLevel="0" collapsed="false">
      <c r="A79" s="230" t="s">
        <v>459</v>
      </c>
      <c r="B79" s="200" t="n">
        <v>107.7</v>
      </c>
      <c r="C79" s="200" t="n">
        <v>112.4</v>
      </c>
      <c r="D79" s="200" t="n">
        <v>99.4</v>
      </c>
      <c r="E79" s="200" t="n">
        <v>122</v>
      </c>
      <c r="F79" s="200" t="n">
        <v>131.4</v>
      </c>
      <c r="G79" s="200" t="n">
        <v>129.7</v>
      </c>
      <c r="H79" s="200" t="n">
        <v>100.7</v>
      </c>
      <c r="I79" s="200" t="n">
        <v>114.2</v>
      </c>
      <c r="J79" s="200" t="n">
        <v>99.4</v>
      </c>
      <c r="K79" s="200" t="n">
        <v>103.3</v>
      </c>
      <c r="L79" s="130" t="s">
        <v>1360</v>
      </c>
    </row>
    <row r="80" customFormat="false" ht="12.75" hidden="false" customHeight="true" outlineLevel="0" collapsed="false">
      <c r="A80" s="316"/>
      <c r="B80" s="200"/>
      <c r="C80" s="200"/>
      <c r="D80" s="200"/>
      <c r="E80" s="200"/>
      <c r="F80" s="200"/>
      <c r="G80" s="200"/>
      <c r="H80" s="200"/>
      <c r="I80" s="200"/>
      <c r="J80" s="200"/>
      <c r="K80" s="200"/>
      <c r="L80" s="130"/>
    </row>
    <row r="81" customFormat="false" ht="12.75" hidden="false" customHeight="true" outlineLevel="0" collapsed="false">
      <c r="A81" s="183" t="n">
        <v>2008</v>
      </c>
      <c r="B81" s="200"/>
      <c r="C81" s="200"/>
      <c r="D81" s="200"/>
      <c r="E81" s="200"/>
      <c r="F81" s="200"/>
      <c r="G81" s="200"/>
      <c r="H81" s="200"/>
      <c r="I81" s="200"/>
      <c r="J81" s="200"/>
      <c r="K81" s="200"/>
      <c r="L81" s="130"/>
    </row>
    <row r="82" customFormat="false" ht="12.75" hidden="false" customHeight="true" outlineLevel="0" collapsed="false">
      <c r="A82" s="230" t="s">
        <v>480</v>
      </c>
      <c r="B82" s="200" t="n">
        <v>106</v>
      </c>
      <c r="C82" s="200" t="n">
        <v>112.2</v>
      </c>
      <c r="D82" s="200" t="n">
        <v>103.4</v>
      </c>
      <c r="E82" s="200" t="n">
        <v>130.8</v>
      </c>
      <c r="F82" s="200" t="n">
        <v>132.8</v>
      </c>
      <c r="G82" s="200" t="n">
        <v>134.5</v>
      </c>
      <c r="H82" s="200" t="n">
        <v>95.5</v>
      </c>
      <c r="I82" s="200" t="n">
        <v>111.4</v>
      </c>
      <c r="J82" s="200" t="n">
        <v>98.2</v>
      </c>
      <c r="K82" s="200" t="n">
        <v>99.8</v>
      </c>
      <c r="L82" s="132" t="s">
        <v>1360</v>
      </c>
    </row>
    <row r="83" customFormat="false" ht="12.75" hidden="false" customHeight="true" outlineLevel="0" collapsed="false">
      <c r="A83" s="230" t="s">
        <v>449</v>
      </c>
      <c r="B83" s="200" t="n">
        <v>108.3</v>
      </c>
      <c r="C83" s="200" t="n">
        <v>113.7</v>
      </c>
      <c r="D83" s="200" t="n">
        <v>98.1</v>
      </c>
      <c r="E83" s="200" t="n">
        <v>124.4</v>
      </c>
      <c r="F83" s="200" t="n">
        <v>138.7</v>
      </c>
      <c r="G83" s="200" t="n">
        <v>144.2</v>
      </c>
      <c r="H83" s="200" t="n">
        <v>99.8</v>
      </c>
      <c r="I83" s="200" t="n">
        <v>113.6</v>
      </c>
      <c r="J83" s="200" t="n">
        <v>98.4</v>
      </c>
      <c r="K83" s="200" t="n">
        <v>102.2</v>
      </c>
      <c r="L83" s="132" t="s">
        <v>1360</v>
      </c>
    </row>
    <row r="84" customFormat="false" ht="12.75" hidden="false" customHeight="true" outlineLevel="0" collapsed="false">
      <c r="A84" s="230" t="s">
        <v>450</v>
      </c>
      <c r="B84" s="200" t="n">
        <v>107.2</v>
      </c>
      <c r="C84" s="200" t="n">
        <v>114</v>
      </c>
      <c r="D84" s="200" t="n">
        <v>101.5</v>
      </c>
      <c r="E84" s="200" t="n">
        <v>124.4</v>
      </c>
      <c r="F84" s="200" t="n">
        <v>140.4</v>
      </c>
      <c r="G84" s="200" t="n">
        <v>144.1</v>
      </c>
      <c r="H84" s="200" t="n">
        <v>95.1</v>
      </c>
      <c r="I84" s="200" t="n">
        <v>114.3</v>
      </c>
      <c r="J84" s="200" t="n">
        <v>98.5</v>
      </c>
      <c r="K84" s="200" t="n">
        <v>103.2</v>
      </c>
      <c r="L84" s="132" t="s">
        <v>1360</v>
      </c>
    </row>
    <row r="85" customFormat="false" ht="12.75" hidden="false" customHeight="true" outlineLevel="0" collapsed="false">
      <c r="A85" s="230" t="s">
        <v>451</v>
      </c>
      <c r="B85" s="200" t="n">
        <v>110.6</v>
      </c>
      <c r="C85" s="200" t="n">
        <v>114.8</v>
      </c>
      <c r="D85" s="200" t="n">
        <v>109.4</v>
      </c>
      <c r="E85" s="200" t="n">
        <v>132.7</v>
      </c>
      <c r="F85" s="200" t="n">
        <v>147.9</v>
      </c>
      <c r="G85" s="200" t="n">
        <v>147.3</v>
      </c>
      <c r="H85" s="200" t="n">
        <v>107.6</v>
      </c>
      <c r="I85" s="200" t="n">
        <v>114.6</v>
      </c>
      <c r="J85" s="200" t="n">
        <v>98.4</v>
      </c>
      <c r="K85" s="200" t="n">
        <v>98.5</v>
      </c>
      <c r="L85" s="132" t="s">
        <v>1360</v>
      </c>
    </row>
    <row r="86" customFormat="false" ht="12.75" hidden="false" customHeight="true" outlineLevel="0" collapsed="false">
      <c r="A86" s="230" t="s">
        <v>452</v>
      </c>
      <c r="B86" s="200" t="n">
        <v>108.8</v>
      </c>
      <c r="C86" s="200" t="n">
        <v>113</v>
      </c>
      <c r="D86" s="200" t="n">
        <v>100.4</v>
      </c>
      <c r="E86" s="200" t="n">
        <v>135.8</v>
      </c>
      <c r="F86" s="200" t="n">
        <v>152.6</v>
      </c>
      <c r="G86" s="200" t="n">
        <v>149.9</v>
      </c>
      <c r="H86" s="200" t="n">
        <v>100.9</v>
      </c>
      <c r="I86" s="200" t="n">
        <v>115.8</v>
      </c>
      <c r="J86" s="200" t="n">
        <v>95.9</v>
      </c>
      <c r="K86" s="200" t="n">
        <v>94.9</v>
      </c>
      <c r="L86" s="132" t="s">
        <v>1360</v>
      </c>
    </row>
    <row r="87" customFormat="false" ht="12.75" hidden="false" customHeight="true" outlineLevel="0" collapsed="false">
      <c r="A87" s="230" t="s">
        <v>453</v>
      </c>
      <c r="B87" s="200" t="n">
        <v>110.9</v>
      </c>
      <c r="C87" s="200" t="n">
        <v>114.6</v>
      </c>
      <c r="D87" s="200" t="n">
        <v>98.9</v>
      </c>
      <c r="E87" s="200" t="n">
        <v>136.3</v>
      </c>
      <c r="F87" s="200" t="n">
        <v>169.1</v>
      </c>
      <c r="G87" s="200" t="n">
        <v>157.1</v>
      </c>
      <c r="H87" s="200" t="n">
        <v>97.1</v>
      </c>
      <c r="I87" s="200" t="n">
        <v>117.8</v>
      </c>
      <c r="J87" s="200" t="n">
        <v>98.3</v>
      </c>
      <c r="K87" s="200" t="n">
        <v>100.3</v>
      </c>
      <c r="L87" s="132" t="s">
        <v>1360</v>
      </c>
    </row>
    <row r="88" customFormat="false" ht="12.75" hidden="false" customHeight="true" outlineLevel="0" collapsed="false">
      <c r="A88" s="230" t="s">
        <v>454</v>
      </c>
      <c r="B88" s="200" t="n">
        <v>112.3</v>
      </c>
      <c r="C88" s="200" t="n">
        <v>114.6</v>
      </c>
      <c r="D88" s="200" t="n">
        <v>99.6</v>
      </c>
      <c r="E88" s="200" t="n">
        <v>138.6</v>
      </c>
      <c r="F88" s="200" t="n">
        <v>173</v>
      </c>
      <c r="G88" s="200" t="n">
        <v>154.4</v>
      </c>
      <c r="H88" s="200" t="n">
        <v>104.2</v>
      </c>
      <c r="I88" s="200" t="n">
        <v>117.4</v>
      </c>
      <c r="J88" s="200" t="n">
        <v>97.5</v>
      </c>
      <c r="K88" s="200" t="n">
        <v>100.2</v>
      </c>
      <c r="L88" s="132" t="s">
        <v>1360</v>
      </c>
    </row>
    <row r="89" customFormat="false" ht="12.75" hidden="false" customHeight="true" outlineLevel="0" collapsed="false">
      <c r="A89" s="230" t="s">
        <v>455</v>
      </c>
      <c r="B89" s="200" t="n">
        <v>112.2</v>
      </c>
      <c r="C89" s="200" t="n">
        <v>115.1</v>
      </c>
      <c r="D89" s="200" t="n">
        <v>101.5</v>
      </c>
      <c r="E89" s="200" t="n">
        <v>137.2</v>
      </c>
      <c r="F89" s="200" t="n">
        <v>180.2</v>
      </c>
      <c r="G89" s="200" t="n">
        <v>158.2</v>
      </c>
      <c r="H89" s="200" t="n">
        <v>103.9</v>
      </c>
      <c r="I89" s="200" t="n">
        <v>117</v>
      </c>
      <c r="J89" s="200" t="n">
        <v>97.4</v>
      </c>
      <c r="K89" s="200" t="n">
        <v>97.4</v>
      </c>
      <c r="L89" s="132" t="s">
        <v>1360</v>
      </c>
    </row>
    <row r="90" customFormat="false" ht="12.75" hidden="false" customHeight="true" outlineLevel="0" collapsed="false">
      <c r="A90" s="210" t="s">
        <v>1284</v>
      </c>
      <c r="B90" s="200"/>
      <c r="C90" s="200"/>
      <c r="D90" s="200"/>
      <c r="E90" s="200"/>
      <c r="F90" s="200"/>
      <c r="G90" s="200"/>
      <c r="H90" s="200"/>
      <c r="I90" s="200"/>
      <c r="J90" s="200"/>
      <c r="K90" s="200"/>
    </row>
    <row r="91" customFormat="false" ht="12.75" hidden="false" customHeight="true" outlineLevel="0" collapsed="false">
      <c r="A91" s="3" t="s">
        <v>1338</v>
      </c>
      <c r="B91" s="200"/>
      <c r="C91" s="200"/>
      <c r="D91" s="200"/>
      <c r="E91" s="200"/>
      <c r="F91" s="200"/>
      <c r="G91" s="200"/>
      <c r="H91" s="200"/>
      <c r="I91" s="200"/>
      <c r="J91" s="200"/>
      <c r="K91" s="200"/>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3" width="3.7"/>
    <col collapsed="false" customWidth="true" hidden="false" outlineLevel="0" max="2" min="2" style="29" width="83.7"/>
    <col collapsed="false" customWidth="false" hidden="false" outlineLevel="0" max="257" min="3" style="29" width="11.42"/>
  </cols>
  <sheetData>
    <row r="1" customFormat="false" ht="14.25" hidden="false" customHeight="true" outlineLevel="0" collapsed="false">
      <c r="A1" s="64" t="s">
        <v>178</v>
      </c>
      <c r="B1" s="64"/>
      <c r="C1" s="65"/>
      <c r="D1" s="65"/>
    </row>
    <row r="2" customFormat="false" ht="7.5" hidden="false" customHeight="true" outlineLevel="0" collapsed="false">
      <c r="B2" s="66"/>
      <c r="C2" s="65"/>
      <c r="D2" s="65"/>
    </row>
    <row r="3" s="3" customFormat="true" ht="14.25" hidden="false" customHeight="true" outlineLevel="0" collapsed="false">
      <c r="A3" s="67" t="n">
        <v>1</v>
      </c>
      <c r="B3" s="68" t="s">
        <v>179</v>
      </c>
      <c r="C3" s="69"/>
      <c r="D3" s="69"/>
    </row>
    <row r="4" customFormat="false" ht="7.5" hidden="false" customHeight="true" outlineLevel="0" collapsed="false">
      <c r="B4" s="70"/>
      <c r="C4" s="65"/>
      <c r="D4" s="65"/>
    </row>
    <row r="5" customFormat="false" ht="14.25" hidden="false" customHeight="true" outlineLevel="0" collapsed="false">
      <c r="A5" s="63" t="s">
        <v>18</v>
      </c>
      <c r="B5" s="70" t="s">
        <v>180</v>
      </c>
      <c r="C5" s="65"/>
      <c r="D5" s="65"/>
    </row>
    <row r="6" customFormat="false" ht="7.5" hidden="false" customHeight="true" outlineLevel="0" collapsed="false">
      <c r="B6" s="70"/>
      <c r="C6" s="65"/>
      <c r="D6" s="65"/>
    </row>
    <row r="7" customFormat="false" ht="14.25" hidden="false" customHeight="true" outlineLevel="0" collapsed="false">
      <c r="B7" s="71" t="s">
        <v>181</v>
      </c>
      <c r="C7" s="65"/>
      <c r="D7" s="65"/>
    </row>
    <row r="8" customFormat="false" ht="7.5" hidden="false" customHeight="true" outlineLevel="0" collapsed="false">
      <c r="B8" s="70"/>
      <c r="C8" s="65"/>
      <c r="D8" s="65"/>
    </row>
    <row r="9" customFormat="false" ht="14.25" hidden="false" customHeight="true" outlineLevel="0" collapsed="false">
      <c r="A9" s="63" t="s">
        <v>20</v>
      </c>
      <c r="B9" s="66" t="s">
        <v>182</v>
      </c>
      <c r="C9" s="65"/>
      <c r="D9" s="65"/>
    </row>
    <row r="10" customFormat="false" ht="7.5" hidden="false" customHeight="true" outlineLevel="0" collapsed="false">
      <c r="B10" s="72"/>
      <c r="C10" s="65"/>
      <c r="D10" s="65"/>
    </row>
    <row r="11" customFormat="false" ht="12.75" hidden="false" customHeight="true" outlineLevel="0" collapsed="false">
      <c r="B11" s="65" t="s">
        <v>183</v>
      </c>
      <c r="C11" s="65"/>
      <c r="D11" s="65"/>
    </row>
    <row r="12" customFormat="false" ht="7.5" hidden="false" customHeight="true" outlineLevel="0" collapsed="false">
      <c r="B12" s="65"/>
      <c r="C12" s="65"/>
      <c r="D12" s="65"/>
    </row>
    <row r="13" customFormat="false" ht="14.25" hidden="false" customHeight="true" outlineLevel="0" collapsed="false">
      <c r="A13" s="63" t="s">
        <v>22</v>
      </c>
      <c r="B13" s="66" t="s">
        <v>184</v>
      </c>
      <c r="C13" s="65"/>
      <c r="D13" s="65"/>
    </row>
    <row r="14" customFormat="false" ht="7.5" hidden="false" customHeight="true" outlineLevel="0" collapsed="false">
      <c r="B14" s="66"/>
      <c r="C14" s="65"/>
      <c r="D14" s="65"/>
    </row>
    <row r="15" customFormat="false" ht="14.25" hidden="false" customHeight="true" outlineLevel="0" collapsed="false">
      <c r="B15" s="65" t="s">
        <v>185</v>
      </c>
      <c r="C15" s="65"/>
      <c r="D15" s="65"/>
    </row>
    <row r="16" customFormat="false" ht="7.5" hidden="false" customHeight="true" outlineLevel="0" collapsed="false">
      <c r="B16" s="72"/>
      <c r="C16" s="65"/>
      <c r="D16" s="65"/>
    </row>
    <row r="17" customFormat="false" ht="14.25" hidden="false" customHeight="true" outlineLevel="0" collapsed="false">
      <c r="A17" s="63" t="s">
        <v>186</v>
      </c>
      <c r="B17" s="66" t="s">
        <v>187</v>
      </c>
      <c r="C17" s="65"/>
      <c r="D17" s="65"/>
    </row>
    <row r="18" customFormat="false" ht="7.5" hidden="false" customHeight="true" outlineLevel="0" collapsed="false">
      <c r="B18" s="66"/>
      <c r="C18" s="65"/>
      <c r="D18" s="65"/>
    </row>
    <row r="19" customFormat="false" ht="14.25" hidden="false" customHeight="true" outlineLevel="0" collapsed="false">
      <c r="B19" s="65" t="s">
        <v>188</v>
      </c>
      <c r="C19" s="65"/>
      <c r="D19" s="65"/>
    </row>
    <row r="20" customFormat="false" ht="7.5" hidden="false" customHeight="true" outlineLevel="0" collapsed="false">
      <c r="B20" s="72"/>
      <c r="C20" s="65"/>
      <c r="D20" s="65"/>
    </row>
    <row r="21" customFormat="false" ht="14.25" hidden="false" customHeight="true" outlineLevel="0" collapsed="false">
      <c r="A21" s="63" t="s">
        <v>189</v>
      </c>
      <c r="B21" s="66" t="s">
        <v>190</v>
      </c>
      <c r="C21" s="65"/>
      <c r="D21" s="65"/>
    </row>
    <row r="22" customFormat="false" ht="7.5" hidden="false" customHeight="true" outlineLevel="0" collapsed="false">
      <c r="B22" s="66"/>
      <c r="C22" s="65"/>
      <c r="D22" s="65"/>
    </row>
    <row r="23" customFormat="false" ht="14.25" hidden="false" customHeight="true" outlineLevel="0" collapsed="false">
      <c r="B23" s="65" t="s">
        <v>191</v>
      </c>
      <c r="C23" s="65"/>
      <c r="D23" s="65"/>
    </row>
    <row r="24" customFormat="false" ht="7.5" hidden="false" customHeight="true" outlineLevel="0" collapsed="false">
      <c r="B24" s="72"/>
      <c r="C24" s="65"/>
      <c r="D24" s="65"/>
    </row>
    <row r="25" customFormat="false" ht="14.25" hidden="false" customHeight="true" outlineLevel="0" collapsed="false">
      <c r="A25" s="63" t="s">
        <v>192</v>
      </c>
      <c r="B25" s="66" t="s">
        <v>193</v>
      </c>
      <c r="C25" s="65"/>
      <c r="D25" s="65"/>
    </row>
    <row r="26" customFormat="false" ht="7.5" hidden="false" customHeight="true" outlineLevel="0" collapsed="false">
      <c r="B26" s="73"/>
      <c r="C26" s="65"/>
      <c r="D26" s="65"/>
    </row>
    <row r="27" customFormat="false" ht="36" hidden="false" customHeight="false" outlineLevel="0" collapsed="false">
      <c r="B27" s="73" t="s">
        <v>194</v>
      </c>
      <c r="C27" s="65"/>
      <c r="D27" s="65"/>
    </row>
    <row r="28" customFormat="false" ht="7.5" hidden="false" customHeight="true" outlineLevel="0" collapsed="false">
      <c r="B28" s="73"/>
      <c r="C28" s="65"/>
      <c r="D28" s="65"/>
    </row>
    <row r="29" customFormat="false" ht="60" hidden="false" customHeight="false" outlineLevel="0" collapsed="false">
      <c r="B29" s="74" t="s">
        <v>195</v>
      </c>
      <c r="C29" s="65"/>
      <c r="D29" s="65"/>
    </row>
    <row r="30" customFormat="false" ht="7.5" hidden="false" customHeight="true" outlineLevel="0" collapsed="false">
      <c r="B30" s="73"/>
      <c r="C30" s="65"/>
      <c r="D30" s="65"/>
    </row>
    <row r="31" customFormat="false" ht="36" hidden="false" customHeight="false" outlineLevel="0" collapsed="false">
      <c r="B31" s="73" t="s">
        <v>196</v>
      </c>
      <c r="C31" s="65"/>
      <c r="D31" s="65"/>
    </row>
    <row r="32" customFormat="false" ht="7.5" hidden="false" customHeight="true" outlineLevel="0" collapsed="false">
      <c r="B32" s="72"/>
      <c r="C32" s="65"/>
      <c r="D32" s="65"/>
    </row>
    <row r="33" customFormat="false" ht="14.25" hidden="false" customHeight="true" outlineLevel="0" collapsed="false">
      <c r="A33" s="63" t="s">
        <v>197</v>
      </c>
      <c r="B33" s="66" t="s">
        <v>198</v>
      </c>
      <c r="C33" s="65"/>
      <c r="D33" s="65"/>
    </row>
    <row r="34" customFormat="false" ht="7.5" hidden="false" customHeight="true" outlineLevel="0" collapsed="false">
      <c r="B34" s="66"/>
      <c r="C34" s="65"/>
      <c r="D34" s="65"/>
    </row>
    <row r="35" customFormat="false" ht="14.25" hidden="false" customHeight="true" outlineLevel="0" collapsed="false">
      <c r="B35" s="65" t="s">
        <v>199</v>
      </c>
      <c r="C35" s="65"/>
      <c r="D35" s="65"/>
    </row>
    <row r="36" customFormat="false" ht="7.5" hidden="false" customHeight="true" outlineLevel="0" collapsed="false">
      <c r="B36" s="65"/>
      <c r="C36" s="65"/>
      <c r="D36" s="65"/>
    </row>
    <row r="37" customFormat="false" ht="14.25" hidden="false" customHeight="true" outlineLevel="0" collapsed="false">
      <c r="A37" s="63" t="s">
        <v>200</v>
      </c>
      <c r="B37" s="66" t="s">
        <v>201</v>
      </c>
      <c r="C37" s="65"/>
      <c r="D37" s="65"/>
    </row>
    <row r="38" customFormat="false" ht="7.5" hidden="false" customHeight="true" outlineLevel="0" collapsed="false">
      <c r="B38" s="66"/>
      <c r="C38" s="65"/>
      <c r="D38" s="65"/>
    </row>
    <row r="39" customFormat="false" ht="14.25" hidden="false" customHeight="true" outlineLevel="0" collapsed="false">
      <c r="B39" s="65" t="s">
        <v>202</v>
      </c>
      <c r="C39" s="65"/>
      <c r="D39" s="65"/>
    </row>
    <row r="40" customFormat="false" ht="7.5" hidden="false" customHeight="true" outlineLevel="0" collapsed="false">
      <c r="B40" s="75"/>
      <c r="C40" s="65"/>
      <c r="D40" s="65"/>
    </row>
    <row r="41" customFormat="false" ht="24" hidden="false" customHeight="false" outlineLevel="0" collapsed="false">
      <c r="B41" s="74" t="s">
        <v>203</v>
      </c>
      <c r="C41" s="65"/>
      <c r="D41" s="65"/>
    </row>
    <row r="42" customFormat="false" ht="7.5" hidden="false" customHeight="true" outlineLevel="0" collapsed="false">
      <c r="B42" s="75"/>
      <c r="C42" s="65"/>
      <c r="D42" s="65"/>
    </row>
    <row r="43" customFormat="false" ht="24" hidden="false" customHeight="false" outlineLevel="0" collapsed="false">
      <c r="B43" s="74" t="s">
        <v>204</v>
      </c>
      <c r="C43" s="65"/>
      <c r="D43" s="65"/>
    </row>
    <row r="44" customFormat="false" ht="7.5" hidden="false" customHeight="true" outlineLevel="0" collapsed="false">
      <c r="B44" s="76"/>
      <c r="C44" s="65"/>
      <c r="D44" s="65"/>
    </row>
    <row r="45" customFormat="false" ht="24" hidden="false" customHeight="false" outlineLevel="0" collapsed="false">
      <c r="B45" s="74" t="s">
        <v>205</v>
      </c>
      <c r="D45" s="65"/>
    </row>
    <row r="46" customFormat="false" ht="7.5" hidden="false" customHeight="true" outlineLevel="0" collapsed="false">
      <c r="B46" s="65"/>
      <c r="C46" s="65"/>
      <c r="D46" s="65"/>
    </row>
    <row r="47" customFormat="false" ht="14.25" hidden="false" customHeight="true" outlineLevel="0" collapsed="false">
      <c r="A47" s="63" t="s">
        <v>206</v>
      </c>
      <c r="B47" s="66" t="s">
        <v>207</v>
      </c>
      <c r="C47" s="65"/>
      <c r="D47" s="65"/>
    </row>
    <row r="48" customFormat="false" ht="6.75" hidden="false" customHeight="true" outlineLevel="0" collapsed="false">
      <c r="B48" s="72"/>
      <c r="C48" s="65"/>
      <c r="D48" s="65"/>
    </row>
    <row r="49" s="80" customFormat="true" ht="86.25" hidden="false" customHeight="true" outlineLevel="0" collapsed="false">
      <c r="A49" s="77"/>
      <c r="B49" s="78" t="s">
        <v>208</v>
      </c>
      <c r="C49" s="79"/>
      <c r="D49" s="79"/>
    </row>
    <row r="50" customFormat="false" ht="15" hidden="false" customHeight="true" outlineLevel="0" collapsed="false">
      <c r="B50" s="65"/>
      <c r="C50" s="65"/>
      <c r="D50" s="65"/>
    </row>
    <row r="51" customFormat="false" ht="14.25" hidden="false" customHeight="true" outlineLevel="0" collapsed="false">
      <c r="A51" s="67" t="s">
        <v>24</v>
      </c>
      <c r="B51" s="81" t="s">
        <v>209</v>
      </c>
      <c r="C51" s="65"/>
      <c r="D51" s="65"/>
    </row>
    <row r="52" customFormat="false" ht="7.5" hidden="false" customHeight="true" outlineLevel="0" collapsed="false">
      <c r="B52" s="66"/>
      <c r="C52" s="65"/>
      <c r="D52" s="65"/>
    </row>
    <row r="53" customFormat="false" ht="14.25" hidden="false" customHeight="true" outlineLevel="0" collapsed="false">
      <c r="A53" s="63" t="s">
        <v>26</v>
      </c>
      <c r="B53" s="66" t="s">
        <v>210</v>
      </c>
      <c r="C53" s="65"/>
      <c r="D53" s="65"/>
    </row>
    <row r="54" customFormat="false" ht="7.5" hidden="false" customHeight="true" outlineLevel="0" collapsed="false">
      <c r="B54" s="65"/>
      <c r="C54" s="66"/>
      <c r="D54" s="66"/>
    </row>
    <row r="55" customFormat="false" ht="60" hidden="false" customHeight="false" outlineLevel="0" collapsed="false">
      <c r="B55" s="78" t="s">
        <v>211</v>
      </c>
      <c r="C55" s="66"/>
      <c r="D55" s="66"/>
    </row>
    <row r="56" customFormat="false" ht="7.5" hidden="false" customHeight="true" outlineLevel="0" collapsed="false">
      <c r="B56" s="65"/>
      <c r="C56" s="66"/>
      <c r="D56" s="66"/>
    </row>
    <row r="57" customFormat="false" ht="14.25" hidden="false" customHeight="true" outlineLevel="0" collapsed="false">
      <c r="A57" s="63" t="s">
        <v>32</v>
      </c>
      <c r="B57" s="66" t="s">
        <v>212</v>
      </c>
      <c r="C57" s="66"/>
      <c r="D57" s="66"/>
    </row>
    <row r="58" customFormat="false" ht="7.5" hidden="false" customHeight="true" outlineLevel="0" collapsed="false">
      <c r="B58" s="72"/>
      <c r="C58" s="66"/>
      <c r="D58" s="66"/>
    </row>
    <row r="59" customFormat="false" ht="36" hidden="false" customHeight="false" outlineLevel="0" collapsed="false">
      <c r="B59" s="82" t="s">
        <v>213</v>
      </c>
      <c r="C59" s="66"/>
      <c r="D59" s="66"/>
    </row>
    <row r="60" customFormat="false" ht="7.5" hidden="false" customHeight="true" outlineLevel="0" collapsed="false">
      <c r="B60" s="72"/>
      <c r="C60" s="66"/>
      <c r="D60" s="66"/>
    </row>
    <row r="61" customFormat="false" ht="24" hidden="false" customHeight="false" outlineLevel="0" collapsed="false">
      <c r="B61" s="72" t="s">
        <v>214</v>
      </c>
      <c r="C61" s="66"/>
      <c r="D61" s="66"/>
    </row>
    <row r="62" customFormat="false" ht="24" hidden="false" customHeight="false" outlineLevel="0" collapsed="false">
      <c r="B62" s="72" t="s">
        <v>215</v>
      </c>
      <c r="C62" s="66"/>
      <c r="D62" s="66"/>
    </row>
    <row r="63" customFormat="false" ht="14.25" hidden="false" customHeight="true" outlineLevel="0" collapsed="false">
      <c r="B63" s="83" t="s">
        <v>216</v>
      </c>
      <c r="C63" s="66"/>
      <c r="D63" s="66"/>
    </row>
    <row r="64" customFormat="false" ht="24" hidden="false" customHeight="false" outlineLevel="0" collapsed="false">
      <c r="B64" s="72" t="s">
        <v>217</v>
      </c>
      <c r="C64" s="66"/>
      <c r="D64" s="66"/>
    </row>
    <row r="65" customFormat="false" ht="14.25" hidden="false" customHeight="true" outlineLevel="0" collapsed="false">
      <c r="B65" s="72" t="s">
        <v>218</v>
      </c>
      <c r="C65" s="66"/>
      <c r="D65" s="66"/>
    </row>
    <row r="66" customFormat="false" ht="7.5" hidden="false" customHeight="true" outlineLevel="0" collapsed="false">
      <c r="B66" s="65"/>
      <c r="C66" s="66"/>
      <c r="D66" s="66"/>
    </row>
    <row r="67" customFormat="false" ht="14.25" hidden="false" customHeight="true" outlineLevel="0" collapsed="false">
      <c r="A67" s="63" t="s">
        <v>34</v>
      </c>
      <c r="B67" s="66" t="s">
        <v>219</v>
      </c>
      <c r="C67" s="66"/>
      <c r="D67" s="66"/>
    </row>
    <row r="68" customFormat="false" ht="7.5" hidden="false" customHeight="true" outlineLevel="0" collapsed="false">
      <c r="B68" s="72"/>
      <c r="C68" s="66"/>
      <c r="D68" s="66"/>
    </row>
    <row r="69" customFormat="false" ht="24" hidden="false" customHeight="false" outlineLevel="0" collapsed="false">
      <c r="B69" s="72" t="s">
        <v>220</v>
      </c>
      <c r="C69" s="66"/>
      <c r="D69" s="66"/>
    </row>
    <row r="70" customFormat="false" ht="7.5" hidden="false" customHeight="true" outlineLevel="0" collapsed="false">
      <c r="B70" s="65"/>
      <c r="C70" s="66"/>
      <c r="D70" s="66"/>
    </row>
    <row r="71" customFormat="false" ht="14.25" hidden="false" customHeight="true" outlineLevel="0" collapsed="false">
      <c r="A71" s="63" t="s">
        <v>221</v>
      </c>
      <c r="B71" s="66" t="s">
        <v>222</v>
      </c>
      <c r="C71" s="66"/>
      <c r="D71" s="66"/>
    </row>
    <row r="72" customFormat="false" ht="7.5" hidden="false" customHeight="true" outlineLevel="0" collapsed="false">
      <c r="B72" s="65"/>
      <c r="C72" s="66"/>
      <c r="D72" s="66"/>
    </row>
    <row r="73" customFormat="false" ht="24" hidden="false" customHeight="false" outlineLevel="0" collapsed="false">
      <c r="B73" s="74" t="s">
        <v>223</v>
      </c>
      <c r="C73" s="66"/>
      <c r="D73" s="66"/>
    </row>
    <row r="74" customFormat="false" ht="15" hidden="false" customHeight="true" outlineLevel="0" collapsed="false">
      <c r="B74" s="65"/>
      <c r="C74" s="66"/>
      <c r="D74" s="66"/>
    </row>
    <row r="75" customFormat="false" ht="14.25" hidden="false" customHeight="true" outlineLevel="0" collapsed="false">
      <c r="A75" s="67" t="s">
        <v>36</v>
      </c>
      <c r="B75" s="81" t="s">
        <v>224</v>
      </c>
      <c r="C75" s="66"/>
      <c r="D75" s="66"/>
    </row>
    <row r="76" customFormat="false" ht="7.5" hidden="false" customHeight="true" outlineLevel="0" collapsed="false">
      <c r="B76" s="66"/>
      <c r="C76" s="66"/>
      <c r="D76" s="66"/>
    </row>
    <row r="77" customFormat="false" ht="14.25" hidden="false" customHeight="true" outlineLevel="0" collapsed="false">
      <c r="A77" s="63" t="s">
        <v>38</v>
      </c>
      <c r="B77" s="66" t="s">
        <v>225</v>
      </c>
      <c r="C77" s="66"/>
      <c r="D77" s="66"/>
    </row>
    <row r="78" customFormat="false" ht="7.5" hidden="false" customHeight="true" outlineLevel="0" collapsed="false">
      <c r="B78" s="65"/>
      <c r="C78" s="66"/>
      <c r="D78" s="66"/>
    </row>
    <row r="79" s="80" customFormat="true" ht="61.5" hidden="false" customHeight="true" outlineLevel="0" collapsed="false">
      <c r="A79" s="77"/>
      <c r="B79" s="78" t="s">
        <v>226</v>
      </c>
      <c r="C79" s="84"/>
      <c r="D79" s="84"/>
    </row>
    <row r="80" customFormat="false" ht="14.25" hidden="false" customHeight="true" outlineLevel="0" collapsed="false">
      <c r="A80" s="63" t="s">
        <v>227</v>
      </c>
      <c r="B80" s="66" t="s">
        <v>228</v>
      </c>
      <c r="C80" s="66"/>
      <c r="D80" s="66"/>
    </row>
    <row r="81" customFormat="false" ht="7.5" hidden="false" customHeight="true" outlineLevel="0" collapsed="false">
      <c r="B81" s="65"/>
      <c r="C81" s="66"/>
      <c r="D81" s="66"/>
    </row>
    <row r="82" customFormat="false" ht="14.25" hidden="false" customHeight="true" outlineLevel="0" collapsed="false">
      <c r="B82" s="65" t="s">
        <v>229</v>
      </c>
      <c r="C82" s="66"/>
      <c r="D82" s="66"/>
    </row>
    <row r="83" customFormat="false" ht="7.5" hidden="false" customHeight="true" outlineLevel="0" collapsed="false">
      <c r="B83" s="72"/>
      <c r="C83" s="66"/>
      <c r="D83" s="66"/>
    </row>
    <row r="84" customFormat="false" ht="14.25" hidden="false" customHeight="true" outlineLevel="0" collapsed="false">
      <c r="A84" s="63" t="s">
        <v>230</v>
      </c>
      <c r="B84" s="66" t="s">
        <v>231</v>
      </c>
      <c r="C84" s="66"/>
      <c r="D84" s="66"/>
    </row>
    <row r="85" customFormat="false" ht="7.5" hidden="false" customHeight="true" outlineLevel="0" collapsed="false">
      <c r="B85" s="72"/>
      <c r="C85" s="66"/>
      <c r="D85" s="66"/>
    </row>
    <row r="86" customFormat="false" ht="14.25" hidden="false" customHeight="true" outlineLevel="0" collapsed="false">
      <c r="B86" s="72" t="s">
        <v>232</v>
      </c>
      <c r="C86" s="66"/>
      <c r="D86" s="66"/>
    </row>
    <row r="87" customFormat="false" ht="7.5" hidden="false" customHeight="true" outlineLevel="0" collapsed="false">
      <c r="B87" s="72"/>
      <c r="C87" s="66"/>
      <c r="D87" s="66"/>
    </row>
    <row r="88" customFormat="false" ht="14.25" hidden="false" customHeight="true" outlineLevel="0" collapsed="false">
      <c r="A88" s="63" t="s">
        <v>233</v>
      </c>
      <c r="B88" s="66" t="s">
        <v>234</v>
      </c>
      <c r="C88" s="66"/>
      <c r="D88" s="66"/>
    </row>
    <row r="89" customFormat="false" ht="7.5" hidden="false" customHeight="true" outlineLevel="0" collapsed="false">
      <c r="B89" s="72"/>
      <c r="C89" s="66"/>
      <c r="D89" s="66"/>
    </row>
    <row r="90" customFormat="false" ht="14.25" hidden="false" customHeight="true" outlineLevel="0" collapsed="false">
      <c r="B90" s="72" t="s">
        <v>235</v>
      </c>
      <c r="C90" s="66"/>
      <c r="D90" s="66"/>
    </row>
    <row r="91" customFormat="false" ht="7.5" hidden="false" customHeight="true" outlineLevel="0" collapsed="false">
      <c r="B91" s="72"/>
      <c r="C91" s="66"/>
      <c r="D91" s="66"/>
    </row>
    <row r="92" customFormat="false" ht="14.25" hidden="false" customHeight="true" outlineLevel="0" collapsed="false">
      <c r="A92" s="63" t="s">
        <v>236</v>
      </c>
      <c r="B92" s="66" t="s">
        <v>237</v>
      </c>
      <c r="C92" s="66"/>
      <c r="D92" s="66"/>
    </row>
    <row r="93" customFormat="false" ht="7.5" hidden="false" customHeight="true" outlineLevel="0" collapsed="false">
      <c r="B93" s="65"/>
      <c r="C93" s="66"/>
      <c r="D93" s="66"/>
    </row>
    <row r="94" customFormat="false" ht="14.25" hidden="false" customHeight="true" outlineLevel="0" collapsed="false">
      <c r="B94" s="85" t="s">
        <v>235</v>
      </c>
      <c r="C94" s="66"/>
      <c r="D94" s="66"/>
    </row>
    <row r="95" customFormat="false" ht="7.5" hidden="false" customHeight="true" outlineLevel="0" collapsed="false">
      <c r="B95" s="72"/>
      <c r="C95" s="66"/>
      <c r="D95" s="66"/>
    </row>
    <row r="96" customFormat="false" ht="14.25" hidden="false" customHeight="true" outlineLevel="0" collapsed="false">
      <c r="A96" s="63" t="s">
        <v>238</v>
      </c>
      <c r="B96" s="66" t="s">
        <v>239</v>
      </c>
      <c r="C96" s="66"/>
      <c r="D96" s="66"/>
    </row>
    <row r="97" customFormat="false" ht="7.5" hidden="false" customHeight="true" outlineLevel="0" collapsed="false">
      <c r="B97" s="65"/>
      <c r="C97" s="66"/>
      <c r="D97" s="66"/>
    </row>
    <row r="98" customFormat="false" ht="48" hidden="false" customHeight="false" outlineLevel="0" collapsed="false">
      <c r="B98" s="74" t="s">
        <v>240</v>
      </c>
      <c r="C98" s="66"/>
      <c r="D98" s="66"/>
    </row>
    <row r="99" customFormat="false" ht="7.5" hidden="false" customHeight="true" outlineLevel="0" collapsed="false">
      <c r="B99" s="65"/>
      <c r="C99" s="66"/>
      <c r="D99" s="66"/>
    </row>
    <row r="100" customFormat="false" ht="14.25" hidden="false" customHeight="true" outlineLevel="0" collapsed="false">
      <c r="A100" s="63" t="s">
        <v>241</v>
      </c>
      <c r="B100" s="66" t="s">
        <v>242</v>
      </c>
      <c r="C100" s="66"/>
      <c r="D100" s="66"/>
    </row>
    <row r="101" customFormat="false" ht="7.5" hidden="false" customHeight="true" outlineLevel="0" collapsed="false">
      <c r="B101" s="72"/>
      <c r="C101" s="66"/>
      <c r="D101" s="66"/>
    </row>
    <row r="102" customFormat="false" ht="60" hidden="false" customHeight="false" outlineLevel="0" collapsed="false">
      <c r="B102" s="72" t="s">
        <v>243</v>
      </c>
      <c r="C102" s="66"/>
      <c r="D102" s="66"/>
    </row>
    <row r="103" customFormat="false" ht="7.5" hidden="false" customHeight="true" outlineLevel="0" collapsed="false">
      <c r="B103" s="72"/>
      <c r="C103" s="66"/>
      <c r="D103" s="66"/>
    </row>
    <row r="104" customFormat="false" ht="14.25" hidden="false" customHeight="true" outlineLevel="0" collapsed="false">
      <c r="A104" s="63" t="s">
        <v>244</v>
      </c>
      <c r="B104" s="66" t="s">
        <v>245</v>
      </c>
      <c r="C104" s="66"/>
      <c r="D104" s="66"/>
    </row>
    <row r="105" customFormat="false" ht="7.5" hidden="false" customHeight="true" outlineLevel="0" collapsed="false">
      <c r="B105" s="72"/>
      <c r="C105" s="66"/>
      <c r="D105" s="66"/>
    </row>
    <row r="106" customFormat="false" ht="24" hidden="false" customHeight="false" outlineLevel="0" collapsed="false">
      <c r="B106" s="72" t="s">
        <v>246</v>
      </c>
      <c r="C106" s="66"/>
      <c r="D106" s="72"/>
    </row>
    <row r="107" customFormat="false" ht="15" hidden="false" customHeight="true" outlineLevel="0" collapsed="false">
      <c r="B107" s="86"/>
      <c r="C107" s="66"/>
      <c r="D107" s="66"/>
    </row>
    <row r="108" customFormat="false" ht="14.25" hidden="false" customHeight="true" outlineLevel="0" collapsed="false">
      <c r="A108" s="67" t="s">
        <v>42</v>
      </c>
      <c r="B108" s="81" t="s">
        <v>247</v>
      </c>
      <c r="C108" s="66"/>
      <c r="D108" s="66"/>
    </row>
    <row r="109" customFormat="false" ht="7.5" hidden="false" customHeight="true" outlineLevel="0" collapsed="false">
      <c r="B109" s="65"/>
      <c r="C109" s="66"/>
      <c r="D109" s="66"/>
    </row>
    <row r="110" customFormat="false" ht="12" hidden="false" customHeight="false" outlineLevel="0" collapsed="false">
      <c r="A110" s="63" t="s">
        <v>44</v>
      </c>
      <c r="B110" s="66" t="s">
        <v>248</v>
      </c>
      <c r="C110" s="66"/>
      <c r="D110" s="66"/>
    </row>
    <row r="111" customFormat="false" ht="7.5" hidden="false" customHeight="true" outlineLevel="0" collapsed="false">
      <c r="B111" s="73"/>
      <c r="C111" s="66"/>
      <c r="D111" s="66"/>
    </row>
    <row r="112" customFormat="false" ht="24" hidden="false" customHeight="false" outlineLevel="0" collapsed="false">
      <c r="B112" s="73" t="s">
        <v>249</v>
      </c>
      <c r="C112" s="66"/>
      <c r="D112" s="66"/>
    </row>
    <row r="113" customFormat="false" ht="7.5" hidden="false" customHeight="true" outlineLevel="0" collapsed="false">
      <c r="B113" s="72"/>
      <c r="C113" s="66"/>
      <c r="D113" s="66"/>
    </row>
    <row r="114" customFormat="false" ht="14.25" hidden="false" customHeight="true" outlineLevel="0" collapsed="false">
      <c r="A114" s="63" t="s">
        <v>48</v>
      </c>
      <c r="B114" s="66" t="s">
        <v>250</v>
      </c>
      <c r="C114" s="66"/>
      <c r="D114" s="66"/>
    </row>
    <row r="115" customFormat="false" ht="7.5" hidden="false" customHeight="true" outlineLevel="0" collapsed="false">
      <c r="B115" s="65"/>
      <c r="C115" s="66"/>
      <c r="D115" s="66"/>
    </row>
    <row r="116" customFormat="false" ht="36" hidden="false" customHeight="false" outlineLevel="0" collapsed="false">
      <c r="B116" s="74" t="s">
        <v>251</v>
      </c>
      <c r="C116" s="66"/>
      <c r="D116" s="66"/>
    </row>
    <row r="117" customFormat="false" ht="7.5" hidden="false" customHeight="true" outlineLevel="0" collapsed="false">
      <c r="B117" s="65"/>
      <c r="C117" s="66"/>
      <c r="D117" s="66"/>
    </row>
    <row r="118" customFormat="false" ht="14.25" hidden="false" customHeight="true" outlineLevel="0" collapsed="false">
      <c r="A118" s="63" t="s">
        <v>252</v>
      </c>
      <c r="B118" s="86" t="s">
        <v>253</v>
      </c>
      <c r="C118" s="66"/>
      <c r="D118" s="66"/>
    </row>
    <row r="119" customFormat="false" ht="7.5" hidden="false" customHeight="true" outlineLevel="0" collapsed="false">
      <c r="B119" s="86"/>
      <c r="C119" s="66"/>
      <c r="D119" s="66"/>
    </row>
    <row r="120" customFormat="false" ht="14.25" hidden="false" customHeight="true" outlineLevel="0" collapsed="false">
      <c r="B120" s="86" t="s">
        <v>254</v>
      </c>
      <c r="C120" s="66"/>
      <c r="D120" s="66"/>
    </row>
    <row r="121" customFormat="false" ht="7.5" hidden="false" customHeight="true" outlineLevel="0" collapsed="false">
      <c r="B121" s="86"/>
      <c r="C121" s="66"/>
      <c r="D121" s="66"/>
    </row>
    <row r="122" customFormat="false" ht="60" hidden="false" customHeight="false" outlineLevel="0" collapsed="false">
      <c r="B122" s="73" t="s">
        <v>255</v>
      </c>
      <c r="C122" s="66"/>
      <c r="D122" s="66"/>
    </row>
    <row r="123" customFormat="false" ht="7.5" hidden="false" customHeight="true" outlineLevel="0" collapsed="false">
      <c r="B123" s="86"/>
      <c r="C123" s="66"/>
      <c r="D123" s="66"/>
    </row>
    <row r="124" customFormat="false" ht="72" hidden="false" customHeight="false" outlineLevel="0" collapsed="false">
      <c r="B124" s="73" t="s">
        <v>256</v>
      </c>
      <c r="C124" s="66"/>
      <c r="D124" s="66"/>
    </row>
    <row r="125" customFormat="false" ht="7.5" hidden="false" customHeight="true" outlineLevel="0" collapsed="false">
      <c r="B125" s="73"/>
      <c r="C125" s="66"/>
      <c r="D125" s="66"/>
    </row>
    <row r="126" customFormat="false" ht="14.25" hidden="false" customHeight="true" outlineLevel="0" collapsed="false">
      <c r="B126" s="66" t="s">
        <v>257</v>
      </c>
      <c r="C126" s="66"/>
      <c r="D126" s="66"/>
    </row>
    <row r="127" customFormat="false" ht="7.5" hidden="false" customHeight="true" outlineLevel="0" collapsed="false">
      <c r="B127" s="65"/>
      <c r="C127" s="66"/>
      <c r="D127" s="66"/>
    </row>
    <row r="128" customFormat="false" ht="48" hidden="false" customHeight="false" outlineLevel="0" collapsed="false">
      <c r="B128" s="73" t="s">
        <v>258</v>
      </c>
      <c r="C128" s="66"/>
      <c r="D128" s="66"/>
    </row>
    <row r="129" customFormat="false" ht="7.5" hidden="false" customHeight="true" outlineLevel="0" collapsed="false">
      <c r="B129" s="73"/>
      <c r="C129" s="66"/>
      <c r="D129" s="66"/>
    </row>
    <row r="130" customFormat="false" ht="24" hidden="false" customHeight="false" outlineLevel="0" collapsed="false">
      <c r="B130" s="73" t="s">
        <v>259</v>
      </c>
      <c r="C130" s="66"/>
      <c r="D130" s="66"/>
    </row>
    <row r="131" customFormat="false" ht="7.5" hidden="false" customHeight="true" outlineLevel="0" collapsed="false">
      <c r="B131" s="73"/>
      <c r="C131" s="66"/>
      <c r="D131" s="66"/>
    </row>
    <row r="132" customFormat="false" ht="14.25" hidden="false" customHeight="true" outlineLevel="0" collapsed="false">
      <c r="A132" s="63" t="s">
        <v>260</v>
      </c>
      <c r="B132" s="66" t="s">
        <v>261</v>
      </c>
      <c r="C132" s="66"/>
      <c r="D132" s="66"/>
    </row>
    <row r="133" customFormat="false" ht="7.5" hidden="false" customHeight="true" outlineLevel="0" collapsed="false">
      <c r="B133" s="66"/>
      <c r="C133" s="66"/>
      <c r="D133" s="66"/>
    </row>
    <row r="134" customFormat="false" ht="12" hidden="false" customHeight="false" outlineLevel="0" collapsed="false">
      <c r="B134" s="73" t="s">
        <v>262</v>
      </c>
      <c r="C134" s="66"/>
      <c r="D134" s="66"/>
    </row>
    <row r="135" customFormat="false" ht="7.5" hidden="false" customHeight="true" outlineLevel="0" collapsed="false">
      <c r="B135" s="73"/>
      <c r="C135" s="66"/>
      <c r="D135" s="66"/>
    </row>
    <row r="136" customFormat="false" ht="72" hidden="false" customHeight="false" outlineLevel="0" collapsed="false">
      <c r="B136" s="73" t="s">
        <v>263</v>
      </c>
      <c r="C136" s="66"/>
      <c r="D136" s="66"/>
    </row>
    <row r="137" customFormat="false" ht="7.5" hidden="false" customHeight="true" outlineLevel="0" collapsed="false">
      <c r="B137" s="73"/>
      <c r="C137" s="66"/>
      <c r="D137" s="66"/>
    </row>
    <row r="138" customFormat="false" ht="36" hidden="false" customHeight="false" outlineLevel="0" collapsed="false">
      <c r="B138" s="73" t="s">
        <v>264</v>
      </c>
      <c r="C138" s="66"/>
      <c r="D138" s="66"/>
    </row>
    <row r="139" customFormat="false" ht="7.5" hidden="false" customHeight="true" outlineLevel="0" collapsed="false">
      <c r="B139" s="73"/>
      <c r="C139" s="66"/>
      <c r="D139" s="66"/>
    </row>
    <row r="140" customFormat="false" ht="14.25" hidden="false" customHeight="true" outlineLevel="0" collapsed="false">
      <c r="A140" s="63" t="s">
        <v>265</v>
      </c>
      <c r="B140" s="66" t="s">
        <v>266</v>
      </c>
      <c r="C140" s="66"/>
      <c r="D140" s="66"/>
    </row>
    <row r="141" customFormat="false" ht="7.5" hidden="false" customHeight="true" outlineLevel="0" collapsed="false">
      <c r="B141" s="65"/>
      <c r="C141" s="66"/>
      <c r="D141" s="66"/>
    </row>
    <row r="142" customFormat="false" ht="24" hidden="false" customHeight="false" outlineLevel="0" collapsed="false">
      <c r="B142" s="73" t="s">
        <v>267</v>
      </c>
      <c r="C142" s="66"/>
      <c r="D142" s="66"/>
    </row>
    <row r="143" customFormat="false" ht="7.5" hidden="false" customHeight="true" outlineLevel="0" collapsed="false">
      <c r="B143" s="73"/>
      <c r="C143" s="66"/>
      <c r="D143" s="66"/>
    </row>
    <row r="144" customFormat="false" ht="84" hidden="false" customHeight="false" outlineLevel="0" collapsed="false">
      <c r="B144" s="73" t="s">
        <v>268</v>
      </c>
      <c r="C144" s="66"/>
      <c r="D144" s="66"/>
    </row>
    <row r="145" customFormat="false" ht="7.5" hidden="false" customHeight="true" outlineLevel="0" collapsed="false">
      <c r="B145" s="73"/>
      <c r="C145" s="66"/>
      <c r="D145" s="66"/>
    </row>
    <row r="146" customFormat="false" ht="14.25" hidden="false" customHeight="true" outlineLevel="0" collapsed="false">
      <c r="A146" s="63" t="s">
        <v>269</v>
      </c>
      <c r="B146" s="66" t="s">
        <v>270</v>
      </c>
      <c r="C146" s="66"/>
      <c r="D146" s="66"/>
    </row>
    <row r="147" customFormat="false" ht="7.5" hidden="false" customHeight="true" outlineLevel="0" collapsed="false">
      <c r="B147" s="65"/>
      <c r="C147" s="66"/>
      <c r="D147" s="66"/>
    </row>
    <row r="148" customFormat="false" ht="84" hidden="false" customHeight="false" outlineLevel="0" collapsed="false">
      <c r="B148" s="73" t="s">
        <v>271</v>
      </c>
      <c r="C148" s="66"/>
      <c r="D148" s="66"/>
    </row>
    <row r="149" customFormat="false" ht="7.5" hidden="false" customHeight="true" outlineLevel="0" collapsed="false">
      <c r="B149" s="65"/>
      <c r="C149" s="66"/>
      <c r="D149" s="66"/>
    </row>
    <row r="150" customFormat="false" ht="60" hidden="false" customHeight="false" outlineLevel="0" collapsed="false">
      <c r="B150" s="73" t="s">
        <v>272</v>
      </c>
      <c r="C150" s="66"/>
      <c r="D150" s="66"/>
    </row>
    <row r="151" customFormat="false" ht="7.5" hidden="false" customHeight="true" outlineLevel="0" collapsed="false">
      <c r="B151" s="73"/>
      <c r="C151" s="66"/>
      <c r="D151" s="66"/>
    </row>
    <row r="152" customFormat="false" ht="14.25" hidden="false" customHeight="true" outlineLevel="0" collapsed="false">
      <c r="A152" s="63" t="s">
        <v>273</v>
      </c>
      <c r="B152" s="66" t="s">
        <v>274</v>
      </c>
      <c r="C152" s="66"/>
      <c r="D152" s="66"/>
    </row>
    <row r="153" customFormat="false" ht="7.5" hidden="false" customHeight="true" outlineLevel="0" collapsed="false">
      <c r="B153" s="72"/>
      <c r="C153" s="66"/>
      <c r="D153" s="66"/>
    </row>
    <row r="154" customFormat="false" ht="12" hidden="false" customHeight="false" outlineLevel="0" collapsed="false">
      <c r="B154" s="72" t="s">
        <v>275</v>
      </c>
      <c r="C154" s="66"/>
      <c r="D154" s="66"/>
    </row>
    <row r="155" customFormat="false" ht="7.5" hidden="false" customHeight="true" outlineLevel="0" collapsed="false">
      <c r="B155" s="72"/>
      <c r="C155" s="66"/>
      <c r="D155" s="66"/>
    </row>
    <row r="156" customFormat="false" ht="96" hidden="false" customHeight="false" outlineLevel="0" collapsed="false">
      <c r="B156" s="72" t="s">
        <v>276</v>
      </c>
      <c r="C156" s="66"/>
      <c r="D156" s="66"/>
    </row>
    <row r="157" customFormat="false" ht="12" hidden="false" customHeight="false" outlineLevel="0" collapsed="false">
      <c r="B157" s="73"/>
      <c r="C157" s="66"/>
      <c r="D157" s="66"/>
    </row>
    <row r="158" customFormat="false" ht="14.25" hidden="false" customHeight="true" outlineLevel="0" collapsed="false">
      <c r="A158" s="67" t="s">
        <v>52</v>
      </c>
      <c r="B158" s="81" t="s">
        <v>277</v>
      </c>
      <c r="C158" s="66"/>
      <c r="D158" s="66"/>
    </row>
    <row r="159" customFormat="false" ht="7.5" hidden="false" customHeight="true" outlineLevel="0" collapsed="false">
      <c r="B159" s="86"/>
      <c r="C159" s="66"/>
      <c r="D159" s="66"/>
    </row>
    <row r="160" customFormat="false" ht="60" hidden="false" customHeight="false" outlineLevel="0" collapsed="false">
      <c r="B160" s="72" t="s">
        <v>278</v>
      </c>
      <c r="C160" s="66"/>
      <c r="D160" s="66"/>
    </row>
    <row r="161" customFormat="false" ht="60" hidden="false" customHeight="false" outlineLevel="0" collapsed="false">
      <c r="B161" s="72" t="s">
        <v>279</v>
      </c>
      <c r="C161" s="66"/>
      <c r="D161" s="66"/>
    </row>
    <row r="162" customFormat="false" ht="48" hidden="false" customHeight="false" outlineLevel="0" collapsed="false">
      <c r="B162" s="72" t="s">
        <v>280</v>
      </c>
      <c r="C162" s="66"/>
      <c r="D162" s="66"/>
    </row>
    <row r="163" customFormat="false" ht="12" hidden="false" customHeight="false" outlineLevel="0" collapsed="false">
      <c r="B163" s="73"/>
      <c r="C163" s="66"/>
      <c r="D163" s="66"/>
    </row>
    <row r="164" customFormat="false" ht="14.25" hidden="false" customHeight="true" outlineLevel="0" collapsed="false">
      <c r="A164" s="67" t="s">
        <v>56</v>
      </c>
      <c r="B164" s="81" t="s">
        <v>281</v>
      </c>
      <c r="C164" s="66"/>
      <c r="D164" s="66"/>
    </row>
    <row r="165" customFormat="false" ht="7.5" hidden="false" customHeight="true" outlineLevel="0" collapsed="false">
      <c r="B165" s="72"/>
      <c r="C165" s="66"/>
      <c r="D165" s="66"/>
    </row>
    <row r="166" customFormat="false" ht="14.25" hidden="false" customHeight="true" outlineLevel="0" collapsed="false">
      <c r="A166" s="63" t="s">
        <v>58</v>
      </c>
      <c r="B166" s="66" t="s">
        <v>282</v>
      </c>
      <c r="C166" s="66"/>
      <c r="D166" s="66"/>
    </row>
    <row r="167" customFormat="false" ht="7.5" hidden="false" customHeight="true" outlineLevel="0" collapsed="false">
      <c r="B167" s="72"/>
      <c r="C167" s="66"/>
      <c r="D167" s="66"/>
    </row>
    <row r="168" customFormat="false" ht="24" hidden="false" customHeight="false" outlineLevel="0" collapsed="false">
      <c r="B168" s="72" t="s">
        <v>283</v>
      </c>
      <c r="C168" s="66"/>
      <c r="D168" s="66"/>
    </row>
    <row r="169" customFormat="false" ht="7.5" hidden="false" customHeight="true" outlineLevel="0" collapsed="false">
      <c r="B169" s="72"/>
      <c r="C169" s="66"/>
      <c r="D169" s="66"/>
    </row>
    <row r="170" customFormat="false" ht="96" hidden="false" customHeight="false" outlineLevel="0" collapsed="false">
      <c r="B170" s="72" t="s">
        <v>284</v>
      </c>
      <c r="C170" s="66"/>
      <c r="D170" s="66"/>
    </row>
    <row r="171" customFormat="false" ht="120" hidden="false" customHeight="false" outlineLevel="0" collapsed="false">
      <c r="B171" s="72" t="s">
        <v>285</v>
      </c>
      <c r="C171" s="66"/>
      <c r="D171" s="66"/>
    </row>
    <row r="172" customFormat="false" ht="7.5" hidden="false" customHeight="true" outlineLevel="0" collapsed="false">
      <c r="B172" s="72"/>
      <c r="C172" s="66"/>
      <c r="D172" s="66"/>
    </row>
    <row r="173" customFormat="false" ht="24" hidden="false" customHeight="false" outlineLevel="0" collapsed="false">
      <c r="B173" s="72" t="s">
        <v>286</v>
      </c>
      <c r="C173" s="66"/>
      <c r="D173" s="66"/>
    </row>
    <row r="174" customFormat="false" ht="24" hidden="false" customHeight="false" outlineLevel="0" collapsed="false">
      <c r="B174" s="72" t="s">
        <v>287</v>
      </c>
      <c r="C174" s="66"/>
      <c r="D174" s="66"/>
    </row>
    <row r="175" customFormat="false" ht="7.5" hidden="false" customHeight="true" outlineLevel="0" collapsed="false">
      <c r="B175" s="73"/>
      <c r="C175" s="66"/>
      <c r="D175" s="66"/>
    </row>
    <row r="176" customFormat="false" ht="14.25" hidden="false" customHeight="true" outlineLevel="0" collapsed="false">
      <c r="A176" s="63" t="s">
        <v>61</v>
      </c>
      <c r="B176" s="66" t="s">
        <v>288</v>
      </c>
      <c r="C176" s="66"/>
      <c r="D176" s="66"/>
    </row>
    <row r="177" customFormat="false" ht="7.5" hidden="false" customHeight="true" outlineLevel="0" collapsed="false">
      <c r="B177" s="72"/>
      <c r="C177" s="66"/>
      <c r="D177" s="66"/>
    </row>
    <row r="178" customFormat="false" ht="36" hidden="false" customHeight="false" outlineLevel="0" collapsed="false">
      <c r="B178" s="72" t="s">
        <v>289</v>
      </c>
      <c r="C178" s="66"/>
      <c r="D178" s="66"/>
    </row>
    <row r="179" customFormat="false" ht="7.5" hidden="false" customHeight="true" outlineLevel="0" collapsed="false">
      <c r="B179" s="72"/>
      <c r="C179" s="66"/>
      <c r="D179" s="66"/>
    </row>
    <row r="180" customFormat="false" ht="108" hidden="false" customHeight="false" outlineLevel="0" collapsed="false">
      <c r="B180" s="72" t="s">
        <v>290</v>
      </c>
      <c r="C180" s="66"/>
      <c r="D180" s="66"/>
    </row>
    <row r="181" customFormat="false" ht="12" hidden="false" customHeight="false" outlineLevel="0" collapsed="false">
      <c r="B181" s="73"/>
      <c r="C181" s="66"/>
      <c r="D181" s="66"/>
    </row>
    <row r="182" customFormat="false" ht="14.25" hidden="false" customHeight="true" outlineLevel="0" collapsed="false">
      <c r="A182" s="67" t="s">
        <v>63</v>
      </c>
      <c r="B182" s="81" t="s">
        <v>291</v>
      </c>
      <c r="C182" s="66"/>
      <c r="D182" s="66"/>
    </row>
    <row r="183" customFormat="false" ht="7.5" hidden="false" customHeight="true" outlineLevel="0" collapsed="false">
      <c r="B183" s="72"/>
      <c r="C183" s="66"/>
      <c r="D183" s="66"/>
    </row>
    <row r="184" customFormat="false" ht="24" hidden="false" customHeight="false" outlineLevel="0" collapsed="false">
      <c r="B184" s="72" t="s">
        <v>292</v>
      </c>
      <c r="C184" s="66"/>
      <c r="D184" s="66"/>
    </row>
    <row r="185" customFormat="false" ht="12" hidden="false" customHeight="false" outlineLevel="0" collapsed="false">
      <c r="B185" s="72" t="s">
        <v>293</v>
      </c>
      <c r="C185" s="66"/>
      <c r="D185" s="66"/>
    </row>
    <row r="186" customFormat="false" ht="12" hidden="false" customHeight="false" outlineLevel="0" collapsed="false">
      <c r="B186" s="72" t="s">
        <v>294</v>
      </c>
      <c r="C186" s="66"/>
      <c r="D186" s="66"/>
    </row>
    <row r="187" customFormat="false" ht="12" hidden="false" customHeight="false" outlineLevel="0" collapsed="false">
      <c r="B187" s="72" t="s">
        <v>295</v>
      </c>
      <c r="C187" s="66"/>
      <c r="D187" s="66"/>
    </row>
    <row r="188" customFormat="false" ht="12" hidden="false" customHeight="false" outlineLevel="0" collapsed="false">
      <c r="B188" s="72" t="s">
        <v>296</v>
      </c>
      <c r="C188" s="66"/>
      <c r="D188" s="66"/>
    </row>
    <row r="189" customFormat="false" ht="12" hidden="false" customHeight="false" outlineLevel="0" collapsed="false">
      <c r="B189" s="72" t="s">
        <v>297</v>
      </c>
      <c r="C189" s="66"/>
      <c r="D189" s="66"/>
    </row>
    <row r="190" customFormat="false" ht="48" hidden="false" customHeight="false" outlineLevel="0" collapsed="false">
      <c r="B190" s="72" t="s">
        <v>298</v>
      </c>
      <c r="C190" s="66"/>
      <c r="D190" s="66"/>
    </row>
    <row r="191" customFormat="false" ht="7.5" hidden="false" customHeight="true" outlineLevel="0" collapsed="false">
      <c r="B191" s="72"/>
      <c r="C191" s="66"/>
      <c r="D191" s="66"/>
    </row>
    <row r="192" customFormat="false" ht="72" hidden="false" customHeight="false" outlineLevel="0" collapsed="false">
      <c r="B192" s="72" t="s">
        <v>299</v>
      </c>
      <c r="C192" s="66"/>
      <c r="D192" s="66"/>
    </row>
    <row r="193" customFormat="false" ht="7.5" hidden="false" customHeight="true" outlineLevel="0" collapsed="false">
      <c r="B193" s="72"/>
      <c r="C193" s="66"/>
      <c r="D193" s="66"/>
    </row>
    <row r="194" customFormat="false" ht="84" hidden="false" customHeight="false" outlineLevel="0" collapsed="false">
      <c r="B194" s="72" t="s">
        <v>300</v>
      </c>
      <c r="C194" s="66"/>
      <c r="D194" s="66"/>
    </row>
    <row r="195" customFormat="false" ht="7.5" hidden="false" customHeight="true" outlineLevel="0" collapsed="false">
      <c r="B195" s="72"/>
      <c r="C195" s="66"/>
      <c r="D195" s="66"/>
    </row>
    <row r="196" customFormat="false" ht="60" hidden="false" customHeight="false" outlineLevel="0" collapsed="false">
      <c r="B196" s="87" t="s">
        <v>301</v>
      </c>
      <c r="C196" s="66"/>
      <c r="D196" s="66"/>
    </row>
    <row r="197" customFormat="false" ht="12" hidden="false" customHeight="false" outlineLevel="0" collapsed="false">
      <c r="B197" s="72" t="s">
        <v>302</v>
      </c>
      <c r="C197" s="66"/>
      <c r="D197" s="66"/>
    </row>
    <row r="198" customFormat="false" ht="12" hidden="false" customHeight="false" outlineLevel="0" collapsed="false">
      <c r="B198" s="72"/>
      <c r="C198" s="66"/>
      <c r="D198" s="66"/>
    </row>
    <row r="199" customFormat="false" ht="14.25" hidden="false" customHeight="true" outlineLevel="0" collapsed="false">
      <c r="A199" s="67" t="s">
        <v>94</v>
      </c>
      <c r="B199" s="81" t="s">
        <v>303</v>
      </c>
      <c r="C199" s="66"/>
      <c r="D199" s="66"/>
    </row>
    <row r="200" customFormat="false" ht="7.5" hidden="false" customHeight="true" outlineLevel="0" collapsed="false">
      <c r="B200" s="73"/>
      <c r="C200" s="66"/>
      <c r="D200" s="66"/>
    </row>
    <row r="201" customFormat="false" ht="24" hidden="false" customHeight="false" outlineLevel="0" collapsed="false">
      <c r="B201" s="73" t="s">
        <v>304</v>
      </c>
      <c r="C201" s="66"/>
      <c r="D201" s="66"/>
    </row>
    <row r="202" customFormat="false" ht="7.5" hidden="false" customHeight="true" outlineLevel="0" collapsed="false">
      <c r="B202" s="73"/>
      <c r="C202" s="66"/>
      <c r="D202" s="66"/>
    </row>
    <row r="203" customFormat="false" ht="12" hidden="false" customHeight="false" outlineLevel="0" collapsed="false">
      <c r="B203" s="65" t="s">
        <v>305</v>
      </c>
      <c r="C203" s="66"/>
      <c r="D203" s="66"/>
    </row>
    <row r="204" customFormat="false" ht="7.5" hidden="false" customHeight="true" outlineLevel="0" collapsed="false">
      <c r="B204" s="73"/>
      <c r="C204" s="66"/>
      <c r="D204" s="66"/>
    </row>
    <row r="205" customFormat="false" ht="24" hidden="false" customHeight="false" outlineLevel="0" collapsed="false">
      <c r="B205" s="73" t="s">
        <v>306</v>
      </c>
      <c r="C205" s="66"/>
      <c r="D205" s="66"/>
    </row>
    <row r="206" customFormat="false" ht="7.5" hidden="false" customHeight="true" outlineLevel="0" collapsed="false">
      <c r="B206" s="73"/>
      <c r="C206" s="66"/>
      <c r="D206" s="66"/>
    </row>
    <row r="207" customFormat="false" ht="12" hidden="false" customHeight="false" outlineLevel="0" collapsed="false">
      <c r="B207" s="65" t="s">
        <v>307</v>
      </c>
      <c r="C207" s="66"/>
      <c r="D207" s="66"/>
    </row>
    <row r="208" customFormat="false" ht="7.5" hidden="false" customHeight="true" outlineLevel="0" collapsed="false">
      <c r="B208" s="73"/>
      <c r="C208" s="66"/>
      <c r="D208" s="66"/>
    </row>
    <row r="209" customFormat="false" ht="12" hidden="false" customHeight="false" outlineLevel="0" collapsed="false">
      <c r="B209" s="73" t="s">
        <v>308</v>
      </c>
      <c r="C209" s="66"/>
      <c r="D209" s="66"/>
    </row>
    <row r="210" customFormat="false" ht="7.5" hidden="false" customHeight="true" outlineLevel="0" collapsed="false">
      <c r="B210" s="73"/>
      <c r="C210" s="66"/>
      <c r="D210" s="66"/>
    </row>
    <row r="211" customFormat="false" ht="36" hidden="false" customHeight="false" outlineLevel="0" collapsed="false">
      <c r="B211" s="74" t="s">
        <v>309</v>
      </c>
      <c r="C211" s="66"/>
      <c r="D211" s="66"/>
    </row>
    <row r="212" customFormat="false" ht="7.5" hidden="false" customHeight="true" outlineLevel="0" collapsed="false">
      <c r="B212" s="73"/>
      <c r="C212" s="66"/>
      <c r="D212" s="66"/>
    </row>
    <row r="213" customFormat="false" ht="24" hidden="false" customHeight="false" outlineLevel="0" collapsed="false">
      <c r="B213" s="73" t="s">
        <v>310</v>
      </c>
      <c r="C213" s="66"/>
      <c r="D213" s="66"/>
    </row>
    <row r="214" customFormat="false" ht="7.5" hidden="false" customHeight="true" outlineLevel="0" collapsed="false">
      <c r="B214" s="73"/>
      <c r="C214" s="66"/>
      <c r="D214" s="66"/>
    </row>
    <row r="215" customFormat="false" ht="36" hidden="false" customHeight="false" outlineLevel="0" collapsed="false">
      <c r="B215" s="73" t="s">
        <v>311</v>
      </c>
      <c r="C215" s="66"/>
      <c r="D215" s="66"/>
    </row>
    <row r="216" customFormat="false" ht="7.5" hidden="false" customHeight="true" outlineLevel="0" collapsed="false">
      <c r="B216" s="65"/>
      <c r="C216" s="66"/>
      <c r="D216" s="66"/>
    </row>
    <row r="217" customFormat="false" ht="36" hidden="false" customHeight="false" outlineLevel="0" collapsed="false">
      <c r="B217" s="88" t="s">
        <v>312</v>
      </c>
      <c r="C217" s="66"/>
      <c r="D217" s="66"/>
    </row>
  </sheetData>
  <mergeCells count="1">
    <mergeCell ref="A1:B1"/>
  </mergeCells>
  <hyperlinks>
    <hyperlink ref="B217"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rowBreaks count="5" manualBreakCount="5">
    <brk id="50" man="true" max="16383" min="0"/>
    <brk id="95" man="true" max="16383" min="0"/>
    <brk id="131" man="true" max="16383" min="0"/>
    <brk id="160" man="true" max="16383" min="0"/>
    <brk id="1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1.13"/>
    <col collapsed="false" customWidth="false" hidden="false" outlineLevel="0" max="257" min="13" style="3" width="11.42"/>
  </cols>
  <sheetData>
    <row r="1" s="170" customFormat="true" ht="20.1" hidden="false" customHeight="true" outlineLevel="0" collapsed="false">
      <c r="A1" s="135"/>
      <c r="B1" s="135"/>
      <c r="C1" s="135"/>
      <c r="D1" s="135"/>
      <c r="E1" s="135"/>
      <c r="F1" s="135"/>
      <c r="G1" s="135"/>
      <c r="H1" s="135"/>
      <c r="I1" s="135"/>
      <c r="J1" s="135"/>
      <c r="K1" s="135"/>
      <c r="L1" s="135"/>
    </row>
    <row r="2" s="170" customFormat="true" ht="20.1" hidden="false" customHeight="true" outlineLevel="0" collapsed="false">
      <c r="A2" s="135" t="s">
        <v>1382</v>
      </c>
      <c r="B2" s="135"/>
      <c r="C2" s="135"/>
      <c r="D2" s="135"/>
      <c r="E2" s="135"/>
      <c r="F2" s="135"/>
      <c r="G2" s="135"/>
      <c r="H2" s="135"/>
      <c r="I2" s="135"/>
      <c r="J2" s="135"/>
      <c r="K2" s="135"/>
      <c r="L2" s="135"/>
    </row>
    <row r="3" s="170" customFormat="true" ht="20.1" hidden="false" customHeight="true" outlineLevel="0" collapsed="false">
      <c r="A3" s="135" t="s">
        <v>1383</v>
      </c>
      <c r="B3" s="135"/>
      <c r="C3" s="135"/>
      <c r="D3" s="135"/>
      <c r="E3" s="135"/>
      <c r="F3" s="135"/>
      <c r="G3" s="135"/>
      <c r="H3" s="135"/>
      <c r="I3" s="135"/>
      <c r="J3" s="135"/>
      <c r="K3" s="135"/>
      <c r="L3" s="135"/>
    </row>
    <row r="4" s="95" customFormat="true" ht="20.1" hidden="false" customHeight="true" outlineLevel="0" collapsed="false">
      <c r="A4" s="213" t="s">
        <v>1369</v>
      </c>
      <c r="B4" s="213"/>
      <c r="C4" s="213"/>
      <c r="D4" s="213"/>
      <c r="E4" s="213"/>
      <c r="F4" s="213"/>
      <c r="G4" s="213"/>
      <c r="H4" s="213"/>
      <c r="I4" s="213"/>
      <c r="J4" s="213"/>
      <c r="K4" s="213"/>
      <c r="L4" s="213"/>
    </row>
    <row r="5" s="95" customFormat="true" ht="20.1" hidden="false" customHeight="true" outlineLevel="0" collapsed="false">
      <c r="A5" s="213" t="s">
        <v>1384</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4</v>
      </c>
      <c r="B7" s="173" t="s">
        <v>1371</v>
      </c>
      <c r="C7" s="173"/>
      <c r="D7" s="173"/>
      <c r="E7" s="173"/>
      <c r="F7" s="173"/>
      <c r="G7" s="173"/>
      <c r="H7" s="173"/>
      <c r="I7" s="173"/>
      <c r="J7" s="173"/>
      <c r="K7" s="173"/>
      <c r="L7" s="173"/>
    </row>
    <row r="8" customFormat="false" ht="12.75" hidden="false" customHeight="true" outlineLevel="0" collapsed="false">
      <c r="A8" s="137"/>
      <c r="B8" s="174" t="s">
        <v>894</v>
      </c>
      <c r="C8" s="334" t="n">
        <v>0</v>
      </c>
      <c r="D8" s="471" t="n">
        <v>1</v>
      </c>
      <c r="E8" s="471" t="n">
        <v>2</v>
      </c>
      <c r="F8" s="471" t="n">
        <v>3</v>
      </c>
      <c r="G8" s="471" t="n">
        <v>4</v>
      </c>
      <c r="H8" s="471" t="n">
        <v>5</v>
      </c>
      <c r="I8" s="471" t="n">
        <v>6</v>
      </c>
      <c r="J8" s="471" t="n">
        <v>7</v>
      </c>
      <c r="K8" s="471" t="n">
        <v>8</v>
      </c>
      <c r="L8" s="337" t="n">
        <v>9</v>
      </c>
    </row>
    <row r="9" customFormat="false" ht="12.75" hidden="false" customHeight="true" outlineLevel="0" collapsed="false">
      <c r="A9" s="137"/>
      <c r="B9" s="174"/>
      <c r="C9" s="472" t="s">
        <v>1372</v>
      </c>
      <c r="D9" s="472" t="s">
        <v>1373</v>
      </c>
      <c r="E9" s="472" t="s">
        <v>1374</v>
      </c>
      <c r="F9" s="472" t="s">
        <v>1375</v>
      </c>
      <c r="G9" s="472" t="s">
        <v>1376</v>
      </c>
      <c r="H9" s="472" t="s">
        <v>1377</v>
      </c>
      <c r="I9" s="472" t="s">
        <v>1378</v>
      </c>
      <c r="J9" s="472" t="s">
        <v>1379</v>
      </c>
      <c r="K9" s="472" t="s">
        <v>1380</v>
      </c>
      <c r="L9" s="179" t="s">
        <v>1381</v>
      </c>
    </row>
    <row r="10" customFormat="false" ht="12.75" hidden="false" customHeight="false" outlineLevel="0" collapsed="false">
      <c r="A10" s="137"/>
      <c r="B10" s="174"/>
      <c r="C10" s="174"/>
      <c r="D10" s="472"/>
      <c r="E10" s="472"/>
      <c r="F10" s="472"/>
      <c r="G10" s="472"/>
      <c r="H10" s="472"/>
      <c r="I10" s="472"/>
      <c r="J10" s="472"/>
      <c r="K10" s="472"/>
      <c r="L10" s="179"/>
    </row>
    <row r="11" customFormat="false" ht="12.75" hidden="false" customHeight="false" outlineLevel="0" collapsed="false">
      <c r="A11" s="137"/>
      <c r="B11" s="174"/>
      <c r="C11" s="174"/>
      <c r="D11" s="472"/>
      <c r="E11" s="472"/>
      <c r="F11" s="472"/>
      <c r="G11" s="472"/>
      <c r="H11" s="472"/>
      <c r="I11" s="472"/>
      <c r="J11" s="472"/>
      <c r="K11" s="472"/>
      <c r="L11" s="179"/>
    </row>
    <row r="12" customFormat="false" ht="12.75" hidden="false" customHeight="false" outlineLevel="0" collapsed="false">
      <c r="A12" s="137"/>
      <c r="B12" s="174"/>
      <c r="C12" s="174"/>
      <c r="D12" s="472"/>
      <c r="E12" s="472"/>
      <c r="F12" s="472"/>
      <c r="G12" s="472"/>
      <c r="H12" s="472"/>
      <c r="I12" s="472"/>
      <c r="J12" s="472"/>
      <c r="K12" s="472"/>
      <c r="L12" s="179"/>
    </row>
    <row r="13" customFormat="false" ht="12.75" hidden="false" customHeight="false" outlineLevel="0" collapsed="false">
      <c r="A13" s="137"/>
      <c r="B13" s="174"/>
      <c r="C13" s="174"/>
      <c r="D13" s="472"/>
      <c r="E13" s="472"/>
      <c r="F13" s="472"/>
      <c r="G13" s="472"/>
      <c r="H13" s="472"/>
      <c r="I13" s="472"/>
      <c r="J13" s="472"/>
      <c r="K13" s="472"/>
      <c r="L13" s="179"/>
    </row>
    <row r="14" customFormat="false" ht="12.75" hidden="false" customHeight="false" outlineLevel="0" collapsed="false">
      <c r="A14" s="137"/>
      <c r="B14" s="174"/>
      <c r="C14" s="174"/>
      <c r="D14" s="472"/>
      <c r="E14" s="472"/>
      <c r="F14" s="472"/>
      <c r="G14" s="472"/>
      <c r="H14" s="472"/>
      <c r="I14" s="472"/>
      <c r="J14" s="472"/>
      <c r="K14" s="472"/>
      <c r="L14" s="179"/>
    </row>
    <row r="15" customFormat="false" ht="12.75" hidden="false" customHeight="true" outlineLevel="0" collapsed="false">
      <c r="D15" s="217"/>
      <c r="E15" s="217"/>
      <c r="F15" s="217"/>
      <c r="G15" s="217"/>
    </row>
    <row r="16" customFormat="false" ht="15" hidden="false" customHeight="true" outlineLevel="0" collapsed="false">
      <c r="B16" s="338" t="s">
        <v>1347</v>
      </c>
      <c r="C16" s="338"/>
      <c r="D16" s="338"/>
      <c r="E16" s="338"/>
      <c r="F16" s="338"/>
      <c r="G16" s="338"/>
      <c r="H16" s="338"/>
      <c r="I16" s="338"/>
      <c r="J16" s="338"/>
      <c r="K16" s="338"/>
      <c r="L16" s="338"/>
    </row>
    <row r="17" customFormat="false" ht="12.75" hidden="false" customHeight="true" outlineLevel="0" collapsed="false"/>
    <row r="18" customFormat="false" ht="12.75" hidden="false" customHeight="true" outlineLevel="0" collapsed="false">
      <c r="A18" s="230" t="s">
        <v>1355</v>
      </c>
      <c r="B18" s="200" t="n">
        <v>114</v>
      </c>
      <c r="C18" s="200" t="n">
        <v>108.4</v>
      </c>
      <c r="D18" s="200" t="n">
        <v>108.2</v>
      </c>
      <c r="E18" s="200" t="n">
        <v>122.2</v>
      </c>
      <c r="F18" s="200" t="n">
        <v>109.9</v>
      </c>
      <c r="G18" s="200" t="n">
        <v>142.9</v>
      </c>
      <c r="H18" s="200" t="n">
        <v>114.2</v>
      </c>
      <c r="I18" s="200" t="n">
        <v>118.4</v>
      </c>
      <c r="J18" s="200" t="n">
        <v>111.6</v>
      </c>
      <c r="K18" s="200" t="n">
        <v>103.6</v>
      </c>
      <c r="L18" s="132" t="s">
        <v>1360</v>
      </c>
    </row>
    <row r="19" customFormat="false" ht="12.75" hidden="false" customHeight="true" outlineLevel="0" collapsed="false">
      <c r="A19" s="230" t="s">
        <v>1356</v>
      </c>
      <c r="B19" s="200" t="n">
        <v>121</v>
      </c>
      <c r="C19" s="200" t="n">
        <v>118.9</v>
      </c>
      <c r="D19" s="200" t="n">
        <v>113.9</v>
      </c>
      <c r="E19" s="200" t="n">
        <v>140.1</v>
      </c>
      <c r="F19" s="200" t="n">
        <v>99.6</v>
      </c>
      <c r="G19" s="200" t="n">
        <v>156.6</v>
      </c>
      <c r="H19" s="200" t="n">
        <v>123.5</v>
      </c>
      <c r="I19" s="200" t="n">
        <v>135.7</v>
      </c>
      <c r="J19" s="200" t="n">
        <v>117</v>
      </c>
      <c r="K19" s="200" t="n">
        <v>105.8</v>
      </c>
      <c r="L19" s="132" t="s">
        <v>1360</v>
      </c>
    </row>
    <row r="20" customFormat="false" ht="12.75" hidden="false" customHeight="true" outlineLevel="0" collapsed="false">
      <c r="A20" s="316"/>
      <c r="B20" s="200"/>
      <c r="C20" s="200"/>
      <c r="D20" s="200"/>
      <c r="E20" s="200"/>
      <c r="F20" s="200"/>
      <c r="G20" s="200"/>
      <c r="H20" s="200"/>
      <c r="I20" s="200"/>
      <c r="J20" s="200"/>
      <c r="K20" s="200"/>
      <c r="L20" s="132"/>
    </row>
    <row r="21" customFormat="false" ht="12.75" hidden="false" customHeight="true" outlineLevel="0" collapsed="false">
      <c r="A21" s="230" t="s">
        <v>1365</v>
      </c>
      <c r="B21" s="200" t="n">
        <v>119.5</v>
      </c>
      <c r="C21" s="200" t="n">
        <v>114.8</v>
      </c>
      <c r="D21" s="200" t="n">
        <v>111.7</v>
      </c>
      <c r="E21" s="200" t="n">
        <v>144</v>
      </c>
      <c r="F21" s="200" t="n">
        <v>94.1</v>
      </c>
      <c r="G21" s="200" t="n">
        <v>149.5</v>
      </c>
      <c r="H21" s="200" t="n">
        <v>123.2</v>
      </c>
      <c r="I21" s="200" t="n">
        <v>137.9</v>
      </c>
      <c r="J21" s="200" t="n">
        <v>115.7</v>
      </c>
      <c r="K21" s="200" t="n">
        <v>104.1</v>
      </c>
      <c r="L21" s="132" t="s">
        <v>1360</v>
      </c>
    </row>
    <row r="22" customFormat="false" ht="12.75" hidden="false" customHeight="true" outlineLevel="0" collapsed="false">
      <c r="A22" s="230" t="s">
        <v>1366</v>
      </c>
      <c r="B22" s="200" t="n">
        <v>130.1</v>
      </c>
      <c r="C22" s="200" t="n">
        <v>118.6</v>
      </c>
      <c r="D22" s="200" t="n">
        <v>104.7</v>
      </c>
      <c r="E22" s="200" t="n">
        <v>135.1</v>
      </c>
      <c r="F22" s="200" t="n">
        <v>132.5</v>
      </c>
      <c r="G22" s="200" t="n">
        <v>140</v>
      </c>
      <c r="H22" s="200" t="n">
        <v>126.1</v>
      </c>
      <c r="I22" s="200" t="n">
        <v>130.8</v>
      </c>
      <c r="J22" s="200" t="n">
        <v>112.3</v>
      </c>
      <c r="K22" s="200" t="n">
        <v>94.3</v>
      </c>
      <c r="L22" s="132" t="s">
        <v>1360</v>
      </c>
    </row>
    <row r="23" customFormat="false" ht="12.75" hidden="false" customHeight="true" outlineLevel="0" collapsed="false">
      <c r="A23" s="316"/>
      <c r="B23" s="200"/>
      <c r="C23" s="200"/>
      <c r="D23" s="200"/>
      <c r="E23" s="200"/>
      <c r="F23" s="200"/>
      <c r="G23" s="200"/>
      <c r="H23" s="200"/>
      <c r="I23" s="200"/>
      <c r="J23" s="200"/>
      <c r="K23" s="200"/>
      <c r="L23" s="132"/>
    </row>
    <row r="24" customFormat="false" ht="12.75" hidden="false" customHeight="true" outlineLevel="0" collapsed="false">
      <c r="A24" s="183" t="n">
        <v>2007</v>
      </c>
      <c r="B24" s="200"/>
      <c r="C24" s="200"/>
      <c r="D24" s="200"/>
      <c r="E24" s="200"/>
      <c r="F24" s="200"/>
      <c r="G24" s="200"/>
      <c r="H24" s="200"/>
      <c r="I24" s="200"/>
      <c r="J24" s="200"/>
      <c r="K24" s="200"/>
      <c r="L24" s="132"/>
    </row>
    <row r="25" customFormat="false" ht="12.75" hidden="false" customHeight="true" outlineLevel="0" collapsed="false">
      <c r="A25" s="230" t="s">
        <v>455</v>
      </c>
      <c r="B25" s="200" t="n">
        <v>115.6</v>
      </c>
      <c r="C25" s="200" t="n">
        <v>122.1</v>
      </c>
      <c r="D25" s="200" t="n">
        <v>124.7</v>
      </c>
      <c r="E25" s="200" t="n">
        <v>148.4</v>
      </c>
      <c r="F25" s="200" t="n">
        <v>89.9</v>
      </c>
      <c r="G25" s="200" t="n">
        <v>161.2</v>
      </c>
      <c r="H25" s="200" t="n">
        <v>130.9</v>
      </c>
      <c r="I25" s="200" t="n">
        <v>130.7</v>
      </c>
      <c r="J25" s="200" t="n">
        <v>103.4</v>
      </c>
      <c r="K25" s="200" t="n">
        <v>100.8</v>
      </c>
      <c r="L25" s="132" t="s">
        <v>1360</v>
      </c>
    </row>
    <row r="26" customFormat="false" ht="12.75" hidden="false" customHeight="true" outlineLevel="0" collapsed="false">
      <c r="A26" s="230" t="s">
        <v>456</v>
      </c>
      <c r="B26" s="200" t="n">
        <v>119</v>
      </c>
      <c r="C26" s="200" t="n">
        <v>125.5</v>
      </c>
      <c r="D26" s="200" t="n">
        <v>96.4</v>
      </c>
      <c r="E26" s="200" t="n">
        <v>126.6</v>
      </c>
      <c r="F26" s="200" t="n">
        <v>91.4</v>
      </c>
      <c r="G26" s="200" t="n">
        <v>138.1</v>
      </c>
      <c r="H26" s="200" t="n">
        <v>115.6</v>
      </c>
      <c r="I26" s="200" t="n">
        <v>131.2</v>
      </c>
      <c r="J26" s="200" t="n">
        <v>117.6</v>
      </c>
      <c r="K26" s="200" t="n">
        <v>107.2</v>
      </c>
      <c r="L26" s="132" t="s">
        <v>1360</v>
      </c>
    </row>
    <row r="27" customFormat="false" ht="12.75" hidden="false" customHeight="true" outlineLevel="0" collapsed="false">
      <c r="A27" s="230" t="s">
        <v>457</v>
      </c>
      <c r="B27" s="200" t="n">
        <v>133.8</v>
      </c>
      <c r="C27" s="200" t="n">
        <v>129.6</v>
      </c>
      <c r="D27" s="200" t="n">
        <v>122.3</v>
      </c>
      <c r="E27" s="200" t="n">
        <v>149.6</v>
      </c>
      <c r="F27" s="200" t="n">
        <v>107</v>
      </c>
      <c r="G27" s="200" t="n">
        <v>179.9</v>
      </c>
      <c r="H27" s="200" t="n">
        <v>133</v>
      </c>
      <c r="I27" s="200" t="n">
        <v>147.9</v>
      </c>
      <c r="J27" s="200" t="n">
        <v>130.2</v>
      </c>
      <c r="K27" s="200" t="n">
        <v>120.6</v>
      </c>
      <c r="L27" s="132" t="s">
        <v>1360</v>
      </c>
    </row>
    <row r="28" customFormat="false" ht="12.75" hidden="false" customHeight="true" outlineLevel="0" collapsed="false">
      <c r="A28" s="230" t="s">
        <v>458</v>
      </c>
      <c r="B28" s="200" t="n">
        <v>128.3</v>
      </c>
      <c r="C28" s="200" t="n">
        <v>124.5</v>
      </c>
      <c r="D28" s="200" t="n">
        <v>122.7</v>
      </c>
      <c r="E28" s="200" t="n">
        <v>124</v>
      </c>
      <c r="F28" s="200" t="n">
        <v>114.6</v>
      </c>
      <c r="G28" s="200" t="n">
        <v>195.8</v>
      </c>
      <c r="H28" s="200" t="n">
        <v>132.5</v>
      </c>
      <c r="I28" s="200" t="n">
        <v>135.1</v>
      </c>
      <c r="J28" s="200" t="n">
        <v>125.3</v>
      </c>
      <c r="K28" s="200" t="n">
        <v>111</v>
      </c>
      <c r="L28" s="132" t="s">
        <v>1360</v>
      </c>
    </row>
    <row r="29" customFormat="false" ht="12.75" hidden="false" customHeight="true" outlineLevel="0" collapsed="false">
      <c r="A29" s="230" t="s">
        <v>459</v>
      </c>
      <c r="B29" s="200" t="n">
        <v>114.4</v>
      </c>
      <c r="C29" s="200" t="n">
        <v>128.4</v>
      </c>
      <c r="D29" s="200" t="n">
        <v>131.4</v>
      </c>
      <c r="E29" s="200" t="n">
        <v>129.5</v>
      </c>
      <c r="F29" s="200" t="n">
        <v>129.4</v>
      </c>
      <c r="G29" s="200" t="n">
        <v>169</v>
      </c>
      <c r="H29" s="200" t="n">
        <v>115</v>
      </c>
      <c r="I29" s="200" t="n">
        <v>110.9</v>
      </c>
      <c r="J29" s="200" t="n">
        <v>104.6</v>
      </c>
      <c r="K29" s="200" t="n">
        <v>98.6</v>
      </c>
      <c r="L29" s="132" t="s">
        <v>1360</v>
      </c>
    </row>
    <row r="30" customFormat="false" ht="12.75" hidden="false" customHeight="true" outlineLevel="0" collapsed="false">
      <c r="A30" s="316"/>
      <c r="B30" s="200"/>
      <c r="C30" s="200"/>
      <c r="D30" s="200"/>
      <c r="E30" s="200"/>
      <c r="F30" s="200"/>
      <c r="G30" s="200"/>
      <c r="H30" s="200"/>
      <c r="I30" s="200"/>
      <c r="J30" s="200"/>
      <c r="K30" s="200"/>
      <c r="L30" s="132"/>
    </row>
    <row r="31" customFormat="false" ht="12.75" hidden="false" customHeight="true" outlineLevel="0" collapsed="false">
      <c r="A31" s="183" t="n">
        <v>2008</v>
      </c>
      <c r="B31" s="200"/>
      <c r="C31" s="200"/>
      <c r="D31" s="200"/>
      <c r="E31" s="200"/>
      <c r="F31" s="200"/>
      <c r="G31" s="200"/>
      <c r="H31" s="200"/>
      <c r="I31" s="200"/>
      <c r="J31" s="200"/>
      <c r="K31" s="200"/>
      <c r="L31" s="132"/>
    </row>
    <row r="32" customFormat="false" ht="12.75" hidden="false" customHeight="true" outlineLevel="0" collapsed="false">
      <c r="A32" s="230" t="s">
        <v>480</v>
      </c>
      <c r="B32" s="200" t="n">
        <v>126.6</v>
      </c>
      <c r="C32" s="200" t="n">
        <v>119.6</v>
      </c>
      <c r="D32" s="200" t="n">
        <v>104.4</v>
      </c>
      <c r="E32" s="200" t="n">
        <v>118.7</v>
      </c>
      <c r="F32" s="200" t="n">
        <v>134.5</v>
      </c>
      <c r="G32" s="200" t="n">
        <v>141.8</v>
      </c>
      <c r="H32" s="200" t="n">
        <v>115.8</v>
      </c>
      <c r="I32" s="200" t="n">
        <v>122.7</v>
      </c>
      <c r="J32" s="200" t="n">
        <v>112.2</v>
      </c>
      <c r="K32" s="200" t="n">
        <v>96.2</v>
      </c>
      <c r="L32" s="132" t="s">
        <v>1360</v>
      </c>
    </row>
    <row r="33" customFormat="false" ht="12.75" hidden="false" customHeight="true" outlineLevel="0" collapsed="false">
      <c r="A33" s="230" t="s">
        <v>449</v>
      </c>
      <c r="B33" s="200" t="n">
        <v>130.2</v>
      </c>
      <c r="C33" s="200" t="n">
        <v>113.7</v>
      </c>
      <c r="D33" s="200" t="n">
        <v>89.2</v>
      </c>
      <c r="E33" s="200" t="n">
        <v>126.5</v>
      </c>
      <c r="F33" s="200" t="n">
        <v>125.7</v>
      </c>
      <c r="G33" s="200" t="n">
        <v>111.3</v>
      </c>
      <c r="H33" s="200" t="n">
        <v>130.6</v>
      </c>
      <c r="I33" s="200" t="n">
        <v>123.8</v>
      </c>
      <c r="J33" s="200" t="n">
        <v>117.9</v>
      </c>
      <c r="K33" s="200" t="n">
        <v>94.9</v>
      </c>
      <c r="L33" s="132" t="s">
        <v>1360</v>
      </c>
    </row>
    <row r="34" customFormat="false" ht="12.75" hidden="false" customHeight="true" outlineLevel="0" collapsed="false">
      <c r="A34" s="230" t="s">
        <v>450</v>
      </c>
      <c r="B34" s="200" t="n">
        <v>129.2</v>
      </c>
      <c r="C34" s="200" t="n">
        <v>117.1</v>
      </c>
      <c r="D34" s="200" t="n">
        <v>100.1</v>
      </c>
      <c r="E34" s="200" t="n">
        <v>134</v>
      </c>
      <c r="F34" s="200" t="n">
        <v>128.7</v>
      </c>
      <c r="G34" s="200" t="n">
        <v>119.6</v>
      </c>
      <c r="H34" s="200" t="n">
        <v>121.9</v>
      </c>
      <c r="I34" s="200" t="n">
        <v>130.8</v>
      </c>
      <c r="J34" s="200" t="n">
        <v>113</v>
      </c>
      <c r="K34" s="200" t="n">
        <v>97</v>
      </c>
      <c r="L34" s="132" t="s">
        <v>1360</v>
      </c>
    </row>
    <row r="35" customFormat="false" ht="12.75" hidden="false" customHeight="true" outlineLevel="0" collapsed="false">
      <c r="A35" s="230" t="s">
        <v>451</v>
      </c>
      <c r="B35" s="200" t="n">
        <v>136.5</v>
      </c>
      <c r="C35" s="200" t="n">
        <v>120.2</v>
      </c>
      <c r="D35" s="200" t="n">
        <v>117.6</v>
      </c>
      <c r="E35" s="200" t="n">
        <v>135.5</v>
      </c>
      <c r="F35" s="200" t="n">
        <v>127.3</v>
      </c>
      <c r="G35" s="200" t="n">
        <v>130.5</v>
      </c>
      <c r="H35" s="200" t="n">
        <v>128.1</v>
      </c>
      <c r="I35" s="200" t="n">
        <v>134.5</v>
      </c>
      <c r="J35" s="200" t="n">
        <v>125</v>
      </c>
      <c r="K35" s="200" t="n">
        <v>96.5</v>
      </c>
      <c r="L35" s="132" t="s">
        <v>1360</v>
      </c>
    </row>
    <row r="36" customFormat="false" ht="12.75" hidden="false" customHeight="true" outlineLevel="0" collapsed="false">
      <c r="A36" s="230" t="s">
        <v>452</v>
      </c>
      <c r="B36" s="200" t="n">
        <v>128.2</v>
      </c>
      <c r="C36" s="200" t="n">
        <v>124.1</v>
      </c>
      <c r="D36" s="200" t="n">
        <v>103</v>
      </c>
      <c r="E36" s="200" t="n">
        <v>144.7</v>
      </c>
      <c r="F36" s="200" t="n">
        <v>125.6</v>
      </c>
      <c r="G36" s="200" t="n">
        <v>143</v>
      </c>
      <c r="H36" s="200" t="n">
        <v>117.7</v>
      </c>
      <c r="I36" s="200" t="n">
        <v>136.3</v>
      </c>
      <c r="J36" s="200" t="n">
        <v>109.3</v>
      </c>
      <c r="K36" s="200" t="n">
        <v>92.1</v>
      </c>
      <c r="L36" s="132" t="s">
        <v>1360</v>
      </c>
    </row>
    <row r="37" customFormat="false" ht="12.75" hidden="false" customHeight="true" outlineLevel="0" collapsed="false">
      <c r="A37" s="230" t="s">
        <v>453</v>
      </c>
      <c r="B37" s="200" t="n">
        <v>133.2</v>
      </c>
      <c r="C37" s="200" t="n">
        <v>118.3</v>
      </c>
      <c r="D37" s="200" t="n">
        <v>110.4</v>
      </c>
      <c r="E37" s="200" t="n">
        <v>155.7</v>
      </c>
      <c r="F37" s="200" t="n">
        <v>133.2</v>
      </c>
      <c r="G37" s="200" t="n">
        <v>137</v>
      </c>
      <c r="H37" s="200" t="n">
        <v>130.5</v>
      </c>
      <c r="I37" s="200" t="n">
        <v>139.4</v>
      </c>
      <c r="J37" s="200" t="n">
        <v>111.9</v>
      </c>
      <c r="K37" s="200" t="n">
        <v>92.2</v>
      </c>
      <c r="L37" s="132" t="s">
        <v>1360</v>
      </c>
    </row>
    <row r="38" customFormat="false" ht="12.75" hidden="false" customHeight="true" outlineLevel="0" collapsed="false">
      <c r="A38" s="230" t="s">
        <v>454</v>
      </c>
      <c r="B38" s="200" t="n">
        <v>137</v>
      </c>
      <c r="C38" s="200" t="n">
        <v>120.7</v>
      </c>
      <c r="D38" s="200" t="n">
        <v>117.8</v>
      </c>
      <c r="E38" s="200" t="n">
        <v>137.7</v>
      </c>
      <c r="F38" s="200" t="n">
        <v>139.1</v>
      </c>
      <c r="G38" s="200" t="n">
        <v>165.4</v>
      </c>
      <c r="H38" s="200" t="n">
        <v>139.4</v>
      </c>
      <c r="I38" s="200" t="n">
        <v>137</v>
      </c>
      <c r="J38" s="200" t="n">
        <v>117.5</v>
      </c>
      <c r="K38" s="200" t="n">
        <v>95.7</v>
      </c>
      <c r="L38" s="132" t="s">
        <v>1360</v>
      </c>
    </row>
    <row r="39" customFormat="false" ht="12.75" hidden="false" customHeight="true" outlineLevel="0" collapsed="false">
      <c r="A39" s="230" t="s">
        <v>455</v>
      </c>
      <c r="B39" s="200" t="n">
        <v>119.7</v>
      </c>
      <c r="C39" s="200" t="n">
        <v>115</v>
      </c>
      <c r="D39" s="200" t="n">
        <v>95.2</v>
      </c>
      <c r="E39" s="200" t="n">
        <v>127.8</v>
      </c>
      <c r="F39" s="200" t="n">
        <v>146</v>
      </c>
      <c r="G39" s="200" t="n">
        <v>171.1</v>
      </c>
      <c r="H39" s="200" t="n">
        <v>124.5</v>
      </c>
      <c r="I39" s="200" t="n">
        <v>122.3</v>
      </c>
      <c r="J39" s="200" t="n">
        <v>91.6</v>
      </c>
      <c r="K39" s="200" t="n">
        <v>90</v>
      </c>
      <c r="L39" s="132" t="s">
        <v>1360</v>
      </c>
    </row>
    <row r="40" customFormat="false" ht="12.75" hidden="false" customHeight="true" outlineLevel="0" collapsed="false">
      <c r="B40" s="200"/>
      <c r="C40" s="200"/>
      <c r="D40" s="200"/>
      <c r="E40" s="200"/>
      <c r="F40" s="200"/>
      <c r="G40" s="200"/>
      <c r="H40" s="200"/>
      <c r="I40" s="200"/>
      <c r="J40" s="200"/>
      <c r="K40" s="200"/>
      <c r="L40" s="130"/>
    </row>
    <row r="41" customFormat="false" ht="15" hidden="false" customHeight="true" outlineLevel="0" collapsed="false">
      <c r="B41" s="338" t="s">
        <v>463</v>
      </c>
      <c r="C41" s="339"/>
      <c r="D41" s="339"/>
      <c r="E41" s="339"/>
      <c r="F41" s="339"/>
      <c r="G41" s="339"/>
      <c r="H41" s="339"/>
      <c r="I41" s="339"/>
      <c r="J41" s="339"/>
      <c r="K41" s="339"/>
      <c r="L41" s="339"/>
    </row>
    <row r="42" customFormat="false" ht="12.75" hidden="false" customHeight="true" outlineLevel="0" collapsed="false"/>
    <row r="43" customFormat="false" ht="12.75" hidden="false" customHeight="true" outlineLevel="0" collapsed="false">
      <c r="A43" s="230" t="s">
        <v>1355</v>
      </c>
      <c r="B43" s="200" t="n">
        <v>110.6</v>
      </c>
      <c r="C43" s="200" t="n">
        <v>105</v>
      </c>
      <c r="D43" s="200" t="n">
        <v>106.3</v>
      </c>
      <c r="E43" s="200" t="n">
        <v>106.3</v>
      </c>
      <c r="F43" s="200" t="n">
        <v>100.2</v>
      </c>
      <c r="G43" s="200" t="n">
        <v>135.3</v>
      </c>
      <c r="H43" s="200" t="n">
        <v>111.3</v>
      </c>
      <c r="I43" s="200" t="n">
        <v>110.4</v>
      </c>
      <c r="J43" s="200" t="n">
        <v>111.8</v>
      </c>
      <c r="K43" s="200" t="n">
        <v>101</v>
      </c>
      <c r="L43" s="132" t="s">
        <v>1360</v>
      </c>
    </row>
    <row r="44" customFormat="false" ht="12.75" hidden="false" customHeight="true" outlineLevel="0" collapsed="false">
      <c r="A44" s="230" t="s">
        <v>1356</v>
      </c>
      <c r="B44" s="200" t="n">
        <v>112.3</v>
      </c>
      <c r="C44" s="200" t="n">
        <v>109.3</v>
      </c>
      <c r="D44" s="200" t="n">
        <v>112.5</v>
      </c>
      <c r="E44" s="200" t="n">
        <v>116</v>
      </c>
      <c r="F44" s="200" t="n">
        <v>87.1</v>
      </c>
      <c r="G44" s="200" t="n">
        <v>139</v>
      </c>
      <c r="H44" s="200" t="n">
        <v>116.3</v>
      </c>
      <c r="I44" s="200" t="n">
        <v>117.5</v>
      </c>
      <c r="J44" s="200" t="n">
        <v>113.6</v>
      </c>
      <c r="K44" s="200" t="n">
        <v>102.2</v>
      </c>
      <c r="L44" s="132" t="s">
        <v>1360</v>
      </c>
    </row>
    <row r="45" customFormat="false" ht="12.75" hidden="false" customHeight="true" outlineLevel="0" collapsed="false">
      <c r="A45" s="316"/>
      <c r="B45" s="200"/>
      <c r="C45" s="200"/>
      <c r="D45" s="200"/>
      <c r="E45" s="200"/>
      <c r="F45" s="200"/>
      <c r="G45" s="200"/>
      <c r="H45" s="200"/>
      <c r="I45" s="200"/>
      <c r="J45" s="200"/>
      <c r="K45" s="200"/>
      <c r="L45" s="132"/>
    </row>
    <row r="46" customFormat="false" ht="12.75" hidden="false" customHeight="true" outlineLevel="0" collapsed="false">
      <c r="A46" s="230" t="s">
        <v>1365</v>
      </c>
      <c r="B46" s="200" t="n">
        <v>111.4</v>
      </c>
      <c r="C46" s="200" t="n">
        <v>108</v>
      </c>
      <c r="D46" s="200" t="n">
        <v>111.5</v>
      </c>
      <c r="E46" s="200" t="n">
        <v>117.8</v>
      </c>
      <c r="F46" s="200" t="n">
        <v>85.3</v>
      </c>
      <c r="G46" s="200" t="n">
        <v>138</v>
      </c>
      <c r="H46" s="200" t="n">
        <v>116.3</v>
      </c>
      <c r="I46" s="200" t="n">
        <v>119.1</v>
      </c>
      <c r="J46" s="200" t="n">
        <v>112.6</v>
      </c>
      <c r="K46" s="200" t="n">
        <v>100.9</v>
      </c>
      <c r="L46" s="132" t="s">
        <v>1360</v>
      </c>
    </row>
    <row r="47" customFormat="false" ht="12.75" hidden="false" customHeight="true" outlineLevel="0" collapsed="false">
      <c r="A47" s="230" t="s">
        <v>1366</v>
      </c>
      <c r="B47" s="200" t="n">
        <v>116</v>
      </c>
      <c r="C47" s="200" t="n">
        <v>102.1</v>
      </c>
      <c r="D47" s="200" t="n">
        <v>99.2</v>
      </c>
      <c r="E47" s="200" t="n">
        <v>109.5</v>
      </c>
      <c r="F47" s="200" t="n">
        <v>87.7</v>
      </c>
      <c r="G47" s="200" t="n">
        <v>97.5</v>
      </c>
      <c r="H47" s="200" t="n">
        <v>118</v>
      </c>
      <c r="I47" s="200" t="n">
        <v>112.3</v>
      </c>
      <c r="J47" s="200" t="n">
        <v>108</v>
      </c>
      <c r="K47" s="200" t="n">
        <v>89.3</v>
      </c>
      <c r="L47" s="132" t="s">
        <v>1360</v>
      </c>
    </row>
    <row r="48" customFormat="false" ht="12.75" hidden="false" customHeight="true" outlineLevel="0" collapsed="false">
      <c r="A48" s="316"/>
      <c r="B48" s="200"/>
      <c r="C48" s="200"/>
      <c r="D48" s="200"/>
      <c r="E48" s="200"/>
      <c r="F48" s="200"/>
      <c r="G48" s="200"/>
      <c r="H48" s="200"/>
      <c r="I48" s="200"/>
      <c r="J48" s="200"/>
      <c r="K48" s="200"/>
      <c r="L48" s="132"/>
    </row>
    <row r="49" customFormat="false" ht="12.75" hidden="false" customHeight="true" outlineLevel="0" collapsed="false">
      <c r="A49" s="183" t="n">
        <v>2007</v>
      </c>
      <c r="B49" s="200"/>
      <c r="C49" s="200"/>
      <c r="D49" s="200"/>
      <c r="E49" s="200"/>
      <c r="F49" s="200"/>
      <c r="G49" s="200"/>
      <c r="H49" s="200"/>
      <c r="I49" s="200"/>
      <c r="J49" s="200"/>
      <c r="K49" s="200"/>
      <c r="L49" s="132"/>
    </row>
    <row r="50" customFormat="false" ht="12.75" hidden="false" customHeight="true" outlineLevel="0" collapsed="false">
      <c r="A50" s="230" t="s">
        <v>455</v>
      </c>
      <c r="B50" s="200" t="n">
        <v>108.9</v>
      </c>
      <c r="C50" s="200" t="n">
        <v>112.2</v>
      </c>
      <c r="D50" s="200" t="n">
        <v>122.6</v>
      </c>
      <c r="E50" s="200" t="n">
        <v>123</v>
      </c>
      <c r="F50" s="200" t="n">
        <v>78.5</v>
      </c>
      <c r="G50" s="200" t="n">
        <v>144.1</v>
      </c>
      <c r="H50" s="200" t="n">
        <v>120.4</v>
      </c>
      <c r="I50" s="200" t="n">
        <v>113.6</v>
      </c>
      <c r="J50" s="200" t="n">
        <v>106.3</v>
      </c>
      <c r="K50" s="200" t="n">
        <v>97.3</v>
      </c>
      <c r="L50" s="132" t="s">
        <v>1360</v>
      </c>
    </row>
    <row r="51" customFormat="false" ht="12.75" hidden="false" customHeight="true" outlineLevel="0" collapsed="false">
      <c r="A51" s="230" t="s">
        <v>456</v>
      </c>
      <c r="B51" s="200" t="n">
        <v>109.8</v>
      </c>
      <c r="C51" s="200" t="n">
        <v>112.6</v>
      </c>
      <c r="D51" s="200" t="n">
        <v>100.5</v>
      </c>
      <c r="E51" s="200" t="n">
        <v>105.4</v>
      </c>
      <c r="F51" s="200" t="n">
        <v>79.3</v>
      </c>
      <c r="G51" s="200" t="n">
        <v>122.6</v>
      </c>
      <c r="H51" s="200" t="n">
        <v>105.5</v>
      </c>
      <c r="I51" s="200" t="n">
        <v>113.6</v>
      </c>
      <c r="J51" s="200" t="n">
        <v>113.5</v>
      </c>
      <c r="K51" s="200" t="n">
        <v>105.7</v>
      </c>
      <c r="L51" s="132" t="s">
        <v>1360</v>
      </c>
    </row>
    <row r="52" customFormat="false" ht="12.75" hidden="false" customHeight="true" outlineLevel="0" collapsed="false">
      <c r="A52" s="230" t="s">
        <v>457</v>
      </c>
      <c r="B52" s="200" t="n">
        <v>123.7</v>
      </c>
      <c r="C52" s="200" t="n">
        <v>114.1</v>
      </c>
      <c r="D52" s="200" t="n">
        <v>112.1</v>
      </c>
      <c r="E52" s="200" t="n">
        <v>124.7</v>
      </c>
      <c r="F52" s="200" t="n">
        <v>90.6</v>
      </c>
      <c r="G52" s="200" t="n">
        <v>151</v>
      </c>
      <c r="H52" s="200" t="n">
        <v>124.3</v>
      </c>
      <c r="I52" s="200" t="n">
        <v>128.1</v>
      </c>
      <c r="J52" s="200" t="n">
        <v>127.1</v>
      </c>
      <c r="K52" s="200" t="n">
        <v>115.8</v>
      </c>
      <c r="L52" s="132" t="s">
        <v>1360</v>
      </c>
    </row>
    <row r="53" customFormat="false" ht="12.75" hidden="false" customHeight="true" outlineLevel="0" collapsed="false">
      <c r="A53" s="230" t="s">
        <v>458</v>
      </c>
      <c r="B53" s="200" t="n">
        <v>118.4</v>
      </c>
      <c r="C53" s="200" t="n">
        <v>109.9</v>
      </c>
      <c r="D53" s="200" t="n">
        <v>117.4</v>
      </c>
      <c r="E53" s="200" t="n">
        <v>107.6</v>
      </c>
      <c r="F53" s="200" t="n">
        <v>91.3</v>
      </c>
      <c r="G53" s="200" t="n">
        <v>157</v>
      </c>
      <c r="H53" s="200" t="n">
        <v>128.3</v>
      </c>
      <c r="I53" s="200" t="n">
        <v>117.9</v>
      </c>
      <c r="J53" s="200" t="n">
        <v>121.1</v>
      </c>
      <c r="K53" s="200" t="n">
        <v>105</v>
      </c>
      <c r="L53" s="132" t="s">
        <v>1360</v>
      </c>
    </row>
    <row r="54" customFormat="false" ht="12.75" hidden="false" customHeight="true" outlineLevel="0" collapsed="false">
      <c r="A54" s="230" t="s">
        <v>459</v>
      </c>
      <c r="B54" s="200" t="n">
        <v>103.9</v>
      </c>
      <c r="C54" s="200" t="n">
        <v>110.7</v>
      </c>
      <c r="D54" s="200" t="n">
        <v>127.8</v>
      </c>
      <c r="E54" s="200" t="n">
        <v>111.2</v>
      </c>
      <c r="F54" s="200" t="n">
        <v>102.2</v>
      </c>
      <c r="G54" s="200" t="n">
        <v>133.5</v>
      </c>
      <c r="H54" s="200" t="n">
        <v>106.4</v>
      </c>
      <c r="I54" s="200" t="n">
        <v>97</v>
      </c>
      <c r="J54" s="200" t="n">
        <v>100.2</v>
      </c>
      <c r="K54" s="200" t="n">
        <v>92.7</v>
      </c>
      <c r="L54" s="132" t="s">
        <v>1360</v>
      </c>
    </row>
    <row r="55" customFormat="false" ht="12.75" hidden="false" customHeight="true" outlineLevel="0" collapsed="false">
      <c r="A55" s="316"/>
      <c r="B55" s="200"/>
      <c r="C55" s="200"/>
      <c r="D55" s="200"/>
      <c r="E55" s="200"/>
      <c r="F55" s="200"/>
      <c r="G55" s="200"/>
      <c r="H55" s="200"/>
      <c r="I55" s="200"/>
      <c r="J55" s="200"/>
      <c r="K55" s="200"/>
      <c r="L55" s="132"/>
    </row>
    <row r="56" customFormat="false" ht="12.75" hidden="false" customHeight="true" outlineLevel="0" collapsed="false">
      <c r="A56" s="183" t="n">
        <v>2008</v>
      </c>
      <c r="B56" s="200"/>
      <c r="C56" s="200"/>
      <c r="D56" s="200"/>
      <c r="E56" s="200"/>
      <c r="F56" s="200"/>
      <c r="G56" s="200"/>
      <c r="H56" s="200"/>
      <c r="I56" s="200"/>
      <c r="J56" s="200"/>
      <c r="K56" s="200"/>
      <c r="L56" s="132"/>
    </row>
    <row r="57" customFormat="false" ht="12.75" hidden="false" customHeight="true" outlineLevel="0" collapsed="false">
      <c r="A57" s="230" t="s">
        <v>480</v>
      </c>
      <c r="B57" s="200" t="n">
        <v>116.2</v>
      </c>
      <c r="C57" s="200" t="n">
        <v>105.2</v>
      </c>
      <c r="D57" s="200" t="n">
        <v>97.1</v>
      </c>
      <c r="E57" s="200" t="n">
        <v>100.1</v>
      </c>
      <c r="F57" s="200" t="n">
        <v>103.9</v>
      </c>
      <c r="G57" s="200" t="n">
        <v>106.3</v>
      </c>
      <c r="H57" s="200" t="n">
        <v>113.2</v>
      </c>
      <c r="I57" s="200" t="n">
        <v>109</v>
      </c>
      <c r="J57" s="200" t="n">
        <v>107.6</v>
      </c>
      <c r="K57" s="200" t="n">
        <v>88.5</v>
      </c>
      <c r="L57" s="132" t="s">
        <v>1360</v>
      </c>
    </row>
    <row r="58" customFormat="false" ht="12.75" hidden="false" customHeight="true" outlineLevel="0" collapsed="false">
      <c r="A58" s="230" t="s">
        <v>449</v>
      </c>
      <c r="B58" s="200" t="n">
        <v>116</v>
      </c>
      <c r="C58" s="200" t="n">
        <v>98.4</v>
      </c>
      <c r="D58" s="200" t="n">
        <v>88.5</v>
      </c>
      <c r="E58" s="200" t="n">
        <v>108.9</v>
      </c>
      <c r="F58" s="200" t="n">
        <v>91.7</v>
      </c>
      <c r="G58" s="200" t="n">
        <v>79.5</v>
      </c>
      <c r="H58" s="200" t="n">
        <v>118</v>
      </c>
      <c r="I58" s="200" t="n">
        <v>108.2</v>
      </c>
      <c r="J58" s="200" t="n">
        <v>112.4</v>
      </c>
      <c r="K58" s="200" t="n">
        <v>87.8</v>
      </c>
      <c r="L58" s="132" t="s">
        <v>1360</v>
      </c>
    </row>
    <row r="59" customFormat="false" ht="12.75" hidden="false" customHeight="true" outlineLevel="0" collapsed="false">
      <c r="A59" s="230" t="s">
        <v>450</v>
      </c>
      <c r="B59" s="200" t="n">
        <v>118.2</v>
      </c>
      <c r="C59" s="200" t="n">
        <v>100.4</v>
      </c>
      <c r="D59" s="200" t="n">
        <v>95.6</v>
      </c>
      <c r="E59" s="200" t="n">
        <v>114.9</v>
      </c>
      <c r="F59" s="200" t="n">
        <v>92.6</v>
      </c>
      <c r="G59" s="200" t="n">
        <v>88.9</v>
      </c>
      <c r="H59" s="200" t="n">
        <v>119</v>
      </c>
      <c r="I59" s="200" t="n">
        <v>114.2</v>
      </c>
      <c r="J59" s="200" t="n">
        <v>109.4</v>
      </c>
      <c r="K59" s="200" t="n">
        <v>90</v>
      </c>
      <c r="L59" s="132" t="s">
        <v>1360</v>
      </c>
    </row>
    <row r="60" customFormat="false" ht="12.75" hidden="false" customHeight="true" outlineLevel="0" collapsed="false">
      <c r="A60" s="230" t="s">
        <v>451</v>
      </c>
      <c r="B60" s="200" t="n">
        <v>120.9</v>
      </c>
      <c r="C60" s="200" t="n">
        <v>102.9</v>
      </c>
      <c r="D60" s="200" t="n">
        <v>102.2</v>
      </c>
      <c r="E60" s="200" t="n">
        <v>111.9</v>
      </c>
      <c r="F60" s="200" t="n">
        <v>86.8</v>
      </c>
      <c r="G60" s="200" t="n">
        <v>94.6</v>
      </c>
      <c r="H60" s="200" t="n">
        <v>117</v>
      </c>
      <c r="I60" s="200" t="n">
        <v>116.3</v>
      </c>
      <c r="J60" s="200" t="n">
        <v>119.7</v>
      </c>
      <c r="K60" s="200" t="n">
        <v>93</v>
      </c>
      <c r="L60" s="132" t="s">
        <v>1360</v>
      </c>
    </row>
    <row r="61" customFormat="false" ht="12.75" hidden="false" customHeight="true" outlineLevel="0" collapsed="false">
      <c r="A61" s="230" t="s">
        <v>452</v>
      </c>
      <c r="B61" s="200" t="n">
        <v>114.4</v>
      </c>
      <c r="C61" s="200" t="n">
        <v>106.3</v>
      </c>
      <c r="D61" s="200" t="n">
        <v>98.2</v>
      </c>
      <c r="E61" s="200" t="n">
        <v>114.3</v>
      </c>
      <c r="F61" s="200" t="n">
        <v>80.1</v>
      </c>
      <c r="G61" s="200" t="n">
        <v>101.2</v>
      </c>
      <c r="H61" s="200" t="n">
        <v>109.7</v>
      </c>
      <c r="I61" s="200" t="n">
        <v>116.4</v>
      </c>
      <c r="J61" s="200" t="n">
        <v>107</v>
      </c>
      <c r="K61" s="200" t="n">
        <v>91.6</v>
      </c>
      <c r="L61" s="132" t="s">
        <v>1360</v>
      </c>
    </row>
    <row r="62" customFormat="false" ht="12.75" hidden="false" customHeight="true" outlineLevel="0" collapsed="false">
      <c r="A62" s="230" t="s">
        <v>453</v>
      </c>
      <c r="B62" s="200" t="n">
        <v>116.6</v>
      </c>
      <c r="C62" s="200" t="n">
        <v>101.1</v>
      </c>
      <c r="D62" s="200" t="n">
        <v>105.8</v>
      </c>
      <c r="E62" s="200" t="n">
        <v>118.6</v>
      </c>
      <c r="F62" s="200" t="n">
        <v>79.8</v>
      </c>
      <c r="G62" s="200" t="n">
        <v>91.2</v>
      </c>
      <c r="H62" s="200" t="n">
        <v>123.6</v>
      </c>
      <c r="I62" s="200" t="n">
        <v>116.5</v>
      </c>
      <c r="J62" s="200" t="n">
        <v>107.1</v>
      </c>
      <c r="K62" s="200" t="n">
        <v>88</v>
      </c>
      <c r="L62" s="132" t="s">
        <v>1360</v>
      </c>
    </row>
    <row r="63" customFormat="false" ht="12.75" hidden="false" customHeight="true" outlineLevel="0" collapsed="false">
      <c r="A63" s="230" t="s">
        <v>454</v>
      </c>
      <c r="B63" s="200" t="n">
        <v>119.9</v>
      </c>
      <c r="C63" s="200" t="n">
        <v>103.5</v>
      </c>
      <c r="D63" s="200" t="n">
        <v>115.9</v>
      </c>
      <c r="E63" s="200" t="n">
        <v>102.8</v>
      </c>
      <c r="F63" s="200" t="n">
        <v>80.4</v>
      </c>
      <c r="G63" s="200" t="n">
        <v>110.9</v>
      </c>
      <c r="H63" s="200" t="n">
        <v>127.1</v>
      </c>
      <c r="I63" s="200" t="n">
        <v>114.6</v>
      </c>
      <c r="J63" s="200" t="n">
        <v>112.8</v>
      </c>
      <c r="K63" s="200" t="n">
        <v>88.7</v>
      </c>
      <c r="L63" s="132" t="s">
        <v>1360</v>
      </c>
    </row>
    <row r="64" customFormat="false" ht="12.75" hidden="false" customHeight="true" outlineLevel="0" collapsed="false">
      <c r="A64" s="230" t="s">
        <v>455</v>
      </c>
      <c r="B64" s="200" t="n">
        <v>105.5</v>
      </c>
      <c r="C64" s="200" t="n">
        <v>98.9</v>
      </c>
      <c r="D64" s="200" t="n">
        <v>90.5</v>
      </c>
      <c r="E64" s="200" t="n">
        <v>104.1</v>
      </c>
      <c r="F64" s="200" t="n">
        <v>86.2</v>
      </c>
      <c r="G64" s="200" t="n">
        <v>107.6</v>
      </c>
      <c r="H64" s="200" t="n">
        <v>116.2</v>
      </c>
      <c r="I64" s="200" t="n">
        <v>102.9</v>
      </c>
      <c r="J64" s="200" t="n">
        <v>88.3</v>
      </c>
      <c r="K64" s="200" t="n">
        <v>86.9</v>
      </c>
      <c r="L64" s="132" t="s">
        <v>1360</v>
      </c>
    </row>
    <row r="65" customFormat="false" ht="12.75" hidden="false" customHeight="true" outlineLevel="0" collapsed="false">
      <c r="B65" s="200"/>
      <c r="C65" s="200"/>
      <c r="D65" s="200"/>
      <c r="E65" s="200"/>
      <c r="F65" s="200"/>
      <c r="G65" s="200"/>
      <c r="H65" s="200"/>
      <c r="I65" s="200"/>
      <c r="J65" s="200"/>
      <c r="K65" s="200"/>
    </row>
    <row r="66" customFormat="false" ht="15" hidden="false" customHeight="true" outlineLevel="0" collapsed="false">
      <c r="A66" s="392"/>
      <c r="B66" s="392" t="s">
        <v>464</v>
      </c>
      <c r="C66" s="392"/>
      <c r="D66" s="392"/>
      <c r="E66" s="392"/>
      <c r="F66" s="392"/>
      <c r="G66" s="392"/>
      <c r="H66" s="392"/>
      <c r="I66" s="392"/>
      <c r="J66" s="392"/>
      <c r="K66" s="392"/>
      <c r="L66" s="392"/>
    </row>
    <row r="67" customFormat="false" ht="12.75" hidden="false" customHeight="true" outlineLevel="0" collapsed="false"/>
    <row r="68" customFormat="false" ht="12.75" hidden="false" customHeight="true" outlineLevel="0" collapsed="false">
      <c r="A68" s="230" t="s">
        <v>1355</v>
      </c>
      <c r="B68" s="200" t="n">
        <v>103.1</v>
      </c>
      <c r="C68" s="200" t="n">
        <v>103.2</v>
      </c>
      <c r="D68" s="200" t="n">
        <v>101.9</v>
      </c>
      <c r="E68" s="200" t="n">
        <v>115</v>
      </c>
      <c r="F68" s="200" t="n">
        <v>109.7</v>
      </c>
      <c r="G68" s="200" t="n">
        <v>105.6</v>
      </c>
      <c r="H68" s="200" t="n">
        <v>102.6</v>
      </c>
      <c r="I68" s="200" t="n">
        <v>107.3</v>
      </c>
      <c r="J68" s="200" t="n">
        <v>99.8</v>
      </c>
      <c r="K68" s="200" t="n">
        <v>102.6</v>
      </c>
      <c r="L68" s="132" t="s">
        <v>1360</v>
      </c>
    </row>
    <row r="69" customFormat="false" ht="12.75" hidden="false" customHeight="true" outlineLevel="0" collapsed="false">
      <c r="A69" s="230" t="s">
        <v>1356</v>
      </c>
      <c r="B69" s="200" t="n">
        <v>107.8</v>
      </c>
      <c r="C69" s="200" t="n">
        <v>108.8</v>
      </c>
      <c r="D69" s="200" t="n">
        <v>101.2</v>
      </c>
      <c r="E69" s="200" t="n">
        <v>120.9</v>
      </c>
      <c r="F69" s="200" t="n">
        <v>114.4</v>
      </c>
      <c r="G69" s="200" t="n">
        <v>112.6</v>
      </c>
      <c r="H69" s="200" t="n">
        <v>106.2</v>
      </c>
      <c r="I69" s="200" t="n">
        <v>115.5</v>
      </c>
      <c r="J69" s="200" t="n">
        <v>103</v>
      </c>
      <c r="K69" s="200" t="n">
        <v>103.5</v>
      </c>
      <c r="L69" s="132" t="s">
        <v>1360</v>
      </c>
    </row>
    <row r="70" customFormat="false" ht="12.75" hidden="false" customHeight="true" outlineLevel="0" collapsed="false">
      <c r="A70" s="316"/>
      <c r="B70" s="200"/>
      <c r="C70" s="200"/>
      <c r="D70" s="200"/>
      <c r="E70" s="200"/>
      <c r="F70" s="200"/>
      <c r="G70" s="200"/>
      <c r="H70" s="200"/>
      <c r="I70" s="200"/>
      <c r="J70" s="200"/>
      <c r="K70" s="200"/>
      <c r="L70" s="132"/>
    </row>
    <row r="71" customFormat="false" ht="12.75" hidden="false" customHeight="true" outlineLevel="0" collapsed="false">
      <c r="A71" s="230" t="s">
        <v>1365</v>
      </c>
      <c r="B71" s="200" t="n">
        <v>107.3</v>
      </c>
      <c r="C71" s="200" t="n">
        <v>106.3</v>
      </c>
      <c r="D71" s="200" t="n">
        <v>100.2</v>
      </c>
      <c r="E71" s="200" t="n">
        <v>122.2</v>
      </c>
      <c r="F71" s="200" t="n">
        <v>110.4</v>
      </c>
      <c r="G71" s="200" t="n">
        <v>108.3</v>
      </c>
      <c r="H71" s="200" t="n">
        <v>105.9</v>
      </c>
      <c r="I71" s="200" t="n">
        <v>115.7</v>
      </c>
      <c r="J71" s="200" t="n">
        <v>102.7</v>
      </c>
      <c r="K71" s="200" t="n">
        <v>103.1</v>
      </c>
      <c r="L71" s="132" t="s">
        <v>1360</v>
      </c>
    </row>
    <row r="72" customFormat="false" ht="12.75" hidden="false" customHeight="true" outlineLevel="0" collapsed="false">
      <c r="A72" s="230" t="s">
        <v>1366</v>
      </c>
      <c r="B72" s="200" t="n">
        <v>112.2</v>
      </c>
      <c r="C72" s="200" t="n">
        <v>116.2</v>
      </c>
      <c r="D72" s="200" t="n">
        <v>105.5</v>
      </c>
      <c r="E72" s="200" t="n">
        <v>123.4</v>
      </c>
      <c r="F72" s="200" t="n">
        <v>151.2</v>
      </c>
      <c r="G72" s="200" t="n">
        <v>143.5</v>
      </c>
      <c r="H72" s="200" t="n">
        <v>106.9</v>
      </c>
      <c r="I72" s="200" t="n">
        <v>116.5</v>
      </c>
      <c r="J72" s="200" t="n">
        <v>103.9</v>
      </c>
      <c r="K72" s="200" t="n">
        <v>105.6</v>
      </c>
      <c r="L72" s="132" t="s">
        <v>1360</v>
      </c>
    </row>
    <row r="73" customFormat="false" ht="12.75" hidden="false" customHeight="true" outlineLevel="0" collapsed="false">
      <c r="A73" s="316"/>
      <c r="B73" s="200"/>
      <c r="C73" s="200"/>
      <c r="D73" s="200"/>
      <c r="E73" s="200"/>
      <c r="F73" s="200"/>
      <c r="G73" s="200"/>
      <c r="H73" s="200"/>
      <c r="I73" s="200"/>
      <c r="J73" s="200"/>
      <c r="K73" s="200"/>
      <c r="L73" s="132"/>
    </row>
    <row r="74" customFormat="false" ht="12.75" hidden="false" customHeight="true" outlineLevel="0" collapsed="false">
      <c r="A74" s="183" t="n">
        <v>2007</v>
      </c>
      <c r="B74" s="200"/>
      <c r="C74" s="200"/>
      <c r="D74" s="200"/>
      <c r="E74" s="200"/>
      <c r="F74" s="200"/>
      <c r="G74" s="200"/>
      <c r="H74" s="200"/>
      <c r="I74" s="200"/>
      <c r="J74" s="200"/>
      <c r="K74" s="200"/>
      <c r="L74" s="132"/>
    </row>
    <row r="75" customFormat="false" ht="12.75" hidden="false" customHeight="true" outlineLevel="0" collapsed="false">
      <c r="A75" s="230" t="s">
        <v>455</v>
      </c>
      <c r="B75" s="200" t="n">
        <v>106.1</v>
      </c>
      <c r="C75" s="200" t="n">
        <v>108.8</v>
      </c>
      <c r="D75" s="200" t="n">
        <v>101.7</v>
      </c>
      <c r="E75" s="200" t="n">
        <v>120.7</v>
      </c>
      <c r="F75" s="200" t="n">
        <v>114.5</v>
      </c>
      <c r="G75" s="200" t="n">
        <v>111.9</v>
      </c>
      <c r="H75" s="200" t="n">
        <v>108.7</v>
      </c>
      <c r="I75" s="200" t="n">
        <v>115.1</v>
      </c>
      <c r="J75" s="200" t="n">
        <v>97.4</v>
      </c>
      <c r="K75" s="200" t="n">
        <v>103.6</v>
      </c>
      <c r="L75" s="132" t="s">
        <v>1360</v>
      </c>
    </row>
    <row r="76" customFormat="false" ht="12.75" hidden="false" customHeight="true" outlineLevel="0" collapsed="false">
      <c r="A76" s="230" t="s">
        <v>456</v>
      </c>
      <c r="B76" s="200" t="n">
        <v>108.4</v>
      </c>
      <c r="C76" s="200" t="n">
        <v>111.4</v>
      </c>
      <c r="D76" s="200" t="n">
        <v>96</v>
      </c>
      <c r="E76" s="200" t="n">
        <v>120</v>
      </c>
      <c r="F76" s="200" t="n">
        <v>115.4</v>
      </c>
      <c r="G76" s="200" t="n">
        <v>112.6</v>
      </c>
      <c r="H76" s="200" t="n">
        <v>109.6</v>
      </c>
      <c r="I76" s="200" t="n">
        <v>115.5</v>
      </c>
      <c r="J76" s="200" t="n">
        <v>103.6</v>
      </c>
      <c r="K76" s="200" t="n">
        <v>101.4</v>
      </c>
      <c r="L76" s="132" t="s">
        <v>1360</v>
      </c>
    </row>
    <row r="77" customFormat="false" ht="12.75" hidden="false" customHeight="true" outlineLevel="0" collapsed="false">
      <c r="A77" s="230" t="s">
        <v>457</v>
      </c>
      <c r="B77" s="200" t="n">
        <v>108.2</v>
      </c>
      <c r="C77" s="200" t="n">
        <v>113.6</v>
      </c>
      <c r="D77" s="200" t="n">
        <v>109.1</v>
      </c>
      <c r="E77" s="200" t="n">
        <v>120</v>
      </c>
      <c r="F77" s="200" t="n">
        <v>118.1</v>
      </c>
      <c r="G77" s="200" t="n">
        <v>119.2</v>
      </c>
      <c r="H77" s="200" t="n">
        <v>106.9</v>
      </c>
      <c r="I77" s="200" t="n">
        <v>115.4</v>
      </c>
      <c r="J77" s="200" t="n">
        <v>102.4</v>
      </c>
      <c r="K77" s="200" t="n">
        <v>104.1</v>
      </c>
      <c r="L77" s="132" t="s">
        <v>1360</v>
      </c>
    </row>
    <row r="78" customFormat="false" ht="12.75" hidden="false" customHeight="true" outlineLevel="0" collapsed="false">
      <c r="A78" s="230" t="s">
        <v>458</v>
      </c>
      <c r="B78" s="200" t="n">
        <v>108.4</v>
      </c>
      <c r="C78" s="200" t="n">
        <v>113.2</v>
      </c>
      <c r="D78" s="200" t="n">
        <v>104.6</v>
      </c>
      <c r="E78" s="200" t="n">
        <v>115.3</v>
      </c>
      <c r="F78" s="200" t="n">
        <v>125.5</v>
      </c>
      <c r="G78" s="200" t="n">
        <v>124.7</v>
      </c>
      <c r="H78" s="200" t="n">
        <v>103.3</v>
      </c>
      <c r="I78" s="200" t="n">
        <v>114.6</v>
      </c>
      <c r="J78" s="200" t="n">
        <v>103.5</v>
      </c>
      <c r="K78" s="200" t="n">
        <v>105.7</v>
      </c>
      <c r="L78" s="132" t="s">
        <v>1360</v>
      </c>
    </row>
    <row r="79" customFormat="false" ht="12.75" hidden="false" customHeight="true" outlineLevel="0" collapsed="false">
      <c r="A79" s="230" t="s">
        <v>459</v>
      </c>
      <c r="B79" s="200" t="n">
        <v>110.1</v>
      </c>
      <c r="C79" s="200" t="n">
        <v>116</v>
      </c>
      <c r="D79" s="200" t="n">
        <v>102.8</v>
      </c>
      <c r="E79" s="200" t="n">
        <v>116.5</v>
      </c>
      <c r="F79" s="200" t="n">
        <v>126.6</v>
      </c>
      <c r="G79" s="200" t="n">
        <v>126.6</v>
      </c>
      <c r="H79" s="200" t="n">
        <v>108.1</v>
      </c>
      <c r="I79" s="200" t="n">
        <v>114.3</v>
      </c>
      <c r="J79" s="200" t="n">
        <v>104.4</v>
      </c>
      <c r="K79" s="200" t="n">
        <v>106.3</v>
      </c>
      <c r="L79" s="132" t="s">
        <v>1360</v>
      </c>
    </row>
    <row r="80" customFormat="false" ht="12.75" hidden="false" customHeight="true" outlineLevel="0" collapsed="false">
      <c r="A80" s="316"/>
      <c r="B80" s="200"/>
      <c r="C80" s="200"/>
      <c r="D80" s="200"/>
      <c r="E80" s="200"/>
      <c r="F80" s="200"/>
      <c r="G80" s="200"/>
      <c r="H80" s="200"/>
      <c r="I80" s="200"/>
      <c r="J80" s="200"/>
      <c r="K80" s="200"/>
      <c r="L80" s="132"/>
    </row>
    <row r="81" customFormat="false" ht="12.75" hidden="false" customHeight="true" outlineLevel="0" collapsed="false">
      <c r="A81" s="183" t="n">
        <v>2008</v>
      </c>
      <c r="B81" s="200"/>
      <c r="C81" s="200"/>
      <c r="D81" s="200"/>
      <c r="E81" s="200"/>
      <c r="F81" s="200"/>
      <c r="G81" s="200"/>
      <c r="H81" s="200"/>
      <c r="I81" s="200"/>
      <c r="J81" s="200"/>
      <c r="K81" s="200"/>
      <c r="L81" s="132"/>
    </row>
    <row r="82" customFormat="false" ht="12.75" hidden="false" customHeight="true" outlineLevel="0" collapsed="false">
      <c r="A82" s="230" t="s">
        <v>480</v>
      </c>
      <c r="B82" s="200" t="n">
        <v>108.9</v>
      </c>
      <c r="C82" s="200" t="n">
        <v>113.7</v>
      </c>
      <c r="D82" s="200" t="n">
        <v>107.6</v>
      </c>
      <c r="E82" s="200" t="n">
        <v>118.5</v>
      </c>
      <c r="F82" s="200" t="n">
        <v>129.4</v>
      </c>
      <c r="G82" s="200" t="n">
        <v>133.5</v>
      </c>
      <c r="H82" s="200" t="n">
        <v>102.2</v>
      </c>
      <c r="I82" s="200" t="n">
        <v>112.5</v>
      </c>
      <c r="J82" s="200" t="n">
        <v>104.2</v>
      </c>
      <c r="K82" s="200" t="n">
        <v>108.7</v>
      </c>
      <c r="L82" s="132" t="s">
        <v>1360</v>
      </c>
    </row>
    <row r="83" customFormat="false" ht="12.75" hidden="false" customHeight="true" outlineLevel="0" collapsed="false">
      <c r="A83" s="230" t="s">
        <v>449</v>
      </c>
      <c r="B83" s="200" t="n">
        <v>112.2</v>
      </c>
      <c r="C83" s="200" t="n">
        <v>115.5</v>
      </c>
      <c r="D83" s="200" t="n">
        <v>100.8</v>
      </c>
      <c r="E83" s="200" t="n">
        <v>116.1</v>
      </c>
      <c r="F83" s="200" t="n">
        <v>137.2</v>
      </c>
      <c r="G83" s="200" t="n">
        <v>140.1</v>
      </c>
      <c r="H83" s="200" t="n">
        <v>110.7</v>
      </c>
      <c r="I83" s="200" t="n">
        <v>114.4</v>
      </c>
      <c r="J83" s="200" t="n">
        <v>104.9</v>
      </c>
      <c r="K83" s="200" t="n">
        <v>108.2</v>
      </c>
      <c r="L83" s="132" t="s">
        <v>1360</v>
      </c>
    </row>
    <row r="84" customFormat="false" ht="12.75" hidden="false" customHeight="true" outlineLevel="0" collapsed="false">
      <c r="A84" s="230" t="s">
        <v>450</v>
      </c>
      <c r="B84" s="200" t="n">
        <v>109.3</v>
      </c>
      <c r="C84" s="200" t="n">
        <v>116.6</v>
      </c>
      <c r="D84" s="200" t="n">
        <v>104.7</v>
      </c>
      <c r="E84" s="200" t="n">
        <v>116.6</v>
      </c>
      <c r="F84" s="200" t="n">
        <v>139</v>
      </c>
      <c r="G84" s="200" t="n">
        <v>134.5</v>
      </c>
      <c r="H84" s="200" t="n">
        <v>102.4</v>
      </c>
      <c r="I84" s="200" t="n">
        <v>114.5</v>
      </c>
      <c r="J84" s="200" t="n">
        <v>103.3</v>
      </c>
      <c r="K84" s="200" t="n">
        <v>107.7</v>
      </c>
      <c r="L84" s="132" t="s">
        <v>1360</v>
      </c>
    </row>
    <row r="85" customFormat="false" ht="12.75" hidden="false" customHeight="true" outlineLevel="0" collapsed="false">
      <c r="A85" s="230" t="s">
        <v>451</v>
      </c>
      <c r="B85" s="200" t="n">
        <v>112.9</v>
      </c>
      <c r="C85" s="200" t="n">
        <v>116.9</v>
      </c>
      <c r="D85" s="200" t="n">
        <v>115.1</v>
      </c>
      <c r="E85" s="200" t="n">
        <v>121.1</v>
      </c>
      <c r="F85" s="200" t="n">
        <v>146.7</v>
      </c>
      <c r="G85" s="200" t="n">
        <v>138</v>
      </c>
      <c r="H85" s="200" t="n">
        <v>109.5</v>
      </c>
      <c r="I85" s="200" t="n">
        <v>115.6</v>
      </c>
      <c r="J85" s="200" t="n">
        <v>104.4</v>
      </c>
      <c r="K85" s="200" t="n">
        <v>103.7</v>
      </c>
      <c r="L85" s="132" t="s">
        <v>1360</v>
      </c>
    </row>
    <row r="86" customFormat="false" ht="12.75" hidden="false" customHeight="true" outlineLevel="0" collapsed="false">
      <c r="A86" s="230" t="s">
        <v>452</v>
      </c>
      <c r="B86" s="200" t="n">
        <v>112</v>
      </c>
      <c r="C86" s="200" t="n">
        <v>116.7</v>
      </c>
      <c r="D86" s="200" t="n">
        <v>104.9</v>
      </c>
      <c r="E86" s="200" t="n">
        <v>126.6</v>
      </c>
      <c r="F86" s="200" t="n">
        <v>156.8</v>
      </c>
      <c r="G86" s="200" t="n">
        <v>141.4</v>
      </c>
      <c r="H86" s="200" t="n">
        <v>107.3</v>
      </c>
      <c r="I86" s="200" t="n">
        <v>117</v>
      </c>
      <c r="J86" s="200" t="n">
        <v>102.1</v>
      </c>
      <c r="K86" s="200" t="n">
        <v>100.5</v>
      </c>
      <c r="L86" s="132" t="s">
        <v>1360</v>
      </c>
    </row>
    <row r="87" customFormat="false" ht="12.75" hidden="false" customHeight="true" outlineLevel="0" collapsed="false">
      <c r="A87" s="230" t="s">
        <v>453</v>
      </c>
      <c r="B87" s="200" t="n">
        <v>114.3</v>
      </c>
      <c r="C87" s="200" t="n">
        <v>117</v>
      </c>
      <c r="D87" s="200" t="n">
        <v>104.4</v>
      </c>
      <c r="E87" s="200" t="n">
        <v>131.3</v>
      </c>
      <c r="F87" s="200" t="n">
        <v>166.9</v>
      </c>
      <c r="G87" s="200" t="n">
        <v>150.3</v>
      </c>
      <c r="H87" s="200" t="n">
        <v>105.6</v>
      </c>
      <c r="I87" s="200" t="n">
        <v>119.7</v>
      </c>
      <c r="J87" s="200" t="n">
        <v>104.4</v>
      </c>
      <c r="K87" s="200" t="n">
        <v>104.8</v>
      </c>
      <c r="L87" s="132" t="s">
        <v>1360</v>
      </c>
    </row>
    <row r="88" customFormat="false" ht="12.75" hidden="false" customHeight="true" outlineLevel="0" collapsed="false">
      <c r="A88" s="230" t="s">
        <v>454</v>
      </c>
      <c r="B88" s="200" t="n">
        <v>114.3</v>
      </c>
      <c r="C88" s="200" t="n">
        <v>116.7</v>
      </c>
      <c r="D88" s="200" t="n">
        <v>101.6</v>
      </c>
      <c r="E88" s="200" t="n">
        <v>134</v>
      </c>
      <c r="F88" s="200" t="n">
        <v>173.1</v>
      </c>
      <c r="G88" s="200" t="n">
        <v>149.1</v>
      </c>
      <c r="H88" s="200" t="n">
        <v>109.7</v>
      </c>
      <c r="I88" s="200" t="n">
        <v>119.5</v>
      </c>
      <c r="J88" s="200" t="n">
        <v>104.2</v>
      </c>
      <c r="K88" s="200" t="n">
        <v>107.9</v>
      </c>
      <c r="L88" s="132" t="s">
        <v>1360</v>
      </c>
    </row>
    <row r="89" customFormat="false" ht="12.75" hidden="false" customHeight="true" outlineLevel="0" collapsed="false">
      <c r="A89" s="230" t="s">
        <v>455</v>
      </c>
      <c r="B89" s="200" t="n">
        <v>113.4</v>
      </c>
      <c r="C89" s="200" t="n">
        <v>116.3</v>
      </c>
      <c r="D89" s="200" t="n">
        <v>105.2</v>
      </c>
      <c r="E89" s="200" t="n">
        <v>122.8</v>
      </c>
      <c r="F89" s="200" t="n">
        <v>169.4</v>
      </c>
      <c r="G89" s="200" t="n">
        <v>159</v>
      </c>
      <c r="H89" s="200" t="n">
        <v>107.2</v>
      </c>
      <c r="I89" s="200" t="n">
        <v>118.8</v>
      </c>
      <c r="J89" s="200" t="n">
        <v>103.8</v>
      </c>
      <c r="K89" s="200" t="n">
        <v>103.6</v>
      </c>
      <c r="L89" s="132" t="s">
        <v>1360</v>
      </c>
    </row>
    <row r="90" customFormat="false" ht="12.75" hidden="false" customHeight="true" outlineLevel="0" collapsed="false">
      <c r="A90" s="210" t="s">
        <v>1284</v>
      </c>
      <c r="B90" s="200"/>
      <c r="C90" s="200"/>
      <c r="D90" s="200"/>
      <c r="E90" s="200"/>
      <c r="F90" s="200"/>
      <c r="G90" s="200"/>
      <c r="H90" s="200"/>
      <c r="I90" s="200"/>
      <c r="J90" s="200"/>
      <c r="K90" s="200"/>
    </row>
    <row r="91" customFormat="false" ht="12.75" hidden="false" customHeight="true" outlineLevel="0" collapsed="false">
      <c r="A91" s="3" t="s">
        <v>1338</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12" min="2" style="3" width="10.99"/>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85</v>
      </c>
      <c r="B2" s="135"/>
      <c r="C2" s="135"/>
      <c r="D2" s="135"/>
      <c r="E2" s="135"/>
      <c r="F2" s="135"/>
      <c r="G2" s="135"/>
      <c r="H2" s="135"/>
      <c r="I2" s="135"/>
      <c r="J2" s="135"/>
      <c r="K2" s="135"/>
      <c r="L2" s="135"/>
    </row>
    <row r="3" s="169" customFormat="true" ht="20.1" hidden="false" customHeight="true" outlineLevel="0" collapsed="false">
      <c r="A3" s="135" t="s">
        <v>1383</v>
      </c>
      <c r="B3" s="135"/>
      <c r="C3" s="135"/>
      <c r="D3" s="135"/>
      <c r="E3" s="135"/>
      <c r="F3" s="135"/>
      <c r="G3" s="135"/>
      <c r="H3" s="135"/>
      <c r="I3" s="135"/>
      <c r="J3" s="135"/>
      <c r="K3" s="135"/>
      <c r="L3" s="135"/>
    </row>
    <row r="4" s="169" customFormat="true" ht="20.1" hidden="false" customHeight="true" outlineLevel="0" collapsed="false">
      <c r="A4" s="213" t="s">
        <v>1386</v>
      </c>
      <c r="B4" s="213"/>
      <c r="C4" s="213"/>
      <c r="D4" s="213"/>
      <c r="E4" s="213"/>
      <c r="F4" s="213"/>
      <c r="G4" s="213"/>
      <c r="H4" s="213"/>
      <c r="I4" s="213"/>
      <c r="J4" s="213"/>
      <c r="K4" s="213"/>
      <c r="L4" s="213"/>
    </row>
    <row r="5" s="169" customFormat="true" ht="20.1" hidden="false" customHeight="true" outlineLevel="0" collapsed="false">
      <c r="A5" s="213" t="s">
        <v>1387</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4</v>
      </c>
      <c r="B7" s="173" t="s">
        <v>1371</v>
      </c>
      <c r="C7" s="173"/>
      <c r="D7" s="173"/>
      <c r="E7" s="173"/>
      <c r="F7" s="173"/>
      <c r="G7" s="173"/>
      <c r="H7" s="173"/>
      <c r="I7" s="173"/>
      <c r="J7" s="173"/>
      <c r="K7" s="173"/>
      <c r="L7" s="173"/>
    </row>
    <row r="8" customFormat="false" ht="12.75" hidden="false" customHeight="true" outlineLevel="0" collapsed="false">
      <c r="A8" s="137"/>
      <c r="B8" s="174" t="s">
        <v>894</v>
      </c>
      <c r="C8" s="334" t="n">
        <v>0</v>
      </c>
      <c r="D8" s="471" t="n">
        <v>1</v>
      </c>
      <c r="E8" s="471" t="n">
        <v>2</v>
      </c>
      <c r="F8" s="471" t="n">
        <v>3</v>
      </c>
      <c r="G8" s="471" t="n">
        <v>4</v>
      </c>
      <c r="H8" s="471" t="n">
        <v>5</v>
      </c>
      <c r="I8" s="471" t="n">
        <v>6</v>
      </c>
      <c r="J8" s="471" t="n">
        <v>7</v>
      </c>
      <c r="K8" s="471" t="n">
        <v>8</v>
      </c>
      <c r="L8" s="337" t="n">
        <v>9</v>
      </c>
    </row>
    <row r="9" customFormat="false" ht="12.75" hidden="false" customHeight="true" outlineLevel="0" collapsed="false">
      <c r="A9" s="137"/>
      <c r="B9" s="174"/>
      <c r="C9" s="472" t="s">
        <v>1372</v>
      </c>
      <c r="D9" s="472" t="s">
        <v>1373</v>
      </c>
      <c r="E9" s="472" t="s">
        <v>1374</v>
      </c>
      <c r="F9" s="472" t="s">
        <v>1375</v>
      </c>
      <c r="G9" s="472" t="s">
        <v>1376</v>
      </c>
      <c r="H9" s="472" t="s">
        <v>1377</v>
      </c>
      <c r="I9" s="472" t="s">
        <v>1378</v>
      </c>
      <c r="J9" s="472" t="s">
        <v>1379</v>
      </c>
      <c r="K9" s="472" t="s">
        <v>1380</v>
      </c>
      <c r="L9" s="179" t="s">
        <v>1381</v>
      </c>
    </row>
    <row r="10" customFormat="false" ht="12.75" hidden="false" customHeight="true" outlineLevel="0" collapsed="false">
      <c r="A10" s="137"/>
      <c r="B10" s="174"/>
      <c r="C10" s="174"/>
      <c r="D10" s="472"/>
      <c r="E10" s="472"/>
      <c r="F10" s="472"/>
      <c r="G10" s="472"/>
      <c r="H10" s="472"/>
      <c r="I10" s="472"/>
      <c r="J10" s="472"/>
      <c r="K10" s="472"/>
      <c r="L10" s="179"/>
    </row>
    <row r="11" customFormat="false" ht="12.75" hidden="false" customHeight="true" outlineLevel="0" collapsed="false">
      <c r="A11" s="137"/>
      <c r="B11" s="174"/>
      <c r="C11" s="174"/>
      <c r="D11" s="472"/>
      <c r="E11" s="472"/>
      <c r="F11" s="472"/>
      <c r="G11" s="472"/>
      <c r="H11" s="472"/>
      <c r="I11" s="472"/>
      <c r="J11" s="472"/>
      <c r="K11" s="472"/>
      <c r="L11" s="179"/>
    </row>
    <row r="12" customFormat="false" ht="12.75" hidden="false" customHeight="true" outlineLevel="0" collapsed="false">
      <c r="A12" s="137"/>
      <c r="B12" s="174"/>
      <c r="C12" s="174"/>
      <c r="D12" s="472"/>
      <c r="E12" s="472"/>
      <c r="F12" s="472"/>
      <c r="G12" s="472"/>
      <c r="H12" s="472"/>
      <c r="I12" s="472"/>
      <c r="J12" s="472"/>
      <c r="K12" s="472"/>
      <c r="L12" s="179"/>
    </row>
    <row r="13" customFormat="false" ht="12.75" hidden="false" customHeight="true" outlineLevel="0" collapsed="false">
      <c r="A13" s="137"/>
      <c r="B13" s="174"/>
      <c r="C13" s="174"/>
      <c r="D13" s="472"/>
      <c r="E13" s="472"/>
      <c r="F13" s="472"/>
      <c r="G13" s="472"/>
      <c r="H13" s="472"/>
      <c r="I13" s="472"/>
      <c r="J13" s="472"/>
      <c r="K13" s="472"/>
      <c r="L13" s="179"/>
    </row>
    <row r="14" customFormat="false" ht="12.75" hidden="false" customHeight="true" outlineLevel="0" collapsed="false">
      <c r="A14" s="137"/>
      <c r="B14" s="174"/>
      <c r="C14" s="174"/>
      <c r="D14" s="472"/>
      <c r="E14" s="472"/>
      <c r="F14" s="472"/>
      <c r="G14" s="472"/>
      <c r="H14" s="472"/>
      <c r="I14" s="472"/>
      <c r="J14" s="472"/>
      <c r="K14" s="472"/>
      <c r="L14" s="179"/>
    </row>
    <row r="15" customFormat="false" ht="12.75" hidden="false" customHeight="true" outlineLevel="0" collapsed="false">
      <c r="D15" s="217"/>
      <c r="E15" s="217"/>
      <c r="F15" s="217"/>
      <c r="G15" s="217"/>
    </row>
    <row r="16" s="21" customFormat="true" ht="15" hidden="false" customHeight="true" outlineLevel="0" collapsed="false">
      <c r="B16" s="338" t="s">
        <v>1347</v>
      </c>
      <c r="C16" s="338"/>
      <c r="D16" s="338"/>
      <c r="E16" s="338"/>
      <c r="F16" s="338"/>
      <c r="G16" s="338"/>
      <c r="H16" s="338"/>
      <c r="I16" s="338"/>
      <c r="J16" s="338"/>
      <c r="K16" s="338"/>
      <c r="L16" s="338"/>
    </row>
    <row r="17" customFormat="false" ht="12.75" hidden="false" customHeight="true" outlineLevel="0" collapsed="false"/>
    <row r="18" customFormat="false" ht="12.75" hidden="false" customHeight="true" outlineLevel="0" collapsed="false">
      <c r="A18" s="230" t="s">
        <v>1355</v>
      </c>
      <c r="B18" s="200" t="n">
        <v>120.9</v>
      </c>
      <c r="C18" s="200" t="n">
        <v>110.1</v>
      </c>
      <c r="D18" s="200" t="n">
        <v>104.8</v>
      </c>
      <c r="E18" s="200" t="n">
        <v>131.7</v>
      </c>
      <c r="F18" s="200" t="n">
        <v>130.9</v>
      </c>
      <c r="G18" s="200" t="n">
        <v>146.4</v>
      </c>
      <c r="H18" s="200" t="n">
        <v>117.7</v>
      </c>
      <c r="I18" s="200" t="n">
        <v>127.5</v>
      </c>
      <c r="J18" s="200" t="n">
        <v>120.7</v>
      </c>
      <c r="K18" s="200" t="n">
        <v>112</v>
      </c>
      <c r="L18" s="130" t="s">
        <v>1360</v>
      </c>
    </row>
    <row r="19" customFormat="false" ht="12.75" hidden="false" customHeight="true" outlineLevel="0" collapsed="false">
      <c r="A19" s="230" t="s">
        <v>1356</v>
      </c>
      <c r="B19" s="200" t="n">
        <v>124.8</v>
      </c>
      <c r="C19" s="200" t="n">
        <v>122.4</v>
      </c>
      <c r="D19" s="200" t="n">
        <v>113.3</v>
      </c>
      <c r="E19" s="200" t="n">
        <v>145.6</v>
      </c>
      <c r="F19" s="200" t="n">
        <v>121.6</v>
      </c>
      <c r="G19" s="200" t="n">
        <v>152.8</v>
      </c>
      <c r="H19" s="200" t="n">
        <v>142.9</v>
      </c>
      <c r="I19" s="200" t="n">
        <v>151.1</v>
      </c>
      <c r="J19" s="200" t="n">
        <v>116.8</v>
      </c>
      <c r="K19" s="200" t="n">
        <v>122.6</v>
      </c>
      <c r="L19" s="130" t="s">
        <v>1360</v>
      </c>
    </row>
    <row r="20" customFormat="false" ht="12.75" hidden="false" customHeight="true" outlineLevel="0" collapsed="false">
      <c r="A20" s="316"/>
      <c r="B20" s="200"/>
      <c r="C20" s="200"/>
      <c r="D20" s="200"/>
      <c r="E20" s="200"/>
      <c r="F20" s="200"/>
      <c r="G20" s="200"/>
      <c r="H20" s="200"/>
      <c r="I20" s="200"/>
      <c r="J20" s="200"/>
      <c r="K20" s="200"/>
      <c r="L20" s="130"/>
    </row>
    <row r="21" customFormat="false" ht="12.75" hidden="false" customHeight="true" outlineLevel="0" collapsed="false">
      <c r="A21" s="230" t="s">
        <v>1365</v>
      </c>
      <c r="B21" s="200" t="n">
        <v>123</v>
      </c>
      <c r="C21" s="200" t="n">
        <v>120</v>
      </c>
      <c r="D21" s="200" t="n">
        <v>113</v>
      </c>
      <c r="E21" s="200" t="n">
        <v>148.5</v>
      </c>
      <c r="F21" s="200" t="n">
        <v>114.5</v>
      </c>
      <c r="G21" s="200" t="n">
        <v>155.7</v>
      </c>
      <c r="H21" s="200" t="n">
        <v>145.2</v>
      </c>
      <c r="I21" s="200" t="n">
        <v>154.2</v>
      </c>
      <c r="J21" s="200" t="n">
        <v>115</v>
      </c>
      <c r="K21" s="200" t="n">
        <v>120.6</v>
      </c>
      <c r="L21" s="130" t="s">
        <v>1360</v>
      </c>
    </row>
    <row r="22" customFormat="false" ht="12.75" hidden="false" customHeight="true" outlineLevel="0" collapsed="false">
      <c r="A22" s="230" t="s">
        <v>1366</v>
      </c>
      <c r="B22" s="200" t="n">
        <v>130.8</v>
      </c>
      <c r="C22" s="200" t="n">
        <v>126.5</v>
      </c>
      <c r="D22" s="200" t="n">
        <v>102.2</v>
      </c>
      <c r="E22" s="200" t="n">
        <v>158.5</v>
      </c>
      <c r="F22" s="200" t="n">
        <v>166.1</v>
      </c>
      <c r="G22" s="200" t="n">
        <v>168.2</v>
      </c>
      <c r="H22" s="200" t="n">
        <v>152.7</v>
      </c>
      <c r="I22" s="200" t="n">
        <v>149.8</v>
      </c>
      <c r="J22" s="200" t="n">
        <v>109.3</v>
      </c>
      <c r="K22" s="200" t="n">
        <v>122.5</v>
      </c>
      <c r="L22" s="130" t="s">
        <v>1360</v>
      </c>
    </row>
    <row r="23" customFormat="false" ht="12.75" hidden="false" customHeight="true" outlineLevel="0" collapsed="false">
      <c r="A23" s="316"/>
      <c r="B23" s="200"/>
      <c r="C23" s="200"/>
      <c r="D23" s="200"/>
      <c r="E23" s="200"/>
      <c r="F23" s="200"/>
      <c r="G23" s="200"/>
      <c r="H23" s="200"/>
      <c r="I23" s="200"/>
      <c r="J23" s="200"/>
      <c r="K23" s="200"/>
      <c r="L23" s="130"/>
    </row>
    <row r="24" customFormat="false" ht="12.75" hidden="false" customHeight="true" outlineLevel="0" collapsed="false">
      <c r="A24" s="183" t="n">
        <v>2007</v>
      </c>
      <c r="B24" s="200"/>
      <c r="C24" s="200"/>
      <c r="D24" s="200"/>
      <c r="E24" s="200"/>
      <c r="F24" s="200"/>
      <c r="G24" s="200"/>
      <c r="H24" s="200"/>
      <c r="I24" s="200"/>
      <c r="J24" s="200"/>
      <c r="K24" s="200"/>
      <c r="L24" s="130"/>
    </row>
    <row r="25" customFormat="false" ht="12.75" hidden="false" customHeight="true" outlineLevel="0" collapsed="false">
      <c r="A25" s="230" t="s">
        <v>455</v>
      </c>
      <c r="B25" s="200" t="n">
        <v>128.1</v>
      </c>
      <c r="C25" s="200" t="n">
        <v>116.1</v>
      </c>
      <c r="D25" s="200" t="n">
        <v>104.4</v>
      </c>
      <c r="E25" s="200" t="n">
        <v>166.7</v>
      </c>
      <c r="F25" s="200" t="n">
        <v>120.5</v>
      </c>
      <c r="G25" s="200" t="n">
        <v>131.5</v>
      </c>
      <c r="H25" s="200" t="n">
        <v>146.1</v>
      </c>
      <c r="I25" s="200" t="n">
        <v>157.5</v>
      </c>
      <c r="J25" s="200" t="n">
        <v>117.1</v>
      </c>
      <c r="K25" s="200" t="n">
        <v>136.3</v>
      </c>
      <c r="L25" s="130" t="s">
        <v>1360</v>
      </c>
    </row>
    <row r="26" customFormat="false" ht="12.75" hidden="false" customHeight="true" outlineLevel="0" collapsed="false">
      <c r="A26" s="230" t="s">
        <v>456</v>
      </c>
      <c r="B26" s="200" t="n">
        <v>123.4</v>
      </c>
      <c r="C26" s="200" t="n">
        <v>118.1</v>
      </c>
      <c r="D26" s="200" t="n">
        <v>109.5</v>
      </c>
      <c r="E26" s="200" t="n">
        <v>130.9</v>
      </c>
      <c r="F26" s="200" t="n">
        <v>110.8</v>
      </c>
      <c r="G26" s="200" t="n">
        <v>148.8</v>
      </c>
      <c r="H26" s="200" t="n">
        <v>143.3</v>
      </c>
      <c r="I26" s="200" t="n">
        <v>150</v>
      </c>
      <c r="J26" s="200" t="n">
        <v>117.4</v>
      </c>
      <c r="K26" s="200" t="n">
        <v>129.9</v>
      </c>
      <c r="L26" s="130" t="s">
        <v>1360</v>
      </c>
    </row>
    <row r="27" customFormat="false" ht="12.75" hidden="false" customHeight="true" outlineLevel="0" collapsed="false">
      <c r="A27" s="230" t="s">
        <v>457</v>
      </c>
      <c r="B27" s="200" t="n">
        <v>132</v>
      </c>
      <c r="C27" s="200" t="n">
        <v>132.5</v>
      </c>
      <c r="D27" s="200" t="n">
        <v>121.8</v>
      </c>
      <c r="E27" s="200" t="n">
        <v>160.1</v>
      </c>
      <c r="F27" s="200" t="n">
        <v>123.8</v>
      </c>
      <c r="G27" s="200" t="n">
        <v>113.9</v>
      </c>
      <c r="H27" s="200" t="n">
        <v>140.3</v>
      </c>
      <c r="I27" s="200" t="n">
        <v>152.7</v>
      </c>
      <c r="J27" s="200" t="n">
        <v>127.2</v>
      </c>
      <c r="K27" s="200" t="n">
        <v>132.6</v>
      </c>
      <c r="L27" s="130" t="s">
        <v>1360</v>
      </c>
    </row>
    <row r="28" customFormat="false" ht="12.75" hidden="false" customHeight="true" outlineLevel="0" collapsed="false">
      <c r="A28" s="230" t="s">
        <v>458</v>
      </c>
      <c r="B28" s="200" t="n">
        <v>132</v>
      </c>
      <c r="C28" s="200" t="n">
        <v>139</v>
      </c>
      <c r="D28" s="200" t="n">
        <v>104.1</v>
      </c>
      <c r="E28" s="200" t="n">
        <v>133</v>
      </c>
      <c r="F28" s="200" t="n">
        <v>152.1</v>
      </c>
      <c r="G28" s="200" t="n">
        <v>137.5</v>
      </c>
      <c r="H28" s="200" t="n">
        <v>138.7</v>
      </c>
      <c r="I28" s="200" t="n">
        <v>144.6</v>
      </c>
      <c r="J28" s="200" t="n">
        <v>122.5</v>
      </c>
      <c r="K28" s="200" t="n">
        <v>123.9</v>
      </c>
      <c r="L28" s="130" t="s">
        <v>1360</v>
      </c>
    </row>
    <row r="29" customFormat="false" ht="12.75" hidden="false" customHeight="true" outlineLevel="0" collapsed="false">
      <c r="A29" s="230" t="s">
        <v>459</v>
      </c>
      <c r="B29" s="200" t="n">
        <v>126.6</v>
      </c>
      <c r="C29" s="200" t="n">
        <v>119.8</v>
      </c>
      <c r="D29" s="200" t="n">
        <v>119.8</v>
      </c>
      <c r="E29" s="200" t="n">
        <v>134.4</v>
      </c>
      <c r="F29" s="200" t="n">
        <v>156.6</v>
      </c>
      <c r="G29" s="200" t="n">
        <v>187.3</v>
      </c>
      <c r="H29" s="200" t="n">
        <v>131.4</v>
      </c>
      <c r="I29" s="200" t="n">
        <v>131.8</v>
      </c>
      <c r="J29" s="200" t="n">
        <v>115.1</v>
      </c>
      <c r="K29" s="200" t="n">
        <v>119.1</v>
      </c>
      <c r="L29" s="130" t="s">
        <v>1360</v>
      </c>
    </row>
    <row r="30" customFormat="false" ht="12.75" hidden="false" customHeight="true" outlineLevel="0" collapsed="false">
      <c r="A30" s="316"/>
      <c r="B30" s="200"/>
      <c r="C30" s="200"/>
      <c r="D30" s="200"/>
      <c r="E30" s="200"/>
      <c r="F30" s="200"/>
      <c r="G30" s="200"/>
      <c r="H30" s="200"/>
      <c r="I30" s="200"/>
      <c r="J30" s="200"/>
      <c r="K30" s="200"/>
      <c r="L30" s="130"/>
    </row>
    <row r="31" customFormat="false" ht="12.75" hidden="false" customHeight="true" outlineLevel="0" collapsed="false">
      <c r="A31" s="183" t="n">
        <v>2008</v>
      </c>
      <c r="B31" s="200"/>
      <c r="C31" s="200"/>
      <c r="D31" s="200"/>
      <c r="E31" s="200"/>
      <c r="F31" s="200"/>
      <c r="G31" s="200"/>
      <c r="H31" s="200"/>
      <c r="I31" s="200"/>
      <c r="J31" s="200"/>
      <c r="K31" s="200"/>
      <c r="L31" s="130"/>
    </row>
    <row r="32" customFormat="false" ht="12.75" hidden="false" customHeight="true" outlineLevel="0" collapsed="false">
      <c r="A32" s="230" t="s">
        <v>480</v>
      </c>
      <c r="B32" s="200" t="n">
        <v>130.6</v>
      </c>
      <c r="C32" s="200" t="n">
        <v>129.4</v>
      </c>
      <c r="D32" s="200" t="n">
        <v>103.6</v>
      </c>
      <c r="E32" s="200" t="n">
        <v>166.6</v>
      </c>
      <c r="F32" s="200" t="n">
        <v>151.8</v>
      </c>
      <c r="G32" s="200" t="n">
        <v>111.7</v>
      </c>
      <c r="H32" s="200" t="n">
        <v>149</v>
      </c>
      <c r="I32" s="200" t="n">
        <v>148.2</v>
      </c>
      <c r="J32" s="200" t="n">
        <v>111.8</v>
      </c>
      <c r="K32" s="200" t="n">
        <v>131.3</v>
      </c>
      <c r="L32" s="132" t="s">
        <v>1360</v>
      </c>
    </row>
    <row r="33" customFormat="false" ht="12.75" hidden="false" customHeight="true" outlineLevel="0" collapsed="false">
      <c r="A33" s="230" t="s">
        <v>449</v>
      </c>
      <c r="B33" s="200" t="n">
        <v>127.7</v>
      </c>
      <c r="C33" s="200" t="n">
        <v>122.6</v>
      </c>
      <c r="D33" s="200" t="n">
        <v>109.5</v>
      </c>
      <c r="E33" s="200" t="n">
        <v>136.7</v>
      </c>
      <c r="F33" s="200" t="n">
        <v>160.4</v>
      </c>
      <c r="G33" s="200" t="n">
        <v>174.5</v>
      </c>
      <c r="H33" s="200" t="n">
        <v>146.4</v>
      </c>
      <c r="I33" s="200" t="n">
        <v>144.7</v>
      </c>
      <c r="J33" s="200" t="n">
        <v>105</v>
      </c>
      <c r="K33" s="200" t="n">
        <v>131.6</v>
      </c>
      <c r="L33" s="132" t="s">
        <v>1360</v>
      </c>
    </row>
    <row r="34" customFormat="false" ht="12.75" hidden="false" customHeight="true" outlineLevel="0" collapsed="false">
      <c r="A34" s="230" t="s">
        <v>450</v>
      </c>
      <c r="B34" s="200" t="n">
        <v>127.2</v>
      </c>
      <c r="C34" s="200" t="n">
        <v>119.6</v>
      </c>
      <c r="D34" s="200" t="n">
        <v>85.5</v>
      </c>
      <c r="E34" s="200" t="n">
        <v>148.2</v>
      </c>
      <c r="F34" s="200" t="n">
        <v>148.7</v>
      </c>
      <c r="G34" s="200" t="n">
        <v>209.9</v>
      </c>
      <c r="H34" s="200" t="n">
        <v>141.1</v>
      </c>
      <c r="I34" s="200" t="n">
        <v>143.3</v>
      </c>
      <c r="J34" s="200" t="n">
        <v>116.6</v>
      </c>
      <c r="K34" s="200" t="n">
        <v>114.2</v>
      </c>
      <c r="L34" s="132" t="s">
        <v>1360</v>
      </c>
    </row>
    <row r="35" customFormat="false" ht="12.75" hidden="false" customHeight="true" outlineLevel="0" collapsed="false">
      <c r="A35" s="230" t="s">
        <v>451</v>
      </c>
      <c r="B35" s="200" t="n">
        <v>134.1</v>
      </c>
      <c r="C35" s="200" t="n">
        <v>135.7</v>
      </c>
      <c r="D35" s="200" t="n">
        <v>89.2</v>
      </c>
      <c r="E35" s="200" t="n">
        <v>165.1</v>
      </c>
      <c r="F35" s="200" t="n">
        <v>172.3</v>
      </c>
      <c r="G35" s="200" t="n">
        <v>196.5</v>
      </c>
      <c r="H35" s="200" t="n">
        <v>166.1</v>
      </c>
      <c r="I35" s="200" t="n">
        <v>151.1</v>
      </c>
      <c r="J35" s="200" t="n">
        <v>111.9</v>
      </c>
      <c r="K35" s="200" t="n">
        <v>117.2</v>
      </c>
      <c r="L35" s="132" t="s">
        <v>1360</v>
      </c>
    </row>
    <row r="36" customFormat="false" ht="12.75" hidden="false" customHeight="true" outlineLevel="0" collapsed="false">
      <c r="A36" s="230" t="s">
        <v>452</v>
      </c>
      <c r="B36" s="200" t="n">
        <v>124.9</v>
      </c>
      <c r="C36" s="200" t="n">
        <v>131</v>
      </c>
      <c r="D36" s="200" t="n">
        <v>105.3</v>
      </c>
      <c r="E36" s="200" t="n">
        <v>156.6</v>
      </c>
      <c r="F36" s="200" t="n">
        <v>161.6</v>
      </c>
      <c r="G36" s="200" t="n">
        <v>164.1</v>
      </c>
      <c r="H36" s="200" t="n">
        <v>142.6</v>
      </c>
      <c r="I36" s="200" t="n">
        <v>153</v>
      </c>
      <c r="J36" s="200" t="n">
        <v>102.9</v>
      </c>
      <c r="K36" s="200" t="n">
        <v>108.7</v>
      </c>
      <c r="L36" s="132" t="s">
        <v>1360</v>
      </c>
    </row>
    <row r="37" customFormat="false" ht="12.75" hidden="false" customHeight="true" outlineLevel="0" collapsed="false">
      <c r="A37" s="230" t="s">
        <v>453</v>
      </c>
      <c r="B37" s="200" t="n">
        <v>127.1</v>
      </c>
      <c r="C37" s="200" t="n">
        <v>124.5</v>
      </c>
      <c r="D37" s="200" t="n">
        <v>121.1</v>
      </c>
      <c r="E37" s="200" t="n">
        <v>151.8</v>
      </c>
      <c r="F37" s="200" t="n">
        <v>152.1</v>
      </c>
      <c r="G37" s="200" t="n">
        <v>156.4</v>
      </c>
      <c r="H37" s="200" t="n">
        <v>164.7</v>
      </c>
      <c r="I37" s="200" t="n">
        <v>151.2</v>
      </c>
      <c r="J37" s="200" t="n">
        <v>105.7</v>
      </c>
      <c r="K37" s="200" t="n">
        <v>117</v>
      </c>
      <c r="L37" s="132" t="s">
        <v>1360</v>
      </c>
      <c r="N37" s="473"/>
      <c r="O37" s="473"/>
      <c r="P37" s="473"/>
      <c r="Q37" s="473"/>
      <c r="R37" s="473"/>
      <c r="S37" s="473"/>
      <c r="T37" s="473"/>
      <c r="U37" s="473"/>
      <c r="V37" s="473"/>
      <c r="W37" s="473"/>
    </row>
    <row r="38" customFormat="false" ht="12.75" hidden="false" customHeight="true" outlineLevel="0" collapsed="false">
      <c r="A38" s="230" t="s">
        <v>454</v>
      </c>
      <c r="B38" s="200" t="n">
        <v>144.1</v>
      </c>
      <c r="C38" s="200" t="n">
        <v>132.3</v>
      </c>
      <c r="D38" s="200" t="n">
        <v>102.4</v>
      </c>
      <c r="E38" s="200" t="n">
        <v>190.7</v>
      </c>
      <c r="F38" s="200" t="n">
        <v>205</v>
      </c>
      <c r="G38" s="200" t="n">
        <v>156.5</v>
      </c>
      <c r="H38" s="200" t="n">
        <v>166</v>
      </c>
      <c r="I38" s="200" t="n">
        <v>163</v>
      </c>
      <c r="J38" s="200" t="n">
        <v>111.8</v>
      </c>
      <c r="K38" s="200" t="n">
        <v>134.3</v>
      </c>
      <c r="L38" s="132" t="s">
        <v>1360</v>
      </c>
    </row>
    <row r="39" customFormat="false" ht="12.75" hidden="false" customHeight="true" outlineLevel="0" collapsed="false">
      <c r="A39" s="230" t="s">
        <v>455</v>
      </c>
      <c r="B39" s="200" t="n">
        <v>130.9</v>
      </c>
      <c r="C39" s="200" t="n">
        <v>116.8</v>
      </c>
      <c r="D39" s="200" t="n">
        <v>101</v>
      </c>
      <c r="E39" s="200" t="n">
        <v>152.4</v>
      </c>
      <c r="F39" s="200" t="n">
        <v>177.1</v>
      </c>
      <c r="G39" s="200" t="n">
        <v>175.9</v>
      </c>
      <c r="H39" s="200" t="n">
        <v>145.4</v>
      </c>
      <c r="I39" s="200" t="n">
        <v>144</v>
      </c>
      <c r="J39" s="200" t="n">
        <v>108.7</v>
      </c>
      <c r="K39" s="200" t="n">
        <v>125.4</v>
      </c>
      <c r="L39" s="132" t="s">
        <v>1360</v>
      </c>
    </row>
    <row r="40" customFormat="false" ht="12.75" hidden="false" customHeight="true" outlineLevel="0" collapsed="false">
      <c r="B40" s="200"/>
      <c r="C40" s="200"/>
      <c r="D40" s="200"/>
      <c r="E40" s="200"/>
      <c r="F40" s="200"/>
      <c r="G40" s="200"/>
      <c r="H40" s="200"/>
      <c r="I40" s="200"/>
      <c r="J40" s="200"/>
      <c r="K40" s="200"/>
    </row>
    <row r="41" customFormat="false" ht="15" hidden="false" customHeight="true" outlineLevel="0" collapsed="false">
      <c r="B41" s="338" t="s">
        <v>463</v>
      </c>
      <c r="C41" s="338"/>
      <c r="D41" s="338"/>
      <c r="E41" s="338"/>
      <c r="F41" s="338"/>
      <c r="G41" s="338"/>
      <c r="H41" s="338"/>
      <c r="I41" s="338"/>
      <c r="J41" s="338"/>
      <c r="K41" s="338"/>
      <c r="L41" s="338"/>
    </row>
    <row r="42" customFormat="false" ht="12.75" hidden="false" customHeight="true" outlineLevel="0" collapsed="false"/>
    <row r="43" customFormat="false" ht="12.75" hidden="false" customHeight="true" outlineLevel="0" collapsed="false">
      <c r="A43" s="230" t="s">
        <v>1355</v>
      </c>
      <c r="B43" s="200" t="n">
        <v>115.7</v>
      </c>
      <c r="C43" s="200" t="n">
        <v>106.9</v>
      </c>
      <c r="D43" s="200" t="n">
        <v>106</v>
      </c>
      <c r="E43" s="200" t="n">
        <v>108.6</v>
      </c>
      <c r="F43" s="200" t="n">
        <v>112.1</v>
      </c>
      <c r="G43" s="200" t="n">
        <v>148.4</v>
      </c>
      <c r="H43" s="200" t="n">
        <v>123.2</v>
      </c>
      <c r="I43" s="200" t="n">
        <v>114.2</v>
      </c>
      <c r="J43" s="200" t="n">
        <v>121.7</v>
      </c>
      <c r="K43" s="200" t="n">
        <v>108.7</v>
      </c>
      <c r="L43" s="130" t="s">
        <v>1360</v>
      </c>
    </row>
    <row r="44" customFormat="false" ht="12.75" hidden="false" customHeight="true" outlineLevel="0" collapsed="false">
      <c r="A44" s="230" t="s">
        <v>1356</v>
      </c>
      <c r="B44" s="200" t="n">
        <v>121.9</v>
      </c>
      <c r="C44" s="200" t="n">
        <v>117.3</v>
      </c>
      <c r="D44" s="200" t="n">
        <v>120.5</v>
      </c>
      <c r="E44" s="200" t="n">
        <v>112</v>
      </c>
      <c r="F44" s="200" t="n">
        <v>105.2</v>
      </c>
      <c r="G44" s="200" t="n">
        <v>132</v>
      </c>
      <c r="H44" s="200" t="n">
        <v>157.7</v>
      </c>
      <c r="I44" s="200" t="n">
        <v>131.3</v>
      </c>
      <c r="J44" s="200" t="n">
        <v>121.9</v>
      </c>
      <c r="K44" s="200" t="n">
        <v>123.9</v>
      </c>
      <c r="L44" s="130" t="s">
        <v>1360</v>
      </c>
    </row>
    <row r="45" customFormat="false" ht="12.75" hidden="false" customHeight="true" outlineLevel="0" collapsed="false">
      <c r="A45" s="316"/>
      <c r="B45" s="200"/>
      <c r="C45" s="200"/>
      <c r="D45" s="200"/>
      <c r="E45" s="200"/>
      <c r="F45" s="200"/>
      <c r="G45" s="200"/>
      <c r="H45" s="200"/>
      <c r="I45" s="200"/>
      <c r="J45" s="200"/>
      <c r="K45" s="200"/>
      <c r="L45" s="130"/>
    </row>
    <row r="46" customFormat="false" ht="12.75" hidden="false" customHeight="true" outlineLevel="0" collapsed="false">
      <c r="A46" s="230" t="s">
        <v>1365</v>
      </c>
      <c r="B46" s="200" t="n">
        <v>120</v>
      </c>
      <c r="C46" s="200" t="n">
        <v>115.3</v>
      </c>
      <c r="D46" s="200" t="n">
        <v>119.8</v>
      </c>
      <c r="E46" s="200" t="n">
        <v>115.9</v>
      </c>
      <c r="F46" s="200" t="n">
        <v>103</v>
      </c>
      <c r="G46" s="200" t="n">
        <v>142.1</v>
      </c>
      <c r="H46" s="200" t="n">
        <v>157.1</v>
      </c>
      <c r="I46" s="200" t="n">
        <v>133.7</v>
      </c>
      <c r="J46" s="200" t="n">
        <v>118.8</v>
      </c>
      <c r="K46" s="200" t="n">
        <v>120.4</v>
      </c>
      <c r="L46" s="130" t="s">
        <v>1360</v>
      </c>
    </row>
    <row r="47" customFormat="false" ht="12.75" hidden="false" customHeight="true" outlineLevel="0" collapsed="false">
      <c r="A47" s="230" t="s">
        <v>1366</v>
      </c>
      <c r="B47" s="200" t="n">
        <v>123.4</v>
      </c>
      <c r="C47" s="200" t="n">
        <v>115.5</v>
      </c>
      <c r="D47" s="200" t="n">
        <v>113</v>
      </c>
      <c r="E47" s="200" t="n">
        <v>110.4</v>
      </c>
      <c r="F47" s="200" t="n">
        <v>107.4</v>
      </c>
      <c r="G47" s="200" t="n">
        <v>107</v>
      </c>
      <c r="H47" s="200" t="n">
        <v>171.6</v>
      </c>
      <c r="I47" s="200" t="n">
        <v>132.9</v>
      </c>
      <c r="J47" s="200" t="n">
        <v>120.5</v>
      </c>
      <c r="K47" s="200" t="n">
        <v>127.2</v>
      </c>
      <c r="L47" s="130" t="s">
        <v>1360</v>
      </c>
    </row>
    <row r="48" customFormat="false" ht="12.75" hidden="false" customHeight="true" outlineLevel="0" collapsed="false">
      <c r="A48" s="316"/>
      <c r="B48" s="200"/>
      <c r="C48" s="200"/>
      <c r="D48" s="200"/>
      <c r="E48" s="200"/>
      <c r="F48" s="200"/>
      <c r="G48" s="200"/>
      <c r="H48" s="200"/>
      <c r="I48" s="200"/>
      <c r="J48" s="200"/>
      <c r="K48" s="200"/>
      <c r="L48" s="130"/>
    </row>
    <row r="49" customFormat="false" ht="12.75" hidden="false" customHeight="true" outlineLevel="0" collapsed="false">
      <c r="A49" s="183" t="n">
        <v>2007</v>
      </c>
      <c r="B49" s="200"/>
      <c r="C49" s="200"/>
      <c r="D49" s="200"/>
      <c r="E49" s="200"/>
      <c r="F49" s="200"/>
      <c r="G49" s="200"/>
      <c r="H49" s="200"/>
      <c r="I49" s="200"/>
      <c r="J49" s="200"/>
      <c r="K49" s="200"/>
    </row>
    <row r="50" customFormat="false" ht="12.75" hidden="false" customHeight="true" outlineLevel="0" collapsed="false">
      <c r="A50" s="230" t="s">
        <v>455</v>
      </c>
      <c r="B50" s="200" t="n">
        <v>125.6</v>
      </c>
      <c r="C50" s="200" t="n">
        <v>112</v>
      </c>
      <c r="D50" s="200" t="n">
        <v>107.2</v>
      </c>
      <c r="E50" s="200" t="n">
        <v>118.3</v>
      </c>
      <c r="F50" s="200" t="n">
        <v>100</v>
      </c>
      <c r="G50" s="200" t="n">
        <v>103.7</v>
      </c>
      <c r="H50" s="200" t="n">
        <v>166</v>
      </c>
      <c r="I50" s="200" t="n">
        <v>135.3</v>
      </c>
      <c r="J50" s="200" t="n">
        <v>123.9</v>
      </c>
      <c r="K50" s="200" t="n">
        <v>142.9</v>
      </c>
      <c r="L50" s="130" t="s">
        <v>1360</v>
      </c>
    </row>
    <row r="51" customFormat="false" ht="12.75" hidden="false" customHeight="true" outlineLevel="0" collapsed="false">
      <c r="A51" s="230" t="s">
        <v>456</v>
      </c>
      <c r="B51" s="200" t="n">
        <v>120.7</v>
      </c>
      <c r="C51" s="200" t="n">
        <v>112.1</v>
      </c>
      <c r="D51" s="200" t="n">
        <v>110</v>
      </c>
      <c r="E51" s="200" t="n">
        <v>95.5</v>
      </c>
      <c r="F51" s="200" t="n">
        <v>95.1</v>
      </c>
      <c r="G51" s="200" t="n">
        <v>116.1</v>
      </c>
      <c r="H51" s="200" t="n">
        <v>154</v>
      </c>
      <c r="I51" s="200" t="n">
        <v>127.7</v>
      </c>
      <c r="J51" s="200" t="n">
        <v>121.9</v>
      </c>
      <c r="K51" s="200" t="n">
        <v>137.2</v>
      </c>
      <c r="L51" s="130" t="s">
        <v>1360</v>
      </c>
    </row>
    <row r="52" customFormat="false" ht="12.75" hidden="false" customHeight="true" outlineLevel="0" collapsed="false">
      <c r="A52" s="230" t="s">
        <v>457</v>
      </c>
      <c r="B52" s="200" t="n">
        <v>132</v>
      </c>
      <c r="C52" s="200" t="n">
        <v>127</v>
      </c>
      <c r="D52" s="200" t="n">
        <v>131.2</v>
      </c>
      <c r="E52" s="200" t="n">
        <v>117.7</v>
      </c>
      <c r="F52" s="200" t="n">
        <v>102.4</v>
      </c>
      <c r="G52" s="200" t="n">
        <v>85.5</v>
      </c>
      <c r="H52" s="200" t="n">
        <v>172.5</v>
      </c>
      <c r="I52" s="200" t="n">
        <v>135.7</v>
      </c>
      <c r="J52" s="200" t="n">
        <v>135.4</v>
      </c>
      <c r="K52" s="200" t="n">
        <v>141.7</v>
      </c>
      <c r="L52" s="130" t="s">
        <v>1360</v>
      </c>
    </row>
    <row r="53" customFormat="false" ht="12.75" hidden="false" customHeight="true" outlineLevel="0" collapsed="false">
      <c r="A53" s="230" t="s">
        <v>458</v>
      </c>
      <c r="B53" s="200" t="n">
        <v>130.1</v>
      </c>
      <c r="C53" s="200" t="n">
        <v>131.6</v>
      </c>
      <c r="D53" s="200" t="n">
        <v>112.5</v>
      </c>
      <c r="E53" s="200" t="n">
        <v>98.9</v>
      </c>
      <c r="F53" s="200" t="n">
        <v>123.9</v>
      </c>
      <c r="G53" s="200" t="n">
        <v>107.6</v>
      </c>
      <c r="H53" s="200" t="n">
        <v>157.8</v>
      </c>
      <c r="I53" s="200" t="n">
        <v>126.6</v>
      </c>
      <c r="J53" s="200" t="n">
        <v>133.3</v>
      </c>
      <c r="K53" s="200" t="n">
        <v>127.4</v>
      </c>
      <c r="L53" s="130" t="s">
        <v>1360</v>
      </c>
    </row>
    <row r="54" customFormat="false" ht="12.75" hidden="false" customHeight="true" outlineLevel="0" collapsed="false">
      <c r="A54" s="230" t="s">
        <v>459</v>
      </c>
      <c r="B54" s="200" t="n">
        <v>120.9</v>
      </c>
      <c r="C54" s="200" t="n">
        <v>114.7</v>
      </c>
      <c r="D54" s="200" t="n">
        <v>134.4</v>
      </c>
      <c r="E54" s="200" t="n">
        <v>104.1</v>
      </c>
      <c r="F54" s="200" t="n">
        <v>116.9</v>
      </c>
      <c r="G54" s="200" t="n">
        <v>138.7</v>
      </c>
      <c r="H54" s="200" t="n">
        <v>150.6</v>
      </c>
      <c r="I54" s="200" t="n">
        <v>115.6</v>
      </c>
      <c r="J54" s="200" t="n">
        <v>122.4</v>
      </c>
      <c r="K54" s="200" t="n">
        <v>117.3</v>
      </c>
      <c r="L54" s="130" t="s">
        <v>1360</v>
      </c>
    </row>
    <row r="55" customFormat="false" ht="12.75" hidden="false" customHeight="true" outlineLevel="0" collapsed="false">
      <c r="A55" s="316"/>
      <c r="B55" s="200"/>
      <c r="C55" s="200"/>
      <c r="D55" s="200"/>
      <c r="E55" s="200"/>
      <c r="F55" s="200"/>
      <c r="G55" s="200"/>
      <c r="H55" s="200"/>
      <c r="I55" s="200"/>
      <c r="J55" s="200"/>
      <c r="K55" s="200"/>
    </row>
    <row r="56" customFormat="false" ht="12.75" hidden="false" customHeight="true" outlineLevel="0" collapsed="false">
      <c r="A56" s="183" t="n">
        <v>2008</v>
      </c>
      <c r="B56" s="200"/>
      <c r="C56" s="200"/>
      <c r="D56" s="200"/>
      <c r="E56" s="200"/>
      <c r="F56" s="200"/>
      <c r="G56" s="200"/>
      <c r="H56" s="200"/>
      <c r="I56" s="200"/>
      <c r="J56" s="200"/>
      <c r="K56" s="200"/>
    </row>
    <row r="57" customFormat="false" ht="12.75" hidden="false" customHeight="true" outlineLevel="0" collapsed="false">
      <c r="A57" s="230" t="s">
        <v>480</v>
      </c>
      <c r="B57" s="200" t="n">
        <v>127.7</v>
      </c>
      <c r="C57" s="200" t="n">
        <v>118.6</v>
      </c>
      <c r="D57" s="200" t="n">
        <v>112.8</v>
      </c>
      <c r="E57" s="200" t="n">
        <v>116</v>
      </c>
      <c r="F57" s="200" t="n">
        <v>112.7</v>
      </c>
      <c r="G57" s="200" t="n">
        <v>81.6</v>
      </c>
      <c r="H57" s="200" t="n">
        <v>177</v>
      </c>
      <c r="I57" s="200" t="n">
        <v>135.6</v>
      </c>
      <c r="J57" s="200" t="n">
        <v>122.4</v>
      </c>
      <c r="K57" s="200" t="n">
        <v>137.5</v>
      </c>
      <c r="L57" s="132" t="s">
        <v>1360</v>
      </c>
    </row>
    <row r="58" customFormat="false" ht="12.75" hidden="false" customHeight="true" outlineLevel="0" collapsed="false">
      <c r="A58" s="230" t="s">
        <v>449</v>
      </c>
      <c r="B58" s="200" t="n">
        <v>123.8</v>
      </c>
      <c r="C58" s="200" t="n">
        <v>111.5</v>
      </c>
      <c r="D58" s="200" t="n">
        <v>119.5</v>
      </c>
      <c r="E58" s="200" t="n">
        <v>101.2</v>
      </c>
      <c r="F58" s="200" t="n">
        <v>115</v>
      </c>
      <c r="G58" s="200" t="n">
        <v>117</v>
      </c>
      <c r="H58" s="200" t="n">
        <v>180.2</v>
      </c>
      <c r="I58" s="200" t="n">
        <v>129.1</v>
      </c>
      <c r="J58" s="200" t="n">
        <v>116.5</v>
      </c>
      <c r="K58" s="200" t="n">
        <v>132.8</v>
      </c>
      <c r="L58" s="132" t="s">
        <v>1360</v>
      </c>
    </row>
    <row r="59" customFormat="false" ht="12.75" hidden="false" customHeight="true" outlineLevel="0" collapsed="false">
      <c r="A59" s="230" t="s">
        <v>450</v>
      </c>
      <c r="B59" s="200" t="n">
        <v>121.9</v>
      </c>
      <c r="C59" s="200" t="n">
        <v>110.3</v>
      </c>
      <c r="D59" s="200" t="n">
        <v>93.5</v>
      </c>
      <c r="E59" s="200" t="n">
        <v>110.5</v>
      </c>
      <c r="F59" s="200" t="n">
        <v>105.3</v>
      </c>
      <c r="G59" s="200" t="n">
        <v>135.4</v>
      </c>
      <c r="H59" s="200" t="n">
        <v>172.5</v>
      </c>
      <c r="I59" s="200" t="n">
        <v>125.7</v>
      </c>
      <c r="J59" s="200" t="n">
        <v>125.2</v>
      </c>
      <c r="K59" s="200" t="n">
        <v>113.7</v>
      </c>
      <c r="L59" s="132" t="s">
        <v>1360</v>
      </c>
    </row>
    <row r="60" customFormat="false" ht="12.75" hidden="false" customHeight="true" outlineLevel="0" collapsed="false">
      <c r="A60" s="230" t="s">
        <v>451</v>
      </c>
      <c r="B60" s="200" t="n">
        <v>124.9</v>
      </c>
      <c r="C60" s="200" t="n">
        <v>122.5</v>
      </c>
      <c r="D60" s="200" t="n">
        <v>98.1</v>
      </c>
      <c r="E60" s="200" t="n">
        <v>112.5</v>
      </c>
      <c r="F60" s="200" t="n">
        <v>116.1</v>
      </c>
      <c r="G60" s="200" t="n">
        <v>123</v>
      </c>
      <c r="H60" s="200" t="n">
        <v>159.8</v>
      </c>
      <c r="I60" s="200" t="n">
        <v>134.2</v>
      </c>
      <c r="J60" s="200" t="n">
        <v>123.3</v>
      </c>
      <c r="K60" s="200" t="n">
        <v>122.8</v>
      </c>
      <c r="L60" s="132" t="s">
        <v>1360</v>
      </c>
    </row>
    <row r="61" customFormat="false" ht="12.75" hidden="false" customHeight="true" outlineLevel="0" collapsed="false">
      <c r="A61" s="230" t="s">
        <v>452</v>
      </c>
      <c r="B61" s="200" t="n">
        <v>119.7</v>
      </c>
      <c r="C61" s="200" t="n">
        <v>124</v>
      </c>
      <c r="D61" s="200" t="n">
        <v>118.5</v>
      </c>
      <c r="E61" s="200" t="n">
        <v>105.9</v>
      </c>
      <c r="F61" s="200" t="n">
        <v>107.2</v>
      </c>
      <c r="G61" s="200" t="n">
        <v>99.4</v>
      </c>
      <c r="H61" s="200" t="n">
        <v>159.6</v>
      </c>
      <c r="I61" s="200" t="n">
        <v>134.9</v>
      </c>
      <c r="J61" s="200" t="n">
        <v>116.3</v>
      </c>
      <c r="K61" s="200" t="n">
        <v>118.7</v>
      </c>
      <c r="L61" s="132" t="s">
        <v>1360</v>
      </c>
    </row>
    <row r="62" customFormat="false" ht="12.75" hidden="false" customHeight="true" outlineLevel="0" collapsed="false">
      <c r="A62" s="230" t="s">
        <v>453</v>
      </c>
      <c r="B62" s="200" t="n">
        <v>119.5</v>
      </c>
      <c r="C62" s="200" t="n">
        <v>113.7</v>
      </c>
      <c r="D62" s="200" t="n">
        <v>141.1</v>
      </c>
      <c r="E62" s="200" t="n">
        <v>106</v>
      </c>
      <c r="F62" s="200" t="n">
        <v>89.3</v>
      </c>
      <c r="G62" s="200" t="n">
        <v>92.7</v>
      </c>
      <c r="H62" s="200" t="n">
        <v>197.8</v>
      </c>
      <c r="I62" s="200" t="n">
        <v>132.8</v>
      </c>
      <c r="J62" s="200" t="n">
        <v>116.3</v>
      </c>
      <c r="K62" s="200" t="n">
        <v>119.6</v>
      </c>
      <c r="L62" s="132" t="s">
        <v>1360</v>
      </c>
    </row>
    <row r="63" customFormat="false" ht="12.75" hidden="false" customHeight="true" outlineLevel="0" collapsed="false">
      <c r="A63" s="230" t="s">
        <v>454</v>
      </c>
      <c r="B63" s="200" t="n">
        <v>131.3</v>
      </c>
      <c r="C63" s="200" t="n">
        <v>119.8</v>
      </c>
      <c r="D63" s="200" t="n">
        <v>110.5</v>
      </c>
      <c r="E63" s="200" t="n">
        <v>133.5</v>
      </c>
      <c r="F63" s="200" t="n">
        <v>118.5</v>
      </c>
      <c r="G63" s="200" t="n">
        <v>94.8</v>
      </c>
      <c r="H63" s="200" t="n">
        <v>176.8</v>
      </c>
      <c r="I63" s="200" t="n">
        <v>143.8</v>
      </c>
      <c r="J63" s="200" t="n">
        <v>124.8</v>
      </c>
      <c r="K63" s="200" t="n">
        <v>139.3</v>
      </c>
      <c r="L63" s="132" t="s">
        <v>1360</v>
      </c>
    </row>
    <row r="64" customFormat="false" ht="12.75" hidden="false" customHeight="true" outlineLevel="0" collapsed="false">
      <c r="A64" s="230" t="s">
        <v>455</v>
      </c>
      <c r="B64" s="200" t="n">
        <v>118.3</v>
      </c>
      <c r="C64" s="200" t="n">
        <v>103.8</v>
      </c>
      <c r="D64" s="200" t="n">
        <v>109.8</v>
      </c>
      <c r="E64" s="200" t="n">
        <v>97.8</v>
      </c>
      <c r="F64" s="200" t="n">
        <v>95.1</v>
      </c>
      <c r="G64" s="200" t="n">
        <v>112.1</v>
      </c>
      <c r="H64" s="200" t="n">
        <v>149.4</v>
      </c>
      <c r="I64" s="200" t="n">
        <v>126.9</v>
      </c>
      <c r="J64" s="200" t="n">
        <v>119.1</v>
      </c>
      <c r="K64" s="200" t="n">
        <v>133</v>
      </c>
      <c r="L64" s="132" t="s">
        <v>1360</v>
      </c>
    </row>
    <row r="65" customFormat="false" ht="12.75" hidden="false" customHeight="true" outlineLevel="0" collapsed="false">
      <c r="B65" s="200"/>
      <c r="C65" s="200"/>
      <c r="D65" s="200"/>
      <c r="E65" s="200"/>
      <c r="F65" s="200"/>
      <c r="G65" s="200"/>
      <c r="H65" s="200"/>
      <c r="I65" s="200"/>
      <c r="J65" s="200"/>
      <c r="K65" s="200"/>
    </row>
    <row r="66" customFormat="false" ht="15" hidden="false" customHeight="true" outlineLevel="0" collapsed="false">
      <c r="B66" s="338" t="s">
        <v>464</v>
      </c>
      <c r="C66" s="338"/>
      <c r="D66" s="338"/>
      <c r="E66" s="338"/>
      <c r="F66" s="338"/>
      <c r="G66" s="338"/>
      <c r="H66" s="338"/>
      <c r="I66" s="338"/>
      <c r="J66" s="338"/>
      <c r="K66" s="338"/>
      <c r="L66" s="338"/>
    </row>
    <row r="67" customFormat="false" ht="12.75" hidden="false" customHeight="true" outlineLevel="0" collapsed="false"/>
    <row r="68" customFormat="false" ht="12.75" hidden="false" customHeight="true" outlineLevel="0" collapsed="false">
      <c r="A68" s="230" t="s">
        <v>1355</v>
      </c>
      <c r="B68" s="200" t="n">
        <v>104.5</v>
      </c>
      <c r="C68" s="200" t="n">
        <v>103</v>
      </c>
      <c r="D68" s="200" t="n">
        <v>98.8</v>
      </c>
      <c r="E68" s="200" t="n">
        <v>121.3</v>
      </c>
      <c r="F68" s="200" t="n">
        <v>116.7</v>
      </c>
      <c r="G68" s="200" t="n">
        <v>98.7</v>
      </c>
      <c r="H68" s="200" t="n">
        <v>95.5</v>
      </c>
      <c r="I68" s="200" t="n">
        <v>111.7</v>
      </c>
      <c r="J68" s="200" t="n">
        <v>99.2</v>
      </c>
      <c r="K68" s="200" t="n">
        <v>103.1</v>
      </c>
      <c r="L68" s="130" t="s">
        <v>1360</v>
      </c>
    </row>
    <row r="69" customFormat="false" ht="12.75" hidden="false" customHeight="true" outlineLevel="0" collapsed="false">
      <c r="A69" s="230" t="s">
        <v>1356</v>
      </c>
      <c r="B69" s="200" t="n">
        <v>102.4</v>
      </c>
      <c r="C69" s="200" t="n">
        <v>104.3</v>
      </c>
      <c r="D69" s="200" t="n">
        <v>94</v>
      </c>
      <c r="E69" s="200" t="n">
        <v>130</v>
      </c>
      <c r="F69" s="200" t="n">
        <v>115.6</v>
      </c>
      <c r="G69" s="200" t="n">
        <v>115.7</v>
      </c>
      <c r="H69" s="200" t="n">
        <v>90.7</v>
      </c>
      <c r="I69" s="200" t="n">
        <v>115.1</v>
      </c>
      <c r="J69" s="200" t="n">
        <v>95.8</v>
      </c>
      <c r="K69" s="200" t="n">
        <v>98.9</v>
      </c>
      <c r="L69" s="130" t="s">
        <v>1360</v>
      </c>
    </row>
    <row r="70" customFormat="false" ht="12.75" hidden="false" customHeight="true" outlineLevel="0" collapsed="false">
      <c r="A70" s="316"/>
      <c r="B70" s="200"/>
      <c r="C70" s="200"/>
      <c r="D70" s="200"/>
      <c r="E70" s="200"/>
      <c r="F70" s="200"/>
      <c r="G70" s="200"/>
      <c r="H70" s="200"/>
      <c r="I70" s="200"/>
      <c r="J70" s="200"/>
      <c r="K70" s="200"/>
      <c r="L70" s="130"/>
    </row>
    <row r="71" customFormat="false" ht="12.75" hidden="false" customHeight="true" outlineLevel="0" collapsed="false">
      <c r="A71" s="230" t="s">
        <v>1365</v>
      </c>
      <c r="B71" s="200" t="n">
        <v>102.5</v>
      </c>
      <c r="C71" s="200" t="n">
        <v>104</v>
      </c>
      <c r="D71" s="200" t="n">
        <v>94.4</v>
      </c>
      <c r="E71" s="200" t="n">
        <v>128.1</v>
      </c>
      <c r="F71" s="200" t="n">
        <v>111.2</v>
      </c>
      <c r="G71" s="200" t="n">
        <v>109.6</v>
      </c>
      <c r="H71" s="200" t="n">
        <v>92.4</v>
      </c>
      <c r="I71" s="200" t="n">
        <v>115.3</v>
      </c>
      <c r="J71" s="200" t="n">
        <v>96.8</v>
      </c>
      <c r="K71" s="200" t="n">
        <v>100.2</v>
      </c>
      <c r="L71" s="130" t="s">
        <v>1360</v>
      </c>
    </row>
    <row r="72" customFormat="false" ht="12.75" hidden="false" customHeight="true" outlineLevel="0" collapsed="false">
      <c r="A72" s="230" t="s">
        <v>1366</v>
      </c>
      <c r="B72" s="200" t="n">
        <v>106</v>
      </c>
      <c r="C72" s="200" t="n">
        <v>109.5</v>
      </c>
      <c r="D72" s="200" t="n">
        <v>90.5</v>
      </c>
      <c r="E72" s="200" t="n">
        <v>143.6</v>
      </c>
      <c r="F72" s="200" t="n">
        <v>154.7</v>
      </c>
      <c r="G72" s="200" t="n">
        <v>157.2</v>
      </c>
      <c r="H72" s="200" t="n">
        <v>88.9</v>
      </c>
      <c r="I72" s="200" t="n">
        <v>112.7</v>
      </c>
      <c r="J72" s="200" t="n">
        <v>90.7</v>
      </c>
      <c r="K72" s="200" t="n">
        <v>96.3</v>
      </c>
      <c r="L72" s="130" t="s">
        <v>1360</v>
      </c>
    </row>
    <row r="73" customFormat="false" ht="12.75" hidden="false" customHeight="true" outlineLevel="0" collapsed="false">
      <c r="A73" s="316"/>
      <c r="B73" s="200"/>
      <c r="C73" s="200"/>
      <c r="D73" s="200"/>
      <c r="E73" s="200"/>
      <c r="F73" s="200"/>
      <c r="G73" s="200"/>
      <c r="H73" s="200"/>
      <c r="I73" s="200"/>
      <c r="J73" s="200"/>
      <c r="K73" s="200"/>
      <c r="L73" s="130"/>
    </row>
    <row r="74" customFormat="false" ht="12.75" hidden="false" customHeight="true" outlineLevel="0" collapsed="false">
      <c r="A74" s="183" t="n">
        <v>2007</v>
      </c>
      <c r="B74" s="200"/>
      <c r="C74" s="200"/>
      <c r="D74" s="200"/>
      <c r="E74" s="200"/>
      <c r="F74" s="200"/>
      <c r="G74" s="200"/>
      <c r="H74" s="200"/>
      <c r="I74" s="200"/>
      <c r="J74" s="200"/>
      <c r="K74" s="200"/>
      <c r="L74" s="130"/>
    </row>
    <row r="75" customFormat="false" ht="12.75" hidden="false" customHeight="true" outlineLevel="0" collapsed="false">
      <c r="A75" s="230" t="s">
        <v>455</v>
      </c>
      <c r="B75" s="200" t="n">
        <v>102</v>
      </c>
      <c r="C75" s="200" t="n">
        <v>103.6</v>
      </c>
      <c r="D75" s="200" t="n">
        <v>97.3</v>
      </c>
      <c r="E75" s="200" t="n">
        <v>140.9</v>
      </c>
      <c r="F75" s="200" t="n">
        <v>120.5</v>
      </c>
      <c r="G75" s="200" t="n">
        <v>126.8</v>
      </c>
      <c r="H75" s="200" t="n">
        <v>88</v>
      </c>
      <c r="I75" s="200" t="n">
        <v>116.4</v>
      </c>
      <c r="J75" s="200" t="n">
        <v>94.5</v>
      </c>
      <c r="K75" s="200" t="n">
        <v>95.4</v>
      </c>
      <c r="L75" s="130" t="s">
        <v>1360</v>
      </c>
    </row>
    <row r="76" customFormat="false" ht="12.75" hidden="false" customHeight="true" outlineLevel="0" collapsed="false">
      <c r="A76" s="230" t="s">
        <v>456</v>
      </c>
      <c r="B76" s="200" t="n">
        <v>102.3</v>
      </c>
      <c r="C76" s="200" t="n">
        <v>105.4</v>
      </c>
      <c r="D76" s="200" t="n">
        <v>99.6</v>
      </c>
      <c r="E76" s="200" t="n">
        <v>137</v>
      </c>
      <c r="F76" s="200" t="n">
        <v>116.6</v>
      </c>
      <c r="G76" s="200" t="n">
        <v>128.2</v>
      </c>
      <c r="H76" s="200" t="n">
        <v>93.1</v>
      </c>
      <c r="I76" s="200" t="n">
        <v>117.4</v>
      </c>
      <c r="J76" s="200" t="n">
        <v>96.3</v>
      </c>
      <c r="K76" s="200" t="n">
        <v>94.7</v>
      </c>
      <c r="L76" s="130" t="s">
        <v>1360</v>
      </c>
    </row>
    <row r="77" customFormat="false" ht="12.75" hidden="false" customHeight="true" outlineLevel="0" collapsed="false">
      <c r="A77" s="230" t="s">
        <v>457</v>
      </c>
      <c r="B77" s="200" t="n">
        <v>100</v>
      </c>
      <c r="C77" s="200" t="n">
        <v>104.3</v>
      </c>
      <c r="D77" s="200" t="n">
        <v>92.8</v>
      </c>
      <c r="E77" s="200" t="n">
        <v>136</v>
      </c>
      <c r="F77" s="200" t="n">
        <v>120.9</v>
      </c>
      <c r="G77" s="200" t="n">
        <v>133.2</v>
      </c>
      <c r="H77" s="200" t="n">
        <v>81.3</v>
      </c>
      <c r="I77" s="200" t="n">
        <v>112.6</v>
      </c>
      <c r="J77" s="200" t="n">
        <v>93.9</v>
      </c>
      <c r="K77" s="200" t="n">
        <v>93.6</v>
      </c>
      <c r="L77" s="130" t="s">
        <v>1360</v>
      </c>
    </row>
    <row r="78" customFormat="false" ht="12.75" hidden="false" customHeight="true" outlineLevel="0" collapsed="false">
      <c r="A78" s="230" t="s">
        <v>458</v>
      </c>
      <c r="B78" s="200" t="n">
        <v>101.5</v>
      </c>
      <c r="C78" s="200" t="n">
        <v>105.7</v>
      </c>
      <c r="D78" s="200" t="n">
        <v>92.5</v>
      </c>
      <c r="E78" s="200" t="n">
        <v>134.5</v>
      </c>
      <c r="F78" s="200" t="n">
        <v>122.7</v>
      </c>
      <c r="G78" s="200" t="n">
        <v>127.7</v>
      </c>
      <c r="H78" s="200" t="n">
        <v>87.9</v>
      </c>
      <c r="I78" s="200" t="n">
        <v>114.2</v>
      </c>
      <c r="J78" s="200" t="n">
        <v>91.9</v>
      </c>
      <c r="K78" s="200" t="n">
        <v>97.3</v>
      </c>
      <c r="L78" s="130" t="s">
        <v>1360</v>
      </c>
    </row>
    <row r="79" customFormat="false" ht="12.75" hidden="false" customHeight="true" outlineLevel="0" collapsed="false">
      <c r="A79" s="230" t="s">
        <v>459</v>
      </c>
      <c r="B79" s="200" t="n">
        <v>104.7</v>
      </c>
      <c r="C79" s="200" t="n">
        <v>104.4</v>
      </c>
      <c r="D79" s="200" t="n">
        <v>89.1</v>
      </c>
      <c r="E79" s="200" t="n">
        <v>129.1</v>
      </c>
      <c r="F79" s="200" t="n">
        <v>133.9</v>
      </c>
      <c r="G79" s="200" t="n">
        <v>135</v>
      </c>
      <c r="H79" s="200" t="n">
        <v>87.3</v>
      </c>
      <c r="I79" s="200" t="n">
        <v>114</v>
      </c>
      <c r="J79" s="200" t="n">
        <v>94</v>
      </c>
      <c r="K79" s="200" t="n">
        <v>101.5</v>
      </c>
      <c r="L79" s="130" t="s">
        <v>1360</v>
      </c>
    </row>
    <row r="80" customFormat="false" ht="12.75" hidden="false" customHeight="true" outlineLevel="0" collapsed="false">
      <c r="A80" s="316"/>
      <c r="B80" s="200"/>
      <c r="C80" s="200"/>
      <c r="D80" s="200"/>
      <c r="E80" s="200"/>
      <c r="F80" s="200"/>
      <c r="G80" s="200"/>
      <c r="H80" s="200"/>
      <c r="I80" s="200"/>
      <c r="J80" s="200"/>
      <c r="K80" s="200"/>
      <c r="L80" s="130"/>
    </row>
    <row r="81" customFormat="false" ht="12.75" hidden="false" customHeight="true" outlineLevel="0" collapsed="false">
      <c r="A81" s="183" t="n">
        <v>2008</v>
      </c>
      <c r="B81" s="200"/>
      <c r="C81" s="200"/>
      <c r="D81" s="200"/>
      <c r="E81" s="200"/>
      <c r="F81" s="200"/>
      <c r="G81" s="200"/>
      <c r="H81" s="200"/>
      <c r="I81" s="200"/>
      <c r="J81" s="200"/>
      <c r="K81" s="200"/>
      <c r="L81" s="130"/>
    </row>
    <row r="82" customFormat="false" ht="12.75" hidden="false" customHeight="true" outlineLevel="0" collapsed="false">
      <c r="A82" s="230" t="s">
        <v>480</v>
      </c>
      <c r="B82" s="200" t="n">
        <v>102.3</v>
      </c>
      <c r="C82" s="200" t="n">
        <v>109</v>
      </c>
      <c r="D82" s="200" t="n">
        <v>91.8</v>
      </c>
      <c r="E82" s="200" t="n">
        <v>143.7</v>
      </c>
      <c r="F82" s="200" t="n">
        <v>134.7</v>
      </c>
      <c r="G82" s="200" t="n">
        <v>136.9</v>
      </c>
      <c r="H82" s="200" t="n">
        <v>84.2</v>
      </c>
      <c r="I82" s="200" t="n">
        <v>109.3</v>
      </c>
      <c r="J82" s="200" t="n">
        <v>91.4</v>
      </c>
      <c r="K82" s="200" t="n">
        <v>95.5</v>
      </c>
      <c r="L82" s="132" t="s">
        <v>1360</v>
      </c>
    </row>
    <row r="83" customFormat="false" ht="12.75" hidden="false" customHeight="true" outlineLevel="0" collapsed="false">
      <c r="A83" s="230" t="s">
        <v>449</v>
      </c>
      <c r="B83" s="200" t="n">
        <v>103.2</v>
      </c>
      <c r="C83" s="200" t="n">
        <v>109.9</v>
      </c>
      <c r="D83" s="200" t="n">
        <v>91.7</v>
      </c>
      <c r="E83" s="200" t="n">
        <v>135.1</v>
      </c>
      <c r="F83" s="200" t="n">
        <v>139.5</v>
      </c>
      <c r="G83" s="200" t="n">
        <v>149.1</v>
      </c>
      <c r="H83" s="200" t="n">
        <v>81.3</v>
      </c>
      <c r="I83" s="200" t="n">
        <v>112.1</v>
      </c>
      <c r="J83" s="200" t="n">
        <v>90.1</v>
      </c>
      <c r="K83" s="200" t="n">
        <v>99.1</v>
      </c>
      <c r="L83" s="132" t="s">
        <v>1360</v>
      </c>
    </row>
    <row r="84" customFormat="false" ht="12.75" hidden="false" customHeight="true" outlineLevel="0" collapsed="false">
      <c r="A84" s="230" t="s">
        <v>450</v>
      </c>
      <c r="B84" s="200" t="n">
        <v>104.4</v>
      </c>
      <c r="C84" s="200" t="n">
        <v>108.5</v>
      </c>
      <c r="D84" s="200" t="n">
        <v>91.5</v>
      </c>
      <c r="E84" s="200" t="n">
        <v>134.1</v>
      </c>
      <c r="F84" s="200" t="n">
        <v>141.2</v>
      </c>
      <c r="G84" s="200" t="n">
        <v>155</v>
      </c>
      <c r="H84" s="200" t="n">
        <v>81.8</v>
      </c>
      <c r="I84" s="200" t="n">
        <v>114</v>
      </c>
      <c r="J84" s="200" t="n">
        <v>93.1</v>
      </c>
      <c r="K84" s="200" t="n">
        <v>100.4</v>
      </c>
      <c r="L84" s="132" t="s">
        <v>1360</v>
      </c>
    </row>
    <row r="85" customFormat="false" ht="12.75" hidden="false" customHeight="true" outlineLevel="0" collapsed="false">
      <c r="A85" s="230" t="s">
        <v>451</v>
      </c>
      <c r="B85" s="200" t="n">
        <v>107.4</v>
      </c>
      <c r="C85" s="200" t="n">
        <v>110.7</v>
      </c>
      <c r="D85" s="200" t="n">
        <v>90.9</v>
      </c>
      <c r="E85" s="200" t="n">
        <v>146.7</v>
      </c>
      <c r="F85" s="200" t="n">
        <v>148.4</v>
      </c>
      <c r="G85" s="200" t="n">
        <v>159.8</v>
      </c>
      <c r="H85" s="200" t="n">
        <v>104</v>
      </c>
      <c r="I85" s="200" t="n">
        <v>112.7</v>
      </c>
      <c r="J85" s="200" t="n">
        <v>90.7</v>
      </c>
      <c r="K85" s="200" t="n">
        <v>95.4</v>
      </c>
      <c r="L85" s="132" t="s">
        <v>1360</v>
      </c>
    </row>
    <row r="86" customFormat="false" ht="12.75" hidden="false" customHeight="true" outlineLevel="0" collapsed="false">
      <c r="A86" s="230" t="s">
        <v>452</v>
      </c>
      <c r="B86" s="200" t="n">
        <v>104.4</v>
      </c>
      <c r="C86" s="200" t="n">
        <v>105.6</v>
      </c>
      <c r="D86" s="200" t="n">
        <v>88.8</v>
      </c>
      <c r="E86" s="200" t="n">
        <v>147.8</v>
      </c>
      <c r="F86" s="200" t="n">
        <v>150.7</v>
      </c>
      <c r="G86" s="200" t="n">
        <v>165.1</v>
      </c>
      <c r="H86" s="200" t="n">
        <v>89.3</v>
      </c>
      <c r="I86" s="200" t="n">
        <v>113.4</v>
      </c>
      <c r="J86" s="200" t="n">
        <v>88.5</v>
      </c>
      <c r="K86" s="200" t="n">
        <v>91.6</v>
      </c>
      <c r="L86" s="132" t="s">
        <v>1360</v>
      </c>
    </row>
    <row r="87" customFormat="false" ht="12.75" hidden="false" customHeight="true" outlineLevel="0" collapsed="false">
      <c r="A87" s="230" t="s">
        <v>453</v>
      </c>
      <c r="B87" s="200" t="n">
        <v>106.4</v>
      </c>
      <c r="C87" s="200" t="n">
        <v>109.5</v>
      </c>
      <c r="D87" s="200" t="n">
        <v>85.8</v>
      </c>
      <c r="E87" s="200" t="n">
        <v>143.2</v>
      </c>
      <c r="F87" s="200" t="n">
        <v>170.3</v>
      </c>
      <c r="G87" s="200" t="n">
        <v>168.7</v>
      </c>
      <c r="H87" s="200" t="n">
        <v>83.2</v>
      </c>
      <c r="I87" s="200" t="n">
        <v>113.8</v>
      </c>
      <c r="J87" s="200" t="n">
        <v>90.8</v>
      </c>
      <c r="K87" s="200" t="n">
        <v>97.8</v>
      </c>
      <c r="L87" s="132" t="s">
        <v>1360</v>
      </c>
    </row>
    <row r="88" customFormat="false" ht="12.75" hidden="false" customHeight="true" outlineLevel="0" collapsed="false">
      <c r="A88" s="230" t="s">
        <v>454</v>
      </c>
      <c r="B88" s="200" t="n">
        <v>109.7</v>
      </c>
      <c r="C88" s="200" t="n">
        <v>110.4</v>
      </c>
      <c r="D88" s="200" t="n">
        <v>92.7</v>
      </c>
      <c r="E88" s="200" t="n">
        <v>142.9</v>
      </c>
      <c r="F88" s="200" t="n">
        <v>173</v>
      </c>
      <c r="G88" s="200" t="n">
        <v>165.2</v>
      </c>
      <c r="H88" s="200" t="n">
        <v>93.9</v>
      </c>
      <c r="I88" s="200" t="n">
        <v>113.4</v>
      </c>
      <c r="J88" s="200" t="n">
        <v>89.6</v>
      </c>
      <c r="K88" s="200" t="n">
        <v>96.4</v>
      </c>
      <c r="L88" s="132" t="s">
        <v>1360</v>
      </c>
    </row>
    <row r="89" s="210" customFormat="true" ht="12.75" hidden="false" customHeight="true" outlineLevel="0" collapsed="false">
      <c r="A89" s="391" t="s">
        <v>455</v>
      </c>
      <c r="B89" s="462" t="n">
        <v>110.7</v>
      </c>
      <c r="C89" s="462" t="n">
        <v>112.5</v>
      </c>
      <c r="D89" s="462" t="n">
        <v>92</v>
      </c>
      <c r="E89" s="462" t="n">
        <v>155.9</v>
      </c>
      <c r="F89" s="462" t="n">
        <v>186.2</v>
      </c>
      <c r="G89" s="462" t="n">
        <v>156.8</v>
      </c>
      <c r="H89" s="462" t="n">
        <v>97.3</v>
      </c>
      <c r="I89" s="462" t="n">
        <v>113.4</v>
      </c>
      <c r="J89" s="462" t="n">
        <v>91.2</v>
      </c>
      <c r="K89" s="462" t="n">
        <v>94.3</v>
      </c>
      <c r="L89" s="474" t="s">
        <v>1360</v>
      </c>
    </row>
    <row r="90" customFormat="false" ht="12.75" hidden="false" customHeight="true" outlineLevel="0" collapsed="false">
      <c r="A90" s="210" t="s">
        <v>1284</v>
      </c>
      <c r="B90" s="200"/>
      <c r="C90" s="200"/>
      <c r="D90" s="200"/>
      <c r="E90" s="200"/>
      <c r="F90" s="200"/>
      <c r="G90" s="200"/>
      <c r="H90" s="200"/>
      <c r="I90" s="200"/>
      <c r="J90" s="200"/>
      <c r="K90" s="200"/>
      <c r="L90" s="132"/>
    </row>
    <row r="91" customFormat="false" ht="12.75" hidden="false" customHeight="true" outlineLevel="0" collapsed="false">
      <c r="A91" s="3" t="s">
        <v>1338</v>
      </c>
      <c r="B91" s="200"/>
      <c r="C91" s="200"/>
      <c r="D91" s="200"/>
      <c r="E91" s="200"/>
      <c r="F91" s="200"/>
      <c r="G91" s="200"/>
      <c r="H91" s="200"/>
      <c r="I91" s="200"/>
      <c r="J91" s="200"/>
      <c r="K91" s="200"/>
      <c r="L91" s="132"/>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19.7"/>
    <col collapsed="false" customWidth="true" hidden="false" outlineLevel="0" max="12" min="2" style="3" width="11.13"/>
    <col collapsed="false" customWidth="false" hidden="false" outlineLevel="0" max="257" min="13"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88</v>
      </c>
      <c r="B2" s="135"/>
      <c r="C2" s="135"/>
      <c r="D2" s="135"/>
      <c r="E2" s="135"/>
      <c r="F2" s="135"/>
      <c r="G2" s="135"/>
      <c r="H2" s="135"/>
      <c r="I2" s="135"/>
      <c r="J2" s="135"/>
      <c r="K2" s="135"/>
      <c r="L2" s="135"/>
    </row>
    <row r="3" s="169" customFormat="true" ht="20.1" hidden="false" customHeight="true" outlineLevel="0" collapsed="false">
      <c r="A3" s="135" t="s">
        <v>1368</v>
      </c>
      <c r="B3" s="135"/>
      <c r="C3" s="135"/>
      <c r="D3" s="135"/>
      <c r="E3" s="135"/>
      <c r="F3" s="135"/>
      <c r="G3" s="135"/>
      <c r="H3" s="135"/>
      <c r="I3" s="135"/>
      <c r="J3" s="135"/>
      <c r="K3" s="135"/>
      <c r="L3" s="135"/>
    </row>
    <row r="4" s="169" customFormat="true" ht="20.1" hidden="false" customHeight="true" outlineLevel="0" collapsed="false">
      <c r="A4" s="213" t="s">
        <v>1389</v>
      </c>
      <c r="B4" s="213"/>
      <c r="C4" s="213"/>
      <c r="D4" s="213"/>
      <c r="E4" s="213"/>
      <c r="F4" s="213"/>
      <c r="G4" s="213"/>
      <c r="H4" s="213"/>
      <c r="I4" s="213"/>
      <c r="J4" s="213"/>
      <c r="K4" s="213"/>
      <c r="L4" s="213"/>
    </row>
    <row r="5" s="169" customFormat="true" ht="20.1" hidden="false" customHeight="true" outlineLevel="0" collapsed="false">
      <c r="A5" s="213" t="s">
        <v>1390</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4</v>
      </c>
      <c r="B7" s="173" t="s">
        <v>1371</v>
      </c>
      <c r="C7" s="173"/>
      <c r="D7" s="173"/>
      <c r="E7" s="173"/>
      <c r="F7" s="173"/>
      <c r="G7" s="173"/>
      <c r="H7" s="173"/>
      <c r="I7" s="173"/>
      <c r="J7" s="173"/>
      <c r="K7" s="173"/>
      <c r="L7" s="173"/>
    </row>
    <row r="8" customFormat="false" ht="12.75" hidden="false" customHeight="true" outlineLevel="0" collapsed="false">
      <c r="A8" s="137"/>
      <c r="B8" s="174" t="s">
        <v>894</v>
      </c>
      <c r="C8" s="334" t="n">
        <v>0</v>
      </c>
      <c r="D8" s="471" t="n">
        <v>1</v>
      </c>
      <c r="E8" s="471" t="n">
        <v>2</v>
      </c>
      <c r="F8" s="471" t="n">
        <v>3</v>
      </c>
      <c r="G8" s="471" t="n">
        <v>4</v>
      </c>
      <c r="H8" s="471" t="n">
        <v>5</v>
      </c>
      <c r="I8" s="471" t="n">
        <v>6</v>
      </c>
      <c r="J8" s="471" t="n">
        <v>7</v>
      </c>
      <c r="K8" s="471" t="n">
        <v>8</v>
      </c>
      <c r="L8" s="337" t="n">
        <v>9</v>
      </c>
    </row>
    <row r="9" customFormat="false" ht="12.75" hidden="false" customHeight="true" outlineLevel="0" collapsed="false">
      <c r="A9" s="137"/>
      <c r="B9" s="174"/>
      <c r="C9" s="472" t="s">
        <v>1372</v>
      </c>
      <c r="D9" s="472" t="s">
        <v>1373</v>
      </c>
      <c r="E9" s="472" t="s">
        <v>1374</v>
      </c>
      <c r="F9" s="472" t="s">
        <v>1375</v>
      </c>
      <c r="G9" s="472" t="s">
        <v>1376</v>
      </c>
      <c r="H9" s="472" t="s">
        <v>1377</v>
      </c>
      <c r="I9" s="472" t="s">
        <v>1378</v>
      </c>
      <c r="J9" s="472" t="s">
        <v>1379</v>
      </c>
      <c r="K9" s="472" t="s">
        <v>1380</v>
      </c>
      <c r="L9" s="179" t="s">
        <v>1381</v>
      </c>
    </row>
    <row r="10" customFormat="false" ht="12.75" hidden="false" customHeight="false" outlineLevel="0" collapsed="false">
      <c r="A10" s="137"/>
      <c r="B10" s="174"/>
      <c r="C10" s="174"/>
      <c r="D10" s="472"/>
      <c r="E10" s="472"/>
      <c r="F10" s="472"/>
      <c r="G10" s="472"/>
      <c r="H10" s="472"/>
      <c r="I10" s="472"/>
      <c r="J10" s="472"/>
      <c r="K10" s="472"/>
      <c r="L10" s="179"/>
    </row>
    <row r="11" customFormat="false" ht="12.75" hidden="false" customHeight="false" outlineLevel="0" collapsed="false">
      <c r="A11" s="137"/>
      <c r="B11" s="174"/>
      <c r="C11" s="174"/>
      <c r="D11" s="472"/>
      <c r="E11" s="472"/>
      <c r="F11" s="472"/>
      <c r="G11" s="472"/>
      <c r="H11" s="472"/>
      <c r="I11" s="472"/>
      <c r="J11" s="472"/>
      <c r="K11" s="472"/>
      <c r="L11" s="179"/>
    </row>
    <row r="12" customFormat="false" ht="12.75" hidden="false" customHeight="false" outlineLevel="0" collapsed="false">
      <c r="A12" s="137"/>
      <c r="B12" s="174"/>
      <c r="C12" s="174"/>
      <c r="D12" s="472"/>
      <c r="E12" s="472"/>
      <c r="F12" s="472"/>
      <c r="G12" s="472"/>
      <c r="H12" s="472"/>
      <c r="I12" s="472"/>
      <c r="J12" s="472"/>
      <c r="K12" s="472"/>
      <c r="L12" s="179"/>
    </row>
    <row r="13" customFormat="false" ht="12.75" hidden="false" customHeight="false" outlineLevel="0" collapsed="false">
      <c r="A13" s="137"/>
      <c r="B13" s="174"/>
      <c r="C13" s="174"/>
      <c r="D13" s="472"/>
      <c r="E13" s="472"/>
      <c r="F13" s="472"/>
      <c r="G13" s="472"/>
      <c r="H13" s="472"/>
      <c r="I13" s="472"/>
      <c r="J13" s="472"/>
      <c r="K13" s="472"/>
      <c r="L13" s="179"/>
    </row>
    <row r="14" customFormat="false" ht="12.75" hidden="false" customHeight="false" outlineLevel="0" collapsed="false">
      <c r="A14" s="137"/>
      <c r="B14" s="174"/>
      <c r="C14" s="174"/>
      <c r="D14" s="472"/>
      <c r="E14" s="472"/>
      <c r="F14" s="472"/>
      <c r="G14" s="472"/>
      <c r="H14" s="472"/>
      <c r="I14" s="472"/>
      <c r="J14" s="472"/>
      <c r="K14" s="472"/>
      <c r="L14" s="179"/>
    </row>
    <row r="15" customFormat="false" ht="12.75" hidden="false" customHeight="true" outlineLevel="0" collapsed="false">
      <c r="D15" s="217"/>
      <c r="E15" s="217"/>
      <c r="F15" s="217"/>
      <c r="G15" s="217"/>
    </row>
    <row r="16" customFormat="false" ht="15" hidden="false" customHeight="true" outlineLevel="0" collapsed="false">
      <c r="B16" s="338" t="s">
        <v>1347</v>
      </c>
      <c r="C16" s="338"/>
      <c r="D16" s="338"/>
      <c r="E16" s="338"/>
      <c r="F16" s="338"/>
      <c r="G16" s="338"/>
      <c r="H16" s="338"/>
      <c r="I16" s="338"/>
      <c r="J16" s="338"/>
      <c r="K16" s="338"/>
      <c r="L16" s="338"/>
    </row>
    <row r="17" customFormat="false" ht="12.75" hidden="false" customHeight="true" outlineLevel="0" collapsed="false"/>
    <row r="18" customFormat="false" ht="12.75" hidden="false" customHeight="true" outlineLevel="0" collapsed="false">
      <c r="A18" s="230" t="s">
        <v>1355</v>
      </c>
      <c r="B18" s="200" t="n">
        <v>113.6</v>
      </c>
      <c r="C18" s="200" t="n">
        <v>109.9</v>
      </c>
      <c r="D18" s="200" t="n">
        <v>109.4</v>
      </c>
      <c r="E18" s="200" t="n">
        <v>127.3</v>
      </c>
      <c r="F18" s="200" t="n">
        <v>133</v>
      </c>
      <c r="G18" s="200" t="n">
        <v>101.1</v>
      </c>
      <c r="H18" s="200" t="n">
        <v>114.5</v>
      </c>
      <c r="I18" s="200" t="n">
        <v>117.5</v>
      </c>
      <c r="J18" s="200" t="n">
        <v>111.1</v>
      </c>
      <c r="K18" s="200" t="n">
        <v>112.9</v>
      </c>
      <c r="L18" s="130" t="s">
        <v>1360</v>
      </c>
    </row>
    <row r="19" customFormat="false" ht="12.75" hidden="false" customHeight="true" outlineLevel="0" collapsed="false">
      <c r="A19" s="230" t="s">
        <v>1356</v>
      </c>
      <c r="B19" s="200" t="n">
        <v>122.8</v>
      </c>
      <c r="C19" s="200" t="n">
        <v>125.8</v>
      </c>
      <c r="D19" s="200" t="n">
        <v>119.2</v>
      </c>
      <c r="E19" s="200" t="n">
        <v>150.6</v>
      </c>
      <c r="F19" s="200" t="n">
        <v>133</v>
      </c>
      <c r="G19" s="200" t="n">
        <v>90.2</v>
      </c>
      <c r="H19" s="200" t="n">
        <v>125.3</v>
      </c>
      <c r="I19" s="200" t="n">
        <v>129.4</v>
      </c>
      <c r="J19" s="200" t="n">
        <v>118.6</v>
      </c>
      <c r="K19" s="200" t="n">
        <v>123.4</v>
      </c>
      <c r="L19" s="130" t="s">
        <v>1360</v>
      </c>
    </row>
    <row r="20" customFormat="false" ht="12.75" hidden="false" customHeight="true" outlineLevel="0" collapsed="false">
      <c r="A20" s="316"/>
      <c r="B20" s="200"/>
      <c r="C20" s="200"/>
      <c r="D20" s="200"/>
      <c r="E20" s="200"/>
      <c r="F20" s="200"/>
      <c r="G20" s="200"/>
      <c r="H20" s="200"/>
      <c r="I20" s="200"/>
      <c r="J20" s="200"/>
      <c r="K20" s="200"/>
      <c r="L20" s="130"/>
    </row>
    <row r="21" customFormat="false" ht="12.75" hidden="false" customHeight="true" outlineLevel="0" collapsed="false">
      <c r="A21" s="230" t="s">
        <v>1365</v>
      </c>
      <c r="B21" s="200" t="n">
        <v>121.1</v>
      </c>
      <c r="C21" s="200" t="n">
        <v>119.8</v>
      </c>
      <c r="D21" s="200" t="n">
        <v>118.6</v>
      </c>
      <c r="E21" s="200" t="n">
        <v>156.3</v>
      </c>
      <c r="F21" s="200" t="n">
        <v>127.5</v>
      </c>
      <c r="G21" s="200" t="n">
        <v>89.2</v>
      </c>
      <c r="H21" s="200" t="n">
        <v>124.6</v>
      </c>
      <c r="I21" s="200" t="n">
        <v>130.2</v>
      </c>
      <c r="J21" s="200" t="n">
        <v>117</v>
      </c>
      <c r="K21" s="200" t="n">
        <v>119.6</v>
      </c>
      <c r="L21" s="130" t="s">
        <v>1360</v>
      </c>
    </row>
    <row r="22" customFormat="false" ht="12.75" hidden="false" customHeight="true" outlineLevel="0" collapsed="false">
      <c r="A22" s="230" t="s">
        <v>1366</v>
      </c>
      <c r="B22" s="200" t="n">
        <v>128.5</v>
      </c>
      <c r="C22" s="200" t="n">
        <v>131.5</v>
      </c>
      <c r="D22" s="200" t="n">
        <v>124.1</v>
      </c>
      <c r="E22" s="200" t="n">
        <v>155.1</v>
      </c>
      <c r="F22" s="200" t="n">
        <v>157.1</v>
      </c>
      <c r="G22" s="200" t="n">
        <v>136.2</v>
      </c>
      <c r="H22" s="200" t="n">
        <v>137.1</v>
      </c>
      <c r="I22" s="200" t="n">
        <v>129.6</v>
      </c>
      <c r="J22" s="200" t="n">
        <v>117.7</v>
      </c>
      <c r="K22" s="200" t="n">
        <v>121.2</v>
      </c>
      <c r="L22" s="130" t="s">
        <v>1360</v>
      </c>
    </row>
    <row r="23" customFormat="false" ht="12.75" hidden="false" customHeight="true" outlineLevel="0" collapsed="false">
      <c r="A23" s="316"/>
      <c r="B23" s="200"/>
      <c r="C23" s="200"/>
      <c r="D23" s="200"/>
      <c r="E23" s="200"/>
      <c r="F23" s="200"/>
      <c r="G23" s="200"/>
      <c r="H23" s="200"/>
      <c r="I23" s="200"/>
      <c r="J23" s="200"/>
      <c r="K23" s="200"/>
      <c r="L23" s="130"/>
    </row>
    <row r="24" customFormat="false" ht="12.75" hidden="false" customHeight="true" outlineLevel="0" collapsed="false">
      <c r="A24" s="183" t="n">
        <v>2007</v>
      </c>
      <c r="B24" s="200"/>
      <c r="C24" s="200"/>
      <c r="D24" s="200"/>
      <c r="E24" s="200"/>
      <c r="F24" s="200"/>
      <c r="G24" s="200"/>
      <c r="H24" s="200"/>
      <c r="I24" s="200"/>
      <c r="J24" s="200"/>
      <c r="K24" s="200"/>
      <c r="L24" s="130"/>
    </row>
    <row r="25" customFormat="false" ht="12.75" hidden="false" customHeight="true" outlineLevel="0" collapsed="false">
      <c r="A25" s="230" t="s">
        <v>455</v>
      </c>
      <c r="B25" s="200" t="n">
        <v>118.1</v>
      </c>
      <c r="C25" s="200" t="n">
        <v>130.4</v>
      </c>
      <c r="D25" s="200" t="n">
        <v>130.9</v>
      </c>
      <c r="E25" s="200" t="n">
        <v>142.7</v>
      </c>
      <c r="F25" s="200" t="n">
        <v>101.3</v>
      </c>
      <c r="G25" s="200" t="n">
        <v>90.3</v>
      </c>
      <c r="H25" s="200" t="n">
        <v>128</v>
      </c>
      <c r="I25" s="200" t="n">
        <v>127.7</v>
      </c>
      <c r="J25" s="200" t="n">
        <v>109.6</v>
      </c>
      <c r="K25" s="200" t="n">
        <v>130.2</v>
      </c>
      <c r="L25" s="130" t="s">
        <v>1360</v>
      </c>
    </row>
    <row r="26" customFormat="false" ht="12.75" hidden="false" customHeight="true" outlineLevel="0" collapsed="false">
      <c r="A26" s="230" t="s">
        <v>456</v>
      </c>
      <c r="B26" s="200" t="n">
        <v>124.4</v>
      </c>
      <c r="C26" s="200" t="n">
        <v>134.8</v>
      </c>
      <c r="D26" s="200" t="n">
        <v>115.4</v>
      </c>
      <c r="E26" s="200" t="n">
        <v>135.4</v>
      </c>
      <c r="F26" s="200" t="n">
        <v>131.8</v>
      </c>
      <c r="G26" s="200" t="n">
        <v>79.3</v>
      </c>
      <c r="H26" s="200" t="n">
        <v>125.3</v>
      </c>
      <c r="I26" s="200" t="n">
        <v>127.5</v>
      </c>
      <c r="J26" s="200" t="n">
        <v>120.8</v>
      </c>
      <c r="K26" s="200" t="n">
        <v>132</v>
      </c>
      <c r="L26" s="130" t="s">
        <v>1360</v>
      </c>
    </row>
    <row r="27" customFormat="false" ht="12.75" hidden="false" customHeight="true" outlineLevel="0" collapsed="false">
      <c r="A27" s="230" t="s">
        <v>457</v>
      </c>
      <c r="B27" s="200" t="n">
        <v>135</v>
      </c>
      <c r="C27" s="200" t="n">
        <v>136.1</v>
      </c>
      <c r="D27" s="200" t="n">
        <v>129.5</v>
      </c>
      <c r="E27" s="200" t="n">
        <v>152</v>
      </c>
      <c r="F27" s="200" t="n">
        <v>133.4</v>
      </c>
      <c r="G27" s="200" t="n">
        <v>96.1</v>
      </c>
      <c r="H27" s="200" t="n">
        <v>141</v>
      </c>
      <c r="I27" s="200" t="n">
        <v>139.8</v>
      </c>
      <c r="J27" s="200" t="n">
        <v>130.1</v>
      </c>
      <c r="K27" s="200" t="n">
        <v>138.4</v>
      </c>
      <c r="L27" s="130" t="s">
        <v>1360</v>
      </c>
    </row>
    <row r="28" customFormat="false" ht="12.75" hidden="false" customHeight="true" outlineLevel="0" collapsed="false">
      <c r="A28" s="230" t="s">
        <v>458</v>
      </c>
      <c r="B28" s="200" t="n">
        <v>133.4</v>
      </c>
      <c r="C28" s="200" t="n">
        <v>147.9</v>
      </c>
      <c r="D28" s="200" t="n">
        <v>115.4</v>
      </c>
      <c r="E28" s="200" t="n">
        <v>139.5</v>
      </c>
      <c r="F28" s="200" t="n">
        <v>150</v>
      </c>
      <c r="G28" s="200" t="n">
        <v>99.6</v>
      </c>
      <c r="H28" s="200" t="n">
        <v>135.6</v>
      </c>
      <c r="I28" s="200" t="n">
        <v>137.5</v>
      </c>
      <c r="J28" s="200" t="n">
        <v>127.9</v>
      </c>
      <c r="K28" s="200" t="n">
        <v>139</v>
      </c>
      <c r="L28" s="130" t="s">
        <v>1360</v>
      </c>
    </row>
    <row r="29" customFormat="false" ht="12.75" hidden="false" customHeight="true" outlineLevel="0" collapsed="false">
      <c r="A29" s="230" t="s">
        <v>459</v>
      </c>
      <c r="B29" s="200" t="n">
        <v>111.4</v>
      </c>
      <c r="C29" s="200" t="n">
        <v>132</v>
      </c>
      <c r="D29" s="200" t="n">
        <v>121.3</v>
      </c>
      <c r="E29" s="200" t="n">
        <v>129.7</v>
      </c>
      <c r="F29" s="200" t="n">
        <v>160.3</v>
      </c>
      <c r="G29" s="200" t="n">
        <v>93.9</v>
      </c>
      <c r="H29" s="200" t="n">
        <v>104.5</v>
      </c>
      <c r="I29" s="200" t="n">
        <v>106.2</v>
      </c>
      <c r="J29" s="200" t="n">
        <v>108.8</v>
      </c>
      <c r="K29" s="200" t="n">
        <v>114.1</v>
      </c>
      <c r="L29" s="130" t="s">
        <v>1360</v>
      </c>
    </row>
    <row r="30" customFormat="false" ht="12.75" hidden="false" customHeight="true" outlineLevel="0" collapsed="false">
      <c r="A30" s="316"/>
      <c r="B30" s="200"/>
      <c r="C30" s="200"/>
      <c r="D30" s="200"/>
      <c r="E30" s="200"/>
      <c r="F30" s="200"/>
      <c r="G30" s="200"/>
      <c r="H30" s="200"/>
      <c r="I30" s="200"/>
      <c r="J30" s="200"/>
      <c r="K30" s="200"/>
      <c r="L30" s="130"/>
    </row>
    <row r="31" customFormat="false" ht="12.75" hidden="false" customHeight="true" outlineLevel="0" collapsed="false">
      <c r="A31" s="183" t="n">
        <v>2008</v>
      </c>
      <c r="B31" s="200"/>
      <c r="C31" s="200"/>
      <c r="D31" s="200"/>
      <c r="E31" s="200"/>
      <c r="F31" s="200"/>
      <c r="G31" s="200"/>
      <c r="H31" s="200"/>
      <c r="I31" s="200"/>
      <c r="J31" s="200"/>
      <c r="K31" s="200"/>
      <c r="L31" s="130"/>
    </row>
    <row r="32" customFormat="false" ht="12.75" hidden="false" customHeight="true" outlineLevel="0" collapsed="false">
      <c r="A32" s="230" t="s">
        <v>480</v>
      </c>
      <c r="B32" s="200" t="n">
        <v>128.6</v>
      </c>
      <c r="C32" s="200" t="n">
        <v>128.4</v>
      </c>
      <c r="D32" s="200" t="n">
        <v>115.2</v>
      </c>
      <c r="E32" s="200" t="n">
        <v>148.1</v>
      </c>
      <c r="F32" s="200" t="n">
        <v>156.4</v>
      </c>
      <c r="G32" s="200" t="n">
        <v>123.7</v>
      </c>
      <c r="H32" s="200" t="n">
        <v>142.5</v>
      </c>
      <c r="I32" s="200" t="n">
        <v>130.5</v>
      </c>
      <c r="J32" s="200" t="n">
        <v>116.3</v>
      </c>
      <c r="K32" s="200" t="n">
        <v>123.9</v>
      </c>
      <c r="L32" s="132" t="s">
        <v>1360</v>
      </c>
    </row>
    <row r="33" customFormat="false" ht="12.75" hidden="false" customHeight="true" outlineLevel="0" collapsed="false">
      <c r="A33" s="230" t="s">
        <v>449</v>
      </c>
      <c r="B33" s="200" t="n">
        <v>129</v>
      </c>
      <c r="C33" s="200" t="n">
        <v>125.8</v>
      </c>
      <c r="D33" s="200" t="n">
        <v>107.6</v>
      </c>
      <c r="E33" s="200" t="n">
        <v>142.8</v>
      </c>
      <c r="F33" s="200" t="n">
        <v>131.5</v>
      </c>
      <c r="G33" s="200" t="n">
        <v>105</v>
      </c>
      <c r="H33" s="200" t="n">
        <v>135.8</v>
      </c>
      <c r="I33" s="200" t="n">
        <v>126.3</v>
      </c>
      <c r="J33" s="200" t="n">
        <v>120.9</v>
      </c>
      <c r="K33" s="200" t="n">
        <v>123.2</v>
      </c>
      <c r="L33" s="132" t="s">
        <v>1360</v>
      </c>
    </row>
    <row r="34" customFormat="false" ht="12.75" hidden="false" customHeight="true" outlineLevel="0" collapsed="false">
      <c r="A34" s="230" t="s">
        <v>450</v>
      </c>
      <c r="B34" s="200" t="n">
        <v>127.8</v>
      </c>
      <c r="C34" s="200" t="n">
        <v>123.3</v>
      </c>
      <c r="D34" s="200" t="n">
        <v>115.2</v>
      </c>
      <c r="E34" s="200" t="n">
        <v>156.1</v>
      </c>
      <c r="F34" s="200" t="n">
        <v>167.4</v>
      </c>
      <c r="G34" s="200" t="n">
        <v>133.3</v>
      </c>
      <c r="H34" s="200" t="n">
        <v>132.7</v>
      </c>
      <c r="I34" s="200" t="n">
        <v>127.4</v>
      </c>
      <c r="J34" s="200" t="n">
        <v>117.9</v>
      </c>
      <c r="K34" s="200" t="n">
        <v>123.2</v>
      </c>
      <c r="L34" s="132" t="s">
        <v>1360</v>
      </c>
    </row>
    <row r="35" customFormat="false" ht="12.75" hidden="false" customHeight="true" outlineLevel="0" collapsed="false">
      <c r="A35" s="230" t="s">
        <v>451</v>
      </c>
      <c r="B35" s="200" t="n">
        <v>136.9</v>
      </c>
      <c r="C35" s="200" t="n">
        <v>134.6</v>
      </c>
      <c r="D35" s="200" t="n">
        <v>118.7</v>
      </c>
      <c r="E35" s="200" t="n">
        <v>158</v>
      </c>
      <c r="F35" s="200" t="n">
        <v>162.2</v>
      </c>
      <c r="G35" s="200" t="n">
        <v>160.8</v>
      </c>
      <c r="H35" s="200" t="n">
        <v>138.5</v>
      </c>
      <c r="I35" s="200" t="n">
        <v>138.4</v>
      </c>
      <c r="J35" s="200" t="n">
        <v>129.1</v>
      </c>
      <c r="K35" s="200" t="n">
        <v>124.5</v>
      </c>
      <c r="L35" s="132" t="s">
        <v>1360</v>
      </c>
    </row>
    <row r="36" customFormat="false" ht="12.75" hidden="false" customHeight="true" outlineLevel="0" collapsed="false">
      <c r="A36" s="230" t="s">
        <v>452</v>
      </c>
      <c r="B36" s="200" t="n">
        <v>123.1</v>
      </c>
      <c r="C36" s="200" t="n">
        <v>136.5</v>
      </c>
      <c r="D36" s="200" t="n">
        <v>125.8</v>
      </c>
      <c r="E36" s="200" t="n">
        <v>171.5</v>
      </c>
      <c r="F36" s="200" t="n">
        <v>151</v>
      </c>
      <c r="G36" s="200" t="n">
        <v>131.1</v>
      </c>
      <c r="H36" s="200" t="n">
        <v>127.2</v>
      </c>
      <c r="I36" s="200" t="n">
        <v>129.4</v>
      </c>
      <c r="J36" s="200" t="n">
        <v>112.7</v>
      </c>
      <c r="K36" s="200" t="n">
        <v>105.8</v>
      </c>
      <c r="L36" s="132" t="s">
        <v>1360</v>
      </c>
    </row>
    <row r="37" customFormat="false" ht="12.75" hidden="false" customHeight="true" outlineLevel="0" collapsed="false">
      <c r="A37" s="230" t="s">
        <v>453</v>
      </c>
      <c r="B37" s="200" t="n">
        <v>134.7</v>
      </c>
      <c r="C37" s="200" t="n">
        <v>137.9</v>
      </c>
      <c r="D37" s="200" t="n">
        <v>143.1</v>
      </c>
      <c r="E37" s="200" t="n">
        <v>171.1</v>
      </c>
      <c r="F37" s="200" t="n">
        <v>180.9</v>
      </c>
      <c r="G37" s="200" t="n">
        <v>156.6</v>
      </c>
      <c r="H37" s="200" t="n">
        <v>143.6</v>
      </c>
      <c r="I37" s="200" t="n">
        <v>134</v>
      </c>
      <c r="J37" s="200" t="n">
        <v>123.9</v>
      </c>
      <c r="K37" s="200" t="n">
        <v>123.2</v>
      </c>
      <c r="L37" s="132" t="s">
        <v>1360</v>
      </c>
    </row>
    <row r="38" customFormat="false" ht="12.75" hidden="false" customHeight="true" outlineLevel="0" collapsed="false">
      <c r="A38" s="230" t="s">
        <v>454</v>
      </c>
      <c r="B38" s="200" t="n">
        <v>132.8</v>
      </c>
      <c r="C38" s="200" t="n">
        <v>132.3</v>
      </c>
      <c r="D38" s="200" t="n">
        <v>139.2</v>
      </c>
      <c r="E38" s="200" t="n">
        <v>156.8</v>
      </c>
      <c r="F38" s="200" t="n">
        <v>173.6</v>
      </c>
      <c r="G38" s="200" t="n">
        <v>144.5</v>
      </c>
      <c r="H38" s="200" t="n">
        <v>144.9</v>
      </c>
      <c r="I38" s="200" t="n">
        <v>131.5</v>
      </c>
      <c r="J38" s="200" t="n">
        <v>120.5</v>
      </c>
      <c r="K38" s="200" t="n">
        <v>127.1</v>
      </c>
      <c r="L38" s="132" t="s">
        <v>1360</v>
      </c>
    </row>
    <row r="39" customFormat="false" ht="12.75" hidden="false" customHeight="true" outlineLevel="0" collapsed="false">
      <c r="A39" s="230" t="s">
        <v>455</v>
      </c>
      <c r="B39" s="200" t="n">
        <v>115.5</v>
      </c>
      <c r="C39" s="200" t="n">
        <v>133</v>
      </c>
      <c r="D39" s="200" t="n">
        <v>128.3</v>
      </c>
      <c r="E39" s="200" t="n">
        <v>136.2</v>
      </c>
      <c r="F39" s="200" t="n">
        <v>134</v>
      </c>
      <c r="G39" s="200" t="n">
        <v>135</v>
      </c>
      <c r="H39" s="200" t="n">
        <v>131.5</v>
      </c>
      <c r="I39" s="200" t="n">
        <v>119.5</v>
      </c>
      <c r="J39" s="200" t="n">
        <v>100.2</v>
      </c>
      <c r="K39" s="200" t="n">
        <v>118.9</v>
      </c>
      <c r="L39" s="132" t="s">
        <v>1360</v>
      </c>
    </row>
    <row r="40" customFormat="false" ht="12.75" hidden="false" customHeight="true" outlineLevel="0" collapsed="false">
      <c r="B40" s="200"/>
      <c r="C40" s="200"/>
      <c r="D40" s="200"/>
      <c r="E40" s="200"/>
      <c r="F40" s="200"/>
      <c r="G40" s="200"/>
      <c r="H40" s="200"/>
      <c r="I40" s="200"/>
      <c r="J40" s="200"/>
      <c r="K40" s="200"/>
    </row>
    <row r="41" customFormat="false" ht="15" hidden="false" customHeight="true" outlineLevel="0" collapsed="false">
      <c r="B41" s="338" t="s">
        <v>463</v>
      </c>
      <c r="C41" s="338"/>
      <c r="D41" s="338"/>
      <c r="E41" s="338"/>
      <c r="F41" s="338"/>
      <c r="G41" s="338"/>
      <c r="H41" s="338"/>
      <c r="I41" s="338"/>
      <c r="J41" s="338"/>
      <c r="K41" s="338"/>
      <c r="L41" s="338"/>
    </row>
    <row r="42" customFormat="false" ht="12.75" hidden="false" customHeight="true" outlineLevel="0" collapsed="false"/>
    <row r="43" customFormat="false" ht="12.75" hidden="false" customHeight="true" outlineLevel="0" collapsed="false">
      <c r="A43" s="230" t="s">
        <v>1355</v>
      </c>
      <c r="B43" s="200" t="n">
        <v>112.7</v>
      </c>
      <c r="C43" s="200" t="n">
        <v>107.7</v>
      </c>
      <c r="D43" s="200" t="n">
        <v>110.9</v>
      </c>
      <c r="E43" s="200" t="n">
        <v>113.3</v>
      </c>
      <c r="F43" s="200" t="n">
        <v>115.5</v>
      </c>
      <c r="G43" s="200" t="n">
        <v>94.5</v>
      </c>
      <c r="H43" s="200" t="n">
        <v>112.2</v>
      </c>
      <c r="I43" s="200" t="n">
        <v>111.3</v>
      </c>
      <c r="J43" s="200" t="n">
        <v>113.5</v>
      </c>
      <c r="K43" s="200" t="n">
        <v>110.7</v>
      </c>
      <c r="L43" s="130" t="s">
        <v>1360</v>
      </c>
    </row>
    <row r="44" customFormat="false" ht="12.75" hidden="false" customHeight="true" outlineLevel="0" collapsed="false">
      <c r="A44" s="230" t="s">
        <v>1356</v>
      </c>
      <c r="B44" s="200" t="n">
        <v>119.2</v>
      </c>
      <c r="C44" s="200" t="n">
        <v>115.9</v>
      </c>
      <c r="D44" s="200" t="n">
        <v>116.1</v>
      </c>
      <c r="E44" s="200" t="n">
        <v>120.4</v>
      </c>
      <c r="F44" s="200" t="n">
        <v>119.5</v>
      </c>
      <c r="G44" s="200" t="n">
        <v>74.5</v>
      </c>
      <c r="H44" s="200" t="n">
        <v>121.2</v>
      </c>
      <c r="I44" s="200" t="n">
        <v>116.7</v>
      </c>
      <c r="J44" s="200" t="n">
        <v>119.3</v>
      </c>
      <c r="K44" s="200" t="n">
        <v>122</v>
      </c>
      <c r="L44" s="130" t="s">
        <v>1360</v>
      </c>
    </row>
    <row r="45" customFormat="false" ht="12.75" hidden="false" customHeight="true" outlineLevel="0" collapsed="false">
      <c r="A45" s="316"/>
      <c r="B45" s="200"/>
      <c r="C45" s="200"/>
      <c r="D45" s="200"/>
      <c r="E45" s="200"/>
      <c r="F45" s="200"/>
      <c r="G45" s="200"/>
      <c r="H45" s="200"/>
      <c r="I45" s="200"/>
      <c r="J45" s="200"/>
      <c r="K45" s="200"/>
      <c r="L45" s="130"/>
    </row>
    <row r="46" customFormat="false" ht="12.75" hidden="false" customHeight="true" outlineLevel="0" collapsed="false">
      <c r="A46" s="230" t="s">
        <v>1365</v>
      </c>
      <c r="B46" s="200" t="n">
        <v>117.5</v>
      </c>
      <c r="C46" s="200" t="n">
        <v>113.1</v>
      </c>
      <c r="D46" s="200" t="n">
        <v>115.3</v>
      </c>
      <c r="E46" s="200" t="n">
        <v>122.5</v>
      </c>
      <c r="F46" s="200" t="n">
        <v>118.3</v>
      </c>
      <c r="G46" s="200" t="n">
        <v>75.6</v>
      </c>
      <c r="H46" s="200" t="n">
        <v>119.5</v>
      </c>
      <c r="I46" s="200" t="n">
        <v>117.7</v>
      </c>
      <c r="J46" s="200" t="n">
        <v>117.4</v>
      </c>
      <c r="K46" s="200" t="n">
        <v>118.6</v>
      </c>
      <c r="L46" s="130" t="s">
        <v>1360</v>
      </c>
    </row>
    <row r="47" customFormat="false" ht="12.75" hidden="false" customHeight="true" outlineLevel="0" collapsed="false">
      <c r="A47" s="230" t="s">
        <v>1366</v>
      </c>
      <c r="B47" s="200" t="n">
        <v>123.8</v>
      </c>
      <c r="C47" s="200" t="n">
        <v>113.5</v>
      </c>
      <c r="D47" s="200" t="n">
        <v>122</v>
      </c>
      <c r="E47" s="200" t="n">
        <v>118.5</v>
      </c>
      <c r="F47" s="200" t="n">
        <v>112.9</v>
      </c>
      <c r="G47" s="200" t="n">
        <v>85.4</v>
      </c>
      <c r="H47" s="200" t="n">
        <v>131.8</v>
      </c>
      <c r="I47" s="200" t="n">
        <v>115.4</v>
      </c>
      <c r="J47" s="200" t="n">
        <v>120</v>
      </c>
      <c r="K47" s="200" t="n">
        <v>119.8</v>
      </c>
      <c r="L47" s="130" t="s">
        <v>1360</v>
      </c>
    </row>
    <row r="48" customFormat="false" ht="12.75" hidden="false" customHeight="true" outlineLevel="0" collapsed="false">
      <c r="A48" s="316"/>
      <c r="B48" s="200"/>
      <c r="C48" s="200"/>
      <c r="D48" s="200"/>
      <c r="E48" s="200"/>
      <c r="F48" s="200"/>
      <c r="G48" s="200"/>
      <c r="H48" s="200"/>
      <c r="I48" s="200"/>
      <c r="J48" s="200"/>
      <c r="K48" s="200"/>
    </row>
    <row r="49" customFormat="false" ht="12.75" hidden="false" customHeight="true" outlineLevel="0" collapsed="false">
      <c r="A49" s="183" t="n">
        <v>2007</v>
      </c>
      <c r="B49" s="200"/>
      <c r="C49" s="200"/>
      <c r="D49" s="200"/>
      <c r="E49" s="200"/>
      <c r="F49" s="200"/>
      <c r="G49" s="200"/>
      <c r="H49" s="200"/>
      <c r="I49" s="200"/>
      <c r="J49" s="200"/>
      <c r="K49" s="200"/>
    </row>
    <row r="50" customFormat="false" ht="12.75" hidden="false" customHeight="true" outlineLevel="0" collapsed="false">
      <c r="A50" s="230" t="s">
        <v>455</v>
      </c>
      <c r="B50" s="200" t="n">
        <v>116</v>
      </c>
      <c r="C50" s="200" t="n">
        <v>119.2</v>
      </c>
      <c r="D50" s="200" t="n">
        <v>127.6</v>
      </c>
      <c r="E50" s="200" t="n">
        <v>117.5</v>
      </c>
      <c r="F50" s="200" t="n">
        <v>93</v>
      </c>
      <c r="G50" s="200" t="n">
        <v>74</v>
      </c>
      <c r="H50" s="200" t="n">
        <v>125.2</v>
      </c>
      <c r="I50" s="200" t="n">
        <v>115.8</v>
      </c>
      <c r="J50" s="200" t="n">
        <v>112.4</v>
      </c>
      <c r="K50" s="200" t="n">
        <v>128</v>
      </c>
      <c r="L50" s="130" t="s">
        <v>1360</v>
      </c>
    </row>
    <row r="51" customFormat="false" ht="12.75" hidden="false" customHeight="true" outlineLevel="0" collapsed="false">
      <c r="A51" s="230" t="s">
        <v>456</v>
      </c>
      <c r="B51" s="200" t="n">
        <v>121.8</v>
      </c>
      <c r="C51" s="200" t="n">
        <v>120</v>
      </c>
      <c r="D51" s="200" t="n">
        <v>112.5</v>
      </c>
      <c r="E51" s="200" t="n">
        <v>112.5</v>
      </c>
      <c r="F51" s="200" t="n">
        <v>115.2</v>
      </c>
      <c r="G51" s="200" t="n">
        <v>65.2</v>
      </c>
      <c r="H51" s="200" t="n">
        <v>126</v>
      </c>
      <c r="I51" s="200" t="n">
        <v>114.8</v>
      </c>
      <c r="J51" s="200" t="n">
        <v>122.2</v>
      </c>
      <c r="K51" s="200" t="n">
        <v>131.3</v>
      </c>
      <c r="L51" s="130" t="s">
        <v>1360</v>
      </c>
    </row>
    <row r="52" customFormat="false" ht="12.75" hidden="false" customHeight="true" outlineLevel="0" collapsed="false">
      <c r="A52" s="230" t="s">
        <v>457</v>
      </c>
      <c r="B52" s="200" t="n">
        <v>130.9</v>
      </c>
      <c r="C52" s="200" t="n">
        <v>119.8</v>
      </c>
      <c r="D52" s="200" t="n">
        <v>128.3</v>
      </c>
      <c r="E52" s="200" t="n">
        <v>124.2</v>
      </c>
      <c r="F52" s="200" t="n">
        <v>116.1</v>
      </c>
      <c r="G52" s="200" t="n">
        <v>76.3</v>
      </c>
      <c r="H52" s="200" t="n">
        <v>135.3</v>
      </c>
      <c r="I52" s="200" t="n">
        <v>125.6</v>
      </c>
      <c r="J52" s="200" t="n">
        <v>131.8</v>
      </c>
      <c r="K52" s="200" t="n">
        <v>134.4</v>
      </c>
      <c r="L52" s="130" t="s">
        <v>1360</v>
      </c>
    </row>
    <row r="53" customFormat="false" ht="12.75" hidden="false" customHeight="true" outlineLevel="0" collapsed="false">
      <c r="A53" s="230" t="s">
        <v>458</v>
      </c>
      <c r="B53" s="200" t="n">
        <v>129.9</v>
      </c>
      <c r="C53" s="200" t="n">
        <v>129.8</v>
      </c>
      <c r="D53" s="200" t="n">
        <v>114.1</v>
      </c>
      <c r="E53" s="200" t="n">
        <v>118</v>
      </c>
      <c r="F53" s="200" t="n">
        <v>124</v>
      </c>
      <c r="G53" s="200" t="n">
        <v>77.6</v>
      </c>
      <c r="H53" s="200" t="n">
        <v>133.6</v>
      </c>
      <c r="I53" s="200" t="n">
        <v>123</v>
      </c>
      <c r="J53" s="200" t="n">
        <v>129.6</v>
      </c>
      <c r="K53" s="200" t="n">
        <v>138.8</v>
      </c>
      <c r="L53" s="130" t="s">
        <v>1360</v>
      </c>
    </row>
    <row r="54" customFormat="false" ht="12.75" hidden="false" customHeight="true" outlineLevel="0" collapsed="false">
      <c r="A54" s="230" t="s">
        <v>459</v>
      </c>
      <c r="B54" s="200" t="n">
        <v>107.7</v>
      </c>
      <c r="C54" s="200" t="n">
        <v>116</v>
      </c>
      <c r="D54" s="200" t="n">
        <v>115.9</v>
      </c>
      <c r="E54" s="200" t="n">
        <v>110.2</v>
      </c>
      <c r="F54" s="200" t="n">
        <v>131.8</v>
      </c>
      <c r="G54" s="200" t="n">
        <v>70.7</v>
      </c>
      <c r="H54" s="200" t="n">
        <v>104.2</v>
      </c>
      <c r="I54" s="200" t="n">
        <v>95.5</v>
      </c>
      <c r="J54" s="200" t="n">
        <v>109</v>
      </c>
      <c r="K54" s="200" t="n">
        <v>111.2</v>
      </c>
      <c r="L54" s="130" t="s">
        <v>1360</v>
      </c>
    </row>
    <row r="55" customFormat="false" ht="12.75" hidden="false" customHeight="true" outlineLevel="0" collapsed="false">
      <c r="A55" s="316"/>
      <c r="B55" s="200"/>
      <c r="C55" s="200"/>
      <c r="D55" s="200"/>
      <c r="E55" s="200"/>
      <c r="F55" s="200"/>
      <c r="G55" s="200"/>
      <c r="H55" s="200"/>
      <c r="I55" s="200"/>
      <c r="J55" s="200"/>
      <c r="K55" s="200"/>
    </row>
    <row r="56" customFormat="false" ht="12.75" hidden="false" customHeight="true" outlineLevel="0" collapsed="false">
      <c r="A56" s="183" t="n">
        <v>2008</v>
      </c>
      <c r="B56" s="200"/>
      <c r="C56" s="200"/>
      <c r="D56" s="200"/>
      <c r="E56" s="200"/>
      <c r="F56" s="200"/>
      <c r="G56" s="200"/>
      <c r="H56" s="200"/>
      <c r="I56" s="200"/>
      <c r="J56" s="200"/>
      <c r="K56" s="200"/>
    </row>
    <row r="57" customFormat="false" ht="12.75" hidden="false" customHeight="true" outlineLevel="0" collapsed="false">
      <c r="A57" s="230" t="s">
        <v>480</v>
      </c>
      <c r="B57" s="200" t="n">
        <v>123.5</v>
      </c>
      <c r="C57" s="200" t="n">
        <v>111.9</v>
      </c>
      <c r="D57" s="200" t="n">
        <v>113.6</v>
      </c>
      <c r="E57" s="200" t="n">
        <v>124.7</v>
      </c>
      <c r="F57" s="200" t="n">
        <v>128.5</v>
      </c>
      <c r="G57" s="200" t="n">
        <v>84.9</v>
      </c>
      <c r="H57" s="200" t="n">
        <v>135</v>
      </c>
      <c r="I57" s="200" t="n">
        <v>117.7</v>
      </c>
      <c r="J57" s="200" t="n">
        <v>117.8</v>
      </c>
      <c r="K57" s="200" t="n">
        <v>121.2</v>
      </c>
      <c r="L57" s="132" t="s">
        <v>1360</v>
      </c>
    </row>
    <row r="58" customFormat="false" ht="12.75" hidden="false" customHeight="true" outlineLevel="0" collapsed="false">
      <c r="A58" s="230" t="s">
        <v>449</v>
      </c>
      <c r="B58" s="200" t="n">
        <v>124.3</v>
      </c>
      <c r="C58" s="200" t="n">
        <v>109.2</v>
      </c>
      <c r="D58" s="200" t="n">
        <v>104.5</v>
      </c>
      <c r="E58" s="200" t="n">
        <v>113.2</v>
      </c>
      <c r="F58" s="200" t="n">
        <v>106.7</v>
      </c>
      <c r="G58" s="200" t="n">
        <v>70.3</v>
      </c>
      <c r="H58" s="200" t="n">
        <v>126.6</v>
      </c>
      <c r="I58" s="200" t="n">
        <v>112.3</v>
      </c>
      <c r="J58" s="200" t="n">
        <v>123.2</v>
      </c>
      <c r="K58" s="200" t="n">
        <v>119.1</v>
      </c>
      <c r="L58" s="132" t="s">
        <v>1360</v>
      </c>
    </row>
    <row r="59" customFormat="false" ht="12.75" hidden="false" customHeight="true" outlineLevel="0" collapsed="false">
      <c r="A59" s="230" t="s">
        <v>450</v>
      </c>
      <c r="B59" s="200" t="n">
        <v>123.8</v>
      </c>
      <c r="C59" s="200" t="n">
        <v>105.8</v>
      </c>
      <c r="D59" s="200" t="n">
        <v>113.4</v>
      </c>
      <c r="E59" s="200" t="n">
        <v>120.2</v>
      </c>
      <c r="F59" s="200" t="n">
        <v>129.5</v>
      </c>
      <c r="G59" s="200" t="n">
        <v>85</v>
      </c>
      <c r="H59" s="200" t="n">
        <v>131.7</v>
      </c>
      <c r="I59" s="200" t="n">
        <v>114</v>
      </c>
      <c r="J59" s="200" t="n">
        <v>120.2</v>
      </c>
      <c r="K59" s="200" t="n">
        <v>123</v>
      </c>
      <c r="L59" s="132" t="s">
        <v>1360</v>
      </c>
    </row>
    <row r="60" customFormat="false" ht="12.75" hidden="false" customHeight="true" outlineLevel="0" collapsed="false">
      <c r="A60" s="230" t="s">
        <v>451</v>
      </c>
      <c r="B60" s="200" t="n">
        <v>131.7</v>
      </c>
      <c r="C60" s="200" t="n">
        <v>116.5</v>
      </c>
      <c r="D60" s="200" t="n">
        <v>116.6</v>
      </c>
      <c r="E60" s="200" t="n">
        <v>118.6</v>
      </c>
      <c r="F60" s="200" t="n">
        <v>118.2</v>
      </c>
      <c r="G60" s="200" t="n">
        <v>101.5</v>
      </c>
      <c r="H60" s="200" t="n">
        <v>134</v>
      </c>
      <c r="I60" s="200" t="n">
        <v>123.3</v>
      </c>
      <c r="J60" s="200" t="n">
        <v>131.5</v>
      </c>
      <c r="K60" s="200" t="n">
        <v>122.1</v>
      </c>
      <c r="L60" s="132" t="s">
        <v>1360</v>
      </c>
    </row>
    <row r="61" customFormat="false" ht="12.75" hidden="false" customHeight="true" outlineLevel="0" collapsed="false">
      <c r="A61" s="230" t="s">
        <v>452</v>
      </c>
      <c r="B61" s="200" t="n">
        <v>120.1</v>
      </c>
      <c r="C61" s="200" t="n">
        <v>118.6</v>
      </c>
      <c r="D61" s="200" t="n">
        <v>122.8</v>
      </c>
      <c r="E61" s="200" t="n">
        <v>126.4</v>
      </c>
      <c r="F61" s="200" t="n">
        <v>104.6</v>
      </c>
      <c r="G61" s="200" t="n">
        <v>83.8</v>
      </c>
      <c r="H61" s="200" t="n">
        <v>122.4</v>
      </c>
      <c r="I61" s="200" t="n">
        <v>115.6</v>
      </c>
      <c r="J61" s="200" t="n">
        <v>116.7</v>
      </c>
      <c r="K61" s="200" t="n">
        <v>108.1</v>
      </c>
      <c r="L61" s="132" t="s">
        <v>1360</v>
      </c>
    </row>
    <row r="62" customFormat="false" ht="12.75" hidden="false" customHeight="true" outlineLevel="0" collapsed="false">
      <c r="A62" s="230" t="s">
        <v>453</v>
      </c>
      <c r="B62" s="200" t="n">
        <v>130.1</v>
      </c>
      <c r="C62" s="200" t="n">
        <v>118.1</v>
      </c>
      <c r="D62" s="200" t="n">
        <v>142.9</v>
      </c>
      <c r="E62" s="200" t="n">
        <v>123.2</v>
      </c>
      <c r="F62" s="200" t="n">
        <v>115</v>
      </c>
      <c r="G62" s="200" t="n">
        <v>93.8</v>
      </c>
      <c r="H62" s="200" t="n">
        <v>144.7</v>
      </c>
      <c r="I62" s="200" t="n">
        <v>119.3</v>
      </c>
      <c r="J62" s="200" t="n">
        <v>126.5</v>
      </c>
      <c r="K62" s="200" t="n">
        <v>119.8</v>
      </c>
      <c r="L62" s="132" t="s">
        <v>1360</v>
      </c>
    </row>
    <row r="63" customFormat="false" ht="12.75" hidden="false" customHeight="true" outlineLevel="0" collapsed="false">
      <c r="A63" s="230" t="s">
        <v>454</v>
      </c>
      <c r="B63" s="200" t="n">
        <v>126</v>
      </c>
      <c r="C63" s="200" t="n">
        <v>112.8</v>
      </c>
      <c r="D63" s="200" t="n">
        <v>136.3</v>
      </c>
      <c r="E63" s="200" t="n">
        <v>120.4</v>
      </c>
      <c r="F63" s="200" t="n">
        <v>110.7</v>
      </c>
      <c r="G63" s="200" t="n">
        <v>86.1</v>
      </c>
      <c r="H63" s="200" t="n">
        <v>136.2</v>
      </c>
      <c r="I63" s="200" t="n">
        <v>116.5</v>
      </c>
      <c r="J63" s="200" t="n">
        <v>121.3</v>
      </c>
      <c r="K63" s="200" t="n">
        <v>125</v>
      </c>
      <c r="L63" s="132" t="s">
        <v>1360</v>
      </c>
    </row>
    <row r="64" customFormat="false" ht="12.75" hidden="false" customHeight="true" outlineLevel="0" collapsed="false">
      <c r="A64" s="230" t="s">
        <v>455</v>
      </c>
      <c r="B64" s="200" t="n">
        <v>110.9</v>
      </c>
      <c r="C64" s="200" t="n">
        <v>115</v>
      </c>
      <c r="D64" s="200" t="n">
        <v>126</v>
      </c>
      <c r="E64" s="200" t="n">
        <v>101.3</v>
      </c>
      <c r="F64" s="200" t="n">
        <v>90</v>
      </c>
      <c r="G64" s="200" t="n">
        <v>77.7</v>
      </c>
      <c r="H64" s="200" t="n">
        <v>123.5</v>
      </c>
      <c r="I64" s="200" t="n">
        <v>104.9</v>
      </c>
      <c r="J64" s="200" t="n">
        <v>103</v>
      </c>
      <c r="K64" s="200" t="n">
        <v>120</v>
      </c>
      <c r="L64" s="132" t="s">
        <v>1360</v>
      </c>
    </row>
    <row r="65" customFormat="false" ht="12.75" hidden="false" customHeight="true" outlineLevel="0" collapsed="false">
      <c r="B65" s="200"/>
      <c r="C65" s="200"/>
      <c r="D65" s="200"/>
      <c r="E65" s="200"/>
      <c r="F65" s="200"/>
      <c r="G65" s="200"/>
      <c r="H65" s="200"/>
      <c r="I65" s="200"/>
      <c r="J65" s="200"/>
      <c r="K65" s="200"/>
      <c r="L65" s="130"/>
    </row>
    <row r="66" customFormat="false" ht="15" hidden="false" customHeight="true" outlineLevel="0" collapsed="false">
      <c r="B66" s="338" t="s">
        <v>464</v>
      </c>
      <c r="C66" s="338"/>
      <c r="D66" s="338"/>
      <c r="E66" s="338"/>
      <c r="F66" s="338"/>
      <c r="G66" s="338"/>
      <c r="H66" s="338"/>
      <c r="I66" s="338"/>
      <c r="J66" s="338"/>
      <c r="K66" s="338"/>
      <c r="L66" s="338"/>
    </row>
    <row r="67" customFormat="false" ht="12.75" hidden="false" customHeight="true" outlineLevel="0" collapsed="false"/>
    <row r="68" customFormat="false" ht="12.75" hidden="false" customHeight="true" outlineLevel="0" collapsed="false">
      <c r="A68" s="230" t="s">
        <v>1355</v>
      </c>
      <c r="B68" s="200" t="n">
        <v>100.8</v>
      </c>
      <c r="C68" s="200" t="n">
        <v>102.1</v>
      </c>
      <c r="D68" s="200" t="n">
        <v>98.7</v>
      </c>
      <c r="E68" s="200" t="n">
        <v>112.4</v>
      </c>
      <c r="F68" s="200" t="n">
        <v>115.1</v>
      </c>
      <c r="G68" s="200" t="n">
        <v>107</v>
      </c>
      <c r="H68" s="200" t="n">
        <v>102.1</v>
      </c>
      <c r="I68" s="200" t="n">
        <v>105.6</v>
      </c>
      <c r="J68" s="200" t="n">
        <v>97.9</v>
      </c>
      <c r="K68" s="200" t="n">
        <v>102</v>
      </c>
      <c r="L68" s="130" t="s">
        <v>1360</v>
      </c>
    </row>
    <row r="69" customFormat="false" ht="12.75" hidden="false" customHeight="true" outlineLevel="0" collapsed="false">
      <c r="A69" s="230" t="s">
        <v>1356</v>
      </c>
      <c r="B69" s="200" t="n">
        <v>103</v>
      </c>
      <c r="C69" s="200" t="n">
        <v>108.5</v>
      </c>
      <c r="D69" s="200" t="n">
        <v>102.6</v>
      </c>
      <c r="E69" s="200" t="n">
        <v>125.1</v>
      </c>
      <c r="F69" s="200" t="n">
        <v>111.3</v>
      </c>
      <c r="G69" s="200" t="n">
        <v>121.1</v>
      </c>
      <c r="H69" s="200" t="n">
        <v>103.3</v>
      </c>
      <c r="I69" s="200" t="n">
        <v>110.9</v>
      </c>
      <c r="J69" s="200" t="n">
        <v>99.4</v>
      </c>
      <c r="K69" s="200" t="n">
        <v>101.1</v>
      </c>
      <c r="L69" s="130" t="s">
        <v>1360</v>
      </c>
    </row>
    <row r="70" customFormat="false" ht="12.75" hidden="false" customHeight="true" outlineLevel="0" collapsed="false">
      <c r="A70" s="316"/>
      <c r="B70" s="200"/>
      <c r="C70" s="200"/>
      <c r="D70" s="200"/>
      <c r="E70" s="200"/>
      <c r="F70" s="200"/>
      <c r="G70" s="200"/>
      <c r="H70" s="200"/>
      <c r="I70" s="200"/>
      <c r="J70" s="200"/>
      <c r="K70" s="200"/>
      <c r="L70" s="130"/>
    </row>
    <row r="71" customFormat="false" ht="12.75" hidden="false" customHeight="true" outlineLevel="0" collapsed="false">
      <c r="A71" s="230" t="s">
        <v>1365</v>
      </c>
      <c r="B71" s="200" t="n">
        <v>103.1</v>
      </c>
      <c r="C71" s="200" t="n">
        <v>105.9</v>
      </c>
      <c r="D71" s="200" t="n">
        <v>102.8</v>
      </c>
      <c r="E71" s="200" t="n">
        <v>127.6</v>
      </c>
      <c r="F71" s="200" t="n">
        <v>107.8</v>
      </c>
      <c r="G71" s="200" t="n">
        <v>118.1</v>
      </c>
      <c r="H71" s="200" t="n">
        <v>104.3</v>
      </c>
      <c r="I71" s="200" t="n">
        <v>110.6</v>
      </c>
      <c r="J71" s="200" t="n">
        <v>99.7</v>
      </c>
      <c r="K71" s="200" t="n">
        <v>100.9</v>
      </c>
      <c r="L71" s="130" t="s">
        <v>1360</v>
      </c>
    </row>
    <row r="72" customFormat="false" ht="12.75" hidden="false" customHeight="true" outlineLevel="0" collapsed="false">
      <c r="A72" s="230" t="s">
        <v>1366</v>
      </c>
      <c r="B72" s="200" t="n">
        <v>103.8</v>
      </c>
      <c r="C72" s="200" t="n">
        <v>115.9</v>
      </c>
      <c r="D72" s="200" t="n">
        <v>101.7</v>
      </c>
      <c r="E72" s="200" t="n">
        <v>130.9</v>
      </c>
      <c r="F72" s="200" t="n">
        <v>139.2</v>
      </c>
      <c r="G72" s="200" t="n">
        <v>159.5</v>
      </c>
      <c r="H72" s="200" t="n">
        <v>104.1</v>
      </c>
      <c r="I72" s="200" t="n">
        <v>112.3</v>
      </c>
      <c r="J72" s="200" t="n">
        <v>98.1</v>
      </c>
      <c r="K72" s="200" t="n">
        <v>101.2</v>
      </c>
      <c r="L72" s="130" t="s">
        <v>1360</v>
      </c>
    </row>
    <row r="73" customFormat="false" ht="12.75" hidden="false" customHeight="true" outlineLevel="0" collapsed="false">
      <c r="A73" s="316"/>
      <c r="B73" s="200"/>
      <c r="C73" s="200"/>
      <c r="D73" s="200"/>
      <c r="E73" s="200"/>
      <c r="F73" s="200"/>
      <c r="G73" s="200"/>
      <c r="H73" s="200"/>
      <c r="I73" s="200"/>
      <c r="J73" s="200"/>
      <c r="K73" s="200"/>
      <c r="L73" s="130"/>
    </row>
    <row r="74" customFormat="false" ht="12.75" hidden="false" customHeight="true" outlineLevel="0" collapsed="false">
      <c r="A74" s="183" t="n">
        <v>2007</v>
      </c>
      <c r="B74" s="200"/>
      <c r="C74" s="200"/>
      <c r="D74" s="200"/>
      <c r="E74" s="200"/>
      <c r="F74" s="200"/>
      <c r="G74" s="200"/>
      <c r="H74" s="200"/>
      <c r="I74" s="200"/>
      <c r="J74" s="200"/>
      <c r="K74" s="200"/>
      <c r="L74" s="130"/>
    </row>
    <row r="75" customFormat="false" ht="12.75" hidden="false" customHeight="true" outlineLevel="0" collapsed="false">
      <c r="A75" s="230" t="s">
        <v>455</v>
      </c>
      <c r="B75" s="200" t="n">
        <v>101.9</v>
      </c>
      <c r="C75" s="200" t="n">
        <v>109.4</v>
      </c>
      <c r="D75" s="200" t="n">
        <v>102.6</v>
      </c>
      <c r="E75" s="200" t="n">
        <v>121.4</v>
      </c>
      <c r="F75" s="200" t="n">
        <v>109</v>
      </c>
      <c r="G75" s="200" t="n">
        <v>122.1</v>
      </c>
      <c r="H75" s="200" t="n">
        <v>102.2</v>
      </c>
      <c r="I75" s="200" t="n">
        <v>110.3</v>
      </c>
      <c r="J75" s="200" t="n">
        <v>97.5</v>
      </c>
      <c r="K75" s="200" t="n">
        <v>101.7</v>
      </c>
      <c r="L75" s="130" t="s">
        <v>1360</v>
      </c>
    </row>
    <row r="76" customFormat="false" ht="12.75" hidden="false" customHeight="true" outlineLevel="0" collapsed="false">
      <c r="A76" s="230" t="s">
        <v>456</v>
      </c>
      <c r="B76" s="200" t="n">
        <v>102.1</v>
      </c>
      <c r="C76" s="200" t="n">
        <v>112.3</v>
      </c>
      <c r="D76" s="200" t="n">
        <v>102.6</v>
      </c>
      <c r="E76" s="200" t="n">
        <v>120.4</v>
      </c>
      <c r="F76" s="200" t="n">
        <v>114.4</v>
      </c>
      <c r="G76" s="200" t="n">
        <v>121.7</v>
      </c>
      <c r="H76" s="200" t="n">
        <v>99.4</v>
      </c>
      <c r="I76" s="200" t="n">
        <v>111.1</v>
      </c>
      <c r="J76" s="200" t="n">
        <v>98.8</v>
      </c>
      <c r="K76" s="200" t="n">
        <v>100.5</v>
      </c>
      <c r="L76" s="130" t="s">
        <v>1360</v>
      </c>
    </row>
    <row r="77" customFormat="false" ht="12.75" hidden="false" customHeight="true" outlineLevel="0" collapsed="false">
      <c r="A77" s="230" t="s">
        <v>457</v>
      </c>
      <c r="B77" s="200" t="n">
        <v>103.2</v>
      </c>
      <c r="C77" s="200" t="n">
        <v>113.5</v>
      </c>
      <c r="D77" s="200" t="n">
        <v>101</v>
      </c>
      <c r="E77" s="200" t="n">
        <v>122.4</v>
      </c>
      <c r="F77" s="200" t="n">
        <v>114.9</v>
      </c>
      <c r="G77" s="200" t="n">
        <v>126</v>
      </c>
      <c r="H77" s="200" t="n">
        <v>104.2</v>
      </c>
      <c r="I77" s="200" t="n">
        <v>111.3</v>
      </c>
      <c r="J77" s="200" t="n">
        <v>98.7</v>
      </c>
      <c r="K77" s="200" t="n">
        <v>103</v>
      </c>
      <c r="L77" s="130" t="s">
        <v>1360</v>
      </c>
    </row>
    <row r="78" customFormat="false" ht="12.75" hidden="false" customHeight="true" outlineLevel="0" collapsed="false">
      <c r="A78" s="230" t="s">
        <v>458</v>
      </c>
      <c r="B78" s="200" t="n">
        <v>102.7</v>
      </c>
      <c r="C78" s="200" t="n">
        <v>113.9</v>
      </c>
      <c r="D78" s="200" t="n">
        <v>101.1</v>
      </c>
      <c r="E78" s="200" t="n">
        <v>118.2</v>
      </c>
      <c r="F78" s="200" t="n">
        <v>120.9</v>
      </c>
      <c r="G78" s="200" t="n">
        <v>128.3</v>
      </c>
      <c r="H78" s="200" t="n">
        <v>101.5</v>
      </c>
      <c r="I78" s="200" t="n">
        <v>111.7</v>
      </c>
      <c r="J78" s="200" t="n">
        <v>98.7</v>
      </c>
      <c r="K78" s="200" t="n">
        <v>100.1</v>
      </c>
      <c r="L78" s="130" t="s">
        <v>1360</v>
      </c>
    </row>
    <row r="79" customFormat="false" ht="12.75" hidden="false" customHeight="true" outlineLevel="0" collapsed="false">
      <c r="A79" s="230" t="s">
        <v>459</v>
      </c>
      <c r="B79" s="200" t="n">
        <v>103.4</v>
      </c>
      <c r="C79" s="200" t="n">
        <v>113.8</v>
      </c>
      <c r="D79" s="200" t="n">
        <v>104.6</v>
      </c>
      <c r="E79" s="200" t="n">
        <v>117.7</v>
      </c>
      <c r="F79" s="200" t="n">
        <v>121.6</v>
      </c>
      <c r="G79" s="200" t="n">
        <v>132.9</v>
      </c>
      <c r="H79" s="200" t="n">
        <v>100.4</v>
      </c>
      <c r="I79" s="200" t="n">
        <v>111.2</v>
      </c>
      <c r="J79" s="200" t="n">
        <v>99.8</v>
      </c>
      <c r="K79" s="200" t="n">
        <v>102.6</v>
      </c>
      <c r="L79" s="130" t="s">
        <v>1360</v>
      </c>
    </row>
    <row r="80" customFormat="false" ht="12.75" hidden="false" customHeight="true" outlineLevel="0" collapsed="false">
      <c r="A80" s="316"/>
      <c r="B80" s="200"/>
      <c r="C80" s="200"/>
      <c r="D80" s="200"/>
      <c r="E80" s="200"/>
      <c r="F80" s="200"/>
      <c r="G80" s="200"/>
      <c r="H80" s="200"/>
      <c r="I80" s="200"/>
      <c r="J80" s="200"/>
      <c r="K80" s="200"/>
      <c r="L80" s="130"/>
    </row>
    <row r="81" customFormat="false" ht="12.75" hidden="false" customHeight="true" outlineLevel="0" collapsed="false">
      <c r="A81" s="183" t="n">
        <v>2008</v>
      </c>
      <c r="B81" s="200"/>
      <c r="C81" s="200"/>
      <c r="D81" s="200"/>
      <c r="E81" s="200"/>
      <c r="F81" s="200"/>
      <c r="G81" s="200"/>
      <c r="H81" s="200"/>
      <c r="I81" s="200"/>
      <c r="J81" s="200"/>
      <c r="K81" s="200"/>
      <c r="L81" s="130"/>
    </row>
    <row r="82" customFormat="false" ht="12.75" hidden="false" customHeight="true" outlineLevel="0" collapsed="false">
      <c r="A82" s="230" t="s">
        <v>480</v>
      </c>
      <c r="B82" s="200" t="n">
        <v>104.1</v>
      </c>
      <c r="C82" s="200" t="n">
        <v>114.7</v>
      </c>
      <c r="D82" s="200" t="n">
        <v>101.3</v>
      </c>
      <c r="E82" s="200" t="n">
        <v>118.7</v>
      </c>
      <c r="F82" s="200" t="n">
        <v>121.7</v>
      </c>
      <c r="G82" s="200" t="n">
        <v>145.7</v>
      </c>
      <c r="H82" s="200" t="n">
        <v>105.5</v>
      </c>
      <c r="I82" s="200" t="n">
        <v>110.9</v>
      </c>
      <c r="J82" s="200" t="n">
        <v>98.8</v>
      </c>
      <c r="K82" s="200" t="n">
        <v>102.2</v>
      </c>
      <c r="L82" s="132" t="s">
        <v>1360</v>
      </c>
    </row>
    <row r="83" customFormat="false" ht="12.75" hidden="false" customHeight="true" outlineLevel="0" collapsed="false">
      <c r="A83" s="230" t="s">
        <v>449</v>
      </c>
      <c r="B83" s="200" t="n">
        <v>103.8</v>
      </c>
      <c r="C83" s="200" t="n">
        <v>115.2</v>
      </c>
      <c r="D83" s="200" t="n">
        <v>102.9</v>
      </c>
      <c r="E83" s="200" t="n">
        <v>126.2</v>
      </c>
      <c r="F83" s="200" t="n">
        <v>123.2</v>
      </c>
      <c r="G83" s="200" t="n">
        <v>149.3</v>
      </c>
      <c r="H83" s="200" t="n">
        <v>107.2</v>
      </c>
      <c r="I83" s="200" t="n">
        <v>112.5</v>
      </c>
      <c r="J83" s="200" t="n">
        <v>98.1</v>
      </c>
      <c r="K83" s="200" t="n">
        <v>103.4</v>
      </c>
      <c r="L83" s="132" t="s">
        <v>1360</v>
      </c>
    </row>
    <row r="84" customFormat="false" ht="12.75" hidden="false" customHeight="true" outlineLevel="0" collapsed="false">
      <c r="A84" s="230" t="s">
        <v>450</v>
      </c>
      <c r="B84" s="200" t="n">
        <v>103.3</v>
      </c>
      <c r="C84" s="200" t="n">
        <v>116.6</v>
      </c>
      <c r="D84" s="200" t="n">
        <v>101.6</v>
      </c>
      <c r="E84" s="200" t="n">
        <v>129.9</v>
      </c>
      <c r="F84" s="200" t="n">
        <v>129.3</v>
      </c>
      <c r="G84" s="200" t="n">
        <v>156.8</v>
      </c>
      <c r="H84" s="200" t="n">
        <v>100.8</v>
      </c>
      <c r="I84" s="200" t="n">
        <v>111.8</v>
      </c>
      <c r="J84" s="200" t="n">
        <v>98.1</v>
      </c>
      <c r="K84" s="200" t="n">
        <v>100.2</v>
      </c>
      <c r="L84" s="132" t="s">
        <v>1360</v>
      </c>
    </row>
    <row r="85" customFormat="false" ht="12.75" hidden="false" customHeight="true" outlineLevel="0" collapsed="false">
      <c r="A85" s="230" t="s">
        <v>451</v>
      </c>
      <c r="B85" s="200" t="n">
        <v>104</v>
      </c>
      <c r="C85" s="200" t="n">
        <v>115.5</v>
      </c>
      <c r="D85" s="200" t="n">
        <v>101.8</v>
      </c>
      <c r="E85" s="200" t="n">
        <v>133.2</v>
      </c>
      <c r="F85" s="200" t="n">
        <v>137.2</v>
      </c>
      <c r="G85" s="200" t="n">
        <v>158.5</v>
      </c>
      <c r="H85" s="200" t="n">
        <v>103.4</v>
      </c>
      <c r="I85" s="200" t="n">
        <v>112.2</v>
      </c>
      <c r="J85" s="200" t="n">
        <v>98.1</v>
      </c>
      <c r="K85" s="200" t="n">
        <v>102</v>
      </c>
      <c r="L85" s="132" t="s">
        <v>1360</v>
      </c>
    </row>
    <row r="86" customFormat="false" ht="12.75" hidden="false" customHeight="true" outlineLevel="0" collapsed="false">
      <c r="A86" s="230" t="s">
        <v>452</v>
      </c>
      <c r="B86" s="200" t="n">
        <v>102.5</v>
      </c>
      <c r="C86" s="200" t="n">
        <v>115.1</v>
      </c>
      <c r="D86" s="200" t="n">
        <v>102.4</v>
      </c>
      <c r="E86" s="200" t="n">
        <v>135.7</v>
      </c>
      <c r="F86" s="200" t="n">
        <v>144.4</v>
      </c>
      <c r="G86" s="200" t="n">
        <v>156.4</v>
      </c>
      <c r="H86" s="200" t="n">
        <v>103.9</v>
      </c>
      <c r="I86" s="200" t="n">
        <v>112</v>
      </c>
      <c r="J86" s="200" t="n">
        <v>96.6</v>
      </c>
      <c r="K86" s="200" t="n">
        <v>97.8</v>
      </c>
      <c r="L86" s="132" t="s">
        <v>1360</v>
      </c>
    </row>
    <row r="87" customFormat="false" ht="12.75" hidden="false" customHeight="true" outlineLevel="0" collapsed="false">
      <c r="A87" s="230" t="s">
        <v>453</v>
      </c>
      <c r="B87" s="200" t="n">
        <v>103.6</v>
      </c>
      <c r="C87" s="200" t="n">
        <v>116.7</v>
      </c>
      <c r="D87" s="200" t="n">
        <v>100.1</v>
      </c>
      <c r="E87" s="200" t="n">
        <v>138.9</v>
      </c>
      <c r="F87" s="200" t="n">
        <v>157.3</v>
      </c>
      <c r="G87" s="200" t="n">
        <v>166.9</v>
      </c>
      <c r="H87" s="200" t="n">
        <v>99.3</v>
      </c>
      <c r="I87" s="200" t="n">
        <v>112.3</v>
      </c>
      <c r="J87" s="200" t="n">
        <v>98</v>
      </c>
      <c r="K87" s="200" t="n">
        <v>102.9</v>
      </c>
      <c r="L87" s="132" t="s">
        <v>1360</v>
      </c>
    </row>
    <row r="88" s="210" customFormat="true" ht="12.75" hidden="false" customHeight="true" outlineLevel="0" collapsed="false">
      <c r="A88" s="230" t="s">
        <v>454</v>
      </c>
      <c r="B88" s="462" t="n">
        <v>105.4</v>
      </c>
      <c r="C88" s="462" t="n">
        <v>117.2</v>
      </c>
      <c r="D88" s="462" t="n">
        <v>102.1</v>
      </c>
      <c r="E88" s="462" t="n">
        <v>130.2</v>
      </c>
      <c r="F88" s="462" t="n">
        <v>156.8</v>
      </c>
      <c r="G88" s="462" t="n">
        <v>167.7</v>
      </c>
      <c r="H88" s="462" t="n">
        <v>106.4</v>
      </c>
      <c r="I88" s="462" t="n">
        <v>112.9</v>
      </c>
      <c r="J88" s="462" t="n">
        <v>99.4</v>
      </c>
      <c r="K88" s="462" t="n">
        <v>101.7</v>
      </c>
      <c r="L88" s="474" t="s">
        <v>1360</v>
      </c>
    </row>
    <row r="89" customFormat="false" ht="12.75" hidden="false" customHeight="true" outlineLevel="0" collapsed="false">
      <c r="A89" s="230" t="s">
        <v>455</v>
      </c>
      <c r="B89" s="200" t="n">
        <v>104.1</v>
      </c>
      <c r="C89" s="200" t="n">
        <v>115.7</v>
      </c>
      <c r="D89" s="200" t="n">
        <v>101.8</v>
      </c>
      <c r="E89" s="200" t="n">
        <v>134.5</v>
      </c>
      <c r="F89" s="200" t="n">
        <v>148.8</v>
      </c>
      <c r="G89" s="200" t="n">
        <v>173.7</v>
      </c>
      <c r="H89" s="200" t="n">
        <v>106.5</v>
      </c>
      <c r="I89" s="200" t="n">
        <v>113.9</v>
      </c>
      <c r="J89" s="200" t="n">
        <v>97.3</v>
      </c>
      <c r="K89" s="200" t="n">
        <v>99.1</v>
      </c>
      <c r="L89" s="132" t="s">
        <v>1360</v>
      </c>
    </row>
    <row r="90" customFormat="false" ht="12.75" hidden="false" customHeight="true" outlineLevel="0" collapsed="false">
      <c r="A90" s="210" t="s">
        <v>1284</v>
      </c>
      <c r="B90" s="200"/>
      <c r="C90" s="200"/>
      <c r="D90" s="200"/>
      <c r="E90" s="200"/>
      <c r="F90" s="200"/>
      <c r="G90" s="200"/>
      <c r="H90" s="200"/>
      <c r="I90" s="200"/>
      <c r="J90" s="200"/>
      <c r="K90" s="200"/>
    </row>
    <row r="91" s="210" customFormat="true" ht="12.75" hidden="false" customHeight="true" outlineLevel="0" collapsed="false">
      <c r="A91" s="210" t="s">
        <v>1340</v>
      </c>
    </row>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91</v>
      </c>
      <c r="B2" s="135"/>
      <c r="C2" s="135"/>
      <c r="D2" s="135"/>
      <c r="E2" s="135"/>
      <c r="F2" s="135"/>
      <c r="G2" s="135"/>
      <c r="H2" s="135"/>
      <c r="I2" s="135"/>
      <c r="J2" s="135"/>
      <c r="K2" s="135"/>
      <c r="L2" s="135"/>
    </row>
    <row r="3" s="169" customFormat="true" ht="20.1" hidden="false" customHeight="true" outlineLevel="0" collapsed="false">
      <c r="A3" s="135" t="s">
        <v>1383</v>
      </c>
      <c r="B3" s="135"/>
      <c r="C3" s="135"/>
      <c r="D3" s="135"/>
      <c r="E3" s="135"/>
      <c r="F3" s="135"/>
      <c r="G3" s="135"/>
      <c r="H3" s="135"/>
      <c r="I3" s="135"/>
      <c r="J3" s="135"/>
      <c r="K3" s="135"/>
      <c r="L3" s="135"/>
    </row>
    <row r="4" s="169" customFormat="true" ht="20.1" hidden="false" customHeight="true" outlineLevel="0" collapsed="false">
      <c r="A4" s="213" t="s">
        <v>1389</v>
      </c>
      <c r="B4" s="213"/>
      <c r="C4" s="213"/>
      <c r="D4" s="213"/>
      <c r="E4" s="213"/>
      <c r="F4" s="213"/>
      <c r="G4" s="213"/>
      <c r="H4" s="213"/>
      <c r="I4" s="213"/>
      <c r="J4" s="213"/>
      <c r="K4" s="213"/>
      <c r="L4" s="213"/>
    </row>
    <row r="5" s="169" customFormat="true" ht="20.1" hidden="false" customHeight="true" outlineLevel="0" collapsed="false">
      <c r="A5" s="213" t="s">
        <v>1392</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4</v>
      </c>
      <c r="B7" s="173" t="s">
        <v>1371</v>
      </c>
      <c r="C7" s="173"/>
      <c r="D7" s="173"/>
      <c r="E7" s="173"/>
      <c r="F7" s="173"/>
      <c r="G7" s="173"/>
      <c r="H7" s="173"/>
      <c r="I7" s="173"/>
      <c r="J7" s="173"/>
      <c r="K7" s="173"/>
      <c r="L7" s="173"/>
    </row>
    <row r="8" customFormat="false" ht="12.75" hidden="false" customHeight="true" outlineLevel="0" collapsed="false">
      <c r="A8" s="137"/>
      <c r="B8" s="174" t="s">
        <v>894</v>
      </c>
      <c r="C8" s="334" t="n">
        <v>0</v>
      </c>
      <c r="D8" s="471" t="n">
        <v>1</v>
      </c>
      <c r="E8" s="471" t="n">
        <v>2</v>
      </c>
      <c r="F8" s="471" t="n">
        <v>3</v>
      </c>
      <c r="G8" s="471" t="n">
        <v>4</v>
      </c>
      <c r="H8" s="471" t="n">
        <v>5</v>
      </c>
      <c r="I8" s="471" t="n">
        <v>6</v>
      </c>
      <c r="J8" s="471" t="n">
        <v>7</v>
      </c>
      <c r="K8" s="471" t="n">
        <v>8</v>
      </c>
      <c r="L8" s="337" t="n">
        <v>9</v>
      </c>
    </row>
    <row r="9" customFormat="false" ht="12.75" hidden="false" customHeight="true" outlineLevel="0" collapsed="false">
      <c r="A9" s="137"/>
      <c r="B9" s="174"/>
      <c r="C9" s="472" t="s">
        <v>1372</v>
      </c>
      <c r="D9" s="472" t="s">
        <v>1373</v>
      </c>
      <c r="E9" s="472" t="s">
        <v>1374</v>
      </c>
      <c r="F9" s="472" t="s">
        <v>1375</v>
      </c>
      <c r="G9" s="472" t="s">
        <v>1376</v>
      </c>
      <c r="H9" s="472" t="s">
        <v>1377</v>
      </c>
      <c r="I9" s="472" t="s">
        <v>1378</v>
      </c>
      <c r="J9" s="472" t="s">
        <v>1379</v>
      </c>
      <c r="K9" s="472" t="s">
        <v>1380</v>
      </c>
      <c r="L9" s="179" t="s">
        <v>1381</v>
      </c>
    </row>
    <row r="10" customFormat="false" ht="12.75" hidden="false" customHeight="false" outlineLevel="0" collapsed="false">
      <c r="A10" s="137"/>
      <c r="B10" s="174"/>
      <c r="C10" s="174"/>
      <c r="D10" s="174"/>
      <c r="E10" s="174"/>
      <c r="F10" s="174"/>
      <c r="G10" s="174"/>
      <c r="H10" s="174"/>
      <c r="I10" s="174"/>
      <c r="J10" s="174"/>
      <c r="K10" s="174"/>
      <c r="L10" s="179"/>
    </row>
    <row r="11" customFormat="false" ht="12.75" hidden="false" customHeight="false" outlineLevel="0" collapsed="false">
      <c r="A11" s="137"/>
      <c r="B11" s="174"/>
      <c r="C11" s="174"/>
      <c r="D11" s="174"/>
      <c r="E11" s="174"/>
      <c r="F11" s="174"/>
      <c r="G11" s="174"/>
      <c r="H11" s="174"/>
      <c r="I11" s="174"/>
      <c r="J11" s="174"/>
      <c r="K11" s="174"/>
      <c r="L11" s="179"/>
    </row>
    <row r="12" customFormat="false" ht="12.75" hidden="false" customHeight="false" outlineLevel="0" collapsed="false">
      <c r="A12" s="137"/>
      <c r="B12" s="174"/>
      <c r="C12" s="174"/>
      <c r="D12" s="174"/>
      <c r="E12" s="174"/>
      <c r="F12" s="174"/>
      <c r="G12" s="174"/>
      <c r="H12" s="174"/>
      <c r="I12" s="174"/>
      <c r="J12" s="174"/>
      <c r="K12" s="174"/>
      <c r="L12" s="179"/>
    </row>
    <row r="13" customFormat="false" ht="12.75" hidden="false" customHeight="false" outlineLevel="0" collapsed="false">
      <c r="A13" s="137"/>
      <c r="B13" s="174"/>
      <c r="C13" s="174"/>
      <c r="D13" s="174"/>
      <c r="E13" s="174"/>
      <c r="F13" s="174"/>
      <c r="G13" s="174"/>
      <c r="H13" s="174"/>
      <c r="I13" s="174"/>
      <c r="J13" s="174"/>
      <c r="K13" s="174"/>
      <c r="L13" s="179"/>
    </row>
    <row r="14" customFormat="false" ht="12.75" hidden="false" customHeight="false" outlineLevel="0" collapsed="false">
      <c r="A14" s="137"/>
      <c r="B14" s="174"/>
      <c r="C14" s="174"/>
      <c r="D14" s="174"/>
      <c r="E14" s="174"/>
      <c r="F14" s="174"/>
      <c r="G14" s="174"/>
      <c r="H14" s="174"/>
      <c r="I14" s="174"/>
      <c r="J14" s="174"/>
      <c r="K14" s="174"/>
      <c r="L14" s="179"/>
    </row>
    <row r="15" customFormat="false" ht="12.75" hidden="false" customHeight="true" outlineLevel="0" collapsed="false">
      <c r="D15" s="217"/>
      <c r="E15" s="217"/>
      <c r="F15" s="217"/>
      <c r="G15" s="217"/>
    </row>
    <row r="16" customFormat="false" ht="15" hidden="false" customHeight="true" outlineLevel="0" collapsed="false">
      <c r="B16" s="338" t="s">
        <v>1347</v>
      </c>
      <c r="C16" s="338"/>
      <c r="D16" s="338"/>
      <c r="E16" s="338"/>
      <c r="F16" s="338"/>
      <c r="G16" s="338"/>
      <c r="H16" s="338"/>
      <c r="I16" s="338"/>
      <c r="J16" s="338"/>
      <c r="K16" s="338"/>
      <c r="L16" s="338"/>
    </row>
    <row r="17" customFormat="false" ht="12.75" hidden="false" customHeight="true" outlineLevel="0" collapsed="false"/>
    <row r="18" customFormat="false" ht="12.75" hidden="false" customHeight="true" outlineLevel="0" collapsed="false">
      <c r="A18" s="230" t="s">
        <v>1355</v>
      </c>
      <c r="B18" s="200" t="n">
        <v>111.4</v>
      </c>
      <c r="C18" s="200" t="n">
        <v>107.9</v>
      </c>
      <c r="D18" s="200" t="n">
        <v>105.9</v>
      </c>
      <c r="E18" s="200" t="n">
        <v>126.8</v>
      </c>
      <c r="F18" s="200" t="n">
        <v>130.9</v>
      </c>
      <c r="G18" s="200" t="n">
        <v>102.6</v>
      </c>
      <c r="H18" s="200" t="n">
        <v>112.1</v>
      </c>
      <c r="I18" s="200" t="n">
        <v>116.6</v>
      </c>
      <c r="J18" s="200" t="n">
        <v>107.5</v>
      </c>
      <c r="K18" s="200" t="n">
        <v>110.8</v>
      </c>
      <c r="L18" s="132" t="s">
        <v>1360</v>
      </c>
    </row>
    <row r="19" customFormat="false" ht="12.75" hidden="false" customHeight="true" outlineLevel="0" collapsed="false">
      <c r="A19" s="230" t="s">
        <v>1356</v>
      </c>
      <c r="B19" s="200" t="n">
        <v>123.1</v>
      </c>
      <c r="C19" s="200" t="n">
        <v>124.6</v>
      </c>
      <c r="D19" s="200" t="n">
        <v>116</v>
      </c>
      <c r="E19" s="200" t="n">
        <v>154</v>
      </c>
      <c r="F19" s="200" t="n">
        <v>129.7</v>
      </c>
      <c r="G19" s="200" t="n">
        <v>91.9</v>
      </c>
      <c r="H19" s="200" t="n">
        <v>125.3</v>
      </c>
      <c r="I19" s="200" t="n">
        <v>131.7</v>
      </c>
      <c r="J19" s="200" t="n">
        <v>117.7</v>
      </c>
      <c r="K19" s="200" t="n">
        <v>122.9</v>
      </c>
      <c r="L19" s="132" t="s">
        <v>1360</v>
      </c>
    </row>
    <row r="20" customFormat="false" ht="12.75" hidden="false" customHeight="true" outlineLevel="0" collapsed="false">
      <c r="A20" s="316"/>
      <c r="B20" s="200"/>
      <c r="C20" s="200"/>
      <c r="D20" s="200"/>
      <c r="E20" s="200"/>
      <c r="F20" s="200"/>
      <c r="G20" s="200"/>
      <c r="H20" s="200"/>
      <c r="I20" s="200"/>
      <c r="J20" s="200"/>
      <c r="K20" s="200"/>
      <c r="L20" s="132"/>
    </row>
    <row r="21" customFormat="false" ht="12.75" hidden="false" customHeight="true" outlineLevel="0" collapsed="false">
      <c r="A21" s="230" t="s">
        <v>1365</v>
      </c>
      <c r="B21" s="200" t="n">
        <v>121.9</v>
      </c>
      <c r="C21" s="200" t="n">
        <v>118.9</v>
      </c>
      <c r="D21" s="200" t="n">
        <v>116.6</v>
      </c>
      <c r="E21" s="200" t="n">
        <v>162.2</v>
      </c>
      <c r="F21" s="200" t="n">
        <v>125.8</v>
      </c>
      <c r="G21" s="200" t="n">
        <v>91.7</v>
      </c>
      <c r="H21" s="200" t="n">
        <v>124.7</v>
      </c>
      <c r="I21" s="200" t="n">
        <v>133.3</v>
      </c>
      <c r="J21" s="200" t="n">
        <v>117.1</v>
      </c>
      <c r="K21" s="200" t="n">
        <v>118.9</v>
      </c>
      <c r="L21" s="132" t="s">
        <v>1360</v>
      </c>
    </row>
    <row r="22" customFormat="false" ht="12.75" hidden="false" customHeight="true" outlineLevel="0" collapsed="false">
      <c r="A22" s="230" t="s">
        <v>1366</v>
      </c>
      <c r="B22" s="200" t="n">
        <v>127.7</v>
      </c>
      <c r="C22" s="200" t="n">
        <v>127.6</v>
      </c>
      <c r="D22" s="200" t="n">
        <v>116.9</v>
      </c>
      <c r="E22" s="200" t="n">
        <v>150.6</v>
      </c>
      <c r="F22" s="200" t="n">
        <v>157</v>
      </c>
      <c r="G22" s="200" t="n">
        <v>137.6</v>
      </c>
      <c r="H22" s="200" t="n">
        <v>133.2</v>
      </c>
      <c r="I22" s="200" t="n">
        <v>128.7</v>
      </c>
      <c r="J22" s="200" t="n">
        <v>113.1</v>
      </c>
      <c r="K22" s="200" t="n">
        <v>117.3</v>
      </c>
      <c r="L22" s="132" t="s">
        <v>1360</v>
      </c>
    </row>
    <row r="23" customFormat="false" ht="12.75" hidden="false" customHeight="true" outlineLevel="0" collapsed="false">
      <c r="A23" s="316"/>
      <c r="B23" s="200"/>
      <c r="C23" s="200"/>
      <c r="D23" s="200"/>
      <c r="E23" s="200"/>
      <c r="F23" s="200"/>
      <c r="G23" s="200"/>
      <c r="H23" s="200"/>
      <c r="I23" s="200"/>
      <c r="J23" s="200"/>
      <c r="K23" s="200"/>
      <c r="L23" s="132"/>
    </row>
    <row r="24" customFormat="false" ht="12.75" hidden="false" customHeight="true" outlineLevel="0" collapsed="false">
      <c r="A24" s="183" t="n">
        <v>2007</v>
      </c>
      <c r="B24" s="200"/>
      <c r="C24" s="200"/>
      <c r="D24" s="200"/>
      <c r="E24" s="200"/>
      <c r="F24" s="200"/>
      <c r="G24" s="200"/>
      <c r="H24" s="200"/>
      <c r="I24" s="200"/>
      <c r="J24" s="200"/>
      <c r="K24" s="200"/>
      <c r="L24" s="132"/>
    </row>
    <row r="25" customFormat="false" ht="12.75" hidden="false" customHeight="true" outlineLevel="0" collapsed="false">
      <c r="A25" s="230" t="s">
        <v>455</v>
      </c>
      <c r="B25" s="200" t="n">
        <v>112.4</v>
      </c>
      <c r="C25" s="200" t="n">
        <v>128.3</v>
      </c>
      <c r="D25" s="200" t="n">
        <v>123.1</v>
      </c>
      <c r="E25" s="200" t="n">
        <v>139.6</v>
      </c>
      <c r="F25" s="200" t="n">
        <v>103.5</v>
      </c>
      <c r="G25" s="200" t="n">
        <v>89.6</v>
      </c>
      <c r="H25" s="200" t="n">
        <v>120.2</v>
      </c>
      <c r="I25" s="200" t="n">
        <v>123.5</v>
      </c>
      <c r="J25" s="200" t="n">
        <v>101.4</v>
      </c>
      <c r="K25" s="200" t="n">
        <v>124.8</v>
      </c>
      <c r="L25" s="132" t="s">
        <v>1360</v>
      </c>
    </row>
    <row r="26" customFormat="false" ht="12.75" hidden="false" customHeight="true" outlineLevel="0" collapsed="false">
      <c r="A26" s="230" t="s">
        <v>456</v>
      </c>
      <c r="B26" s="200" t="n">
        <v>123.6</v>
      </c>
      <c r="C26" s="200" t="n">
        <v>132.4</v>
      </c>
      <c r="D26" s="200" t="n">
        <v>99</v>
      </c>
      <c r="E26" s="200" t="n">
        <v>131.4</v>
      </c>
      <c r="F26" s="200" t="n">
        <v>125.9</v>
      </c>
      <c r="G26" s="200" t="n">
        <v>79.6</v>
      </c>
      <c r="H26" s="200" t="n">
        <v>124.2</v>
      </c>
      <c r="I26" s="200" t="n">
        <v>129.6</v>
      </c>
      <c r="J26" s="200" t="n">
        <v>118.6</v>
      </c>
      <c r="K26" s="200" t="n">
        <v>132.3</v>
      </c>
      <c r="L26" s="132" t="s">
        <v>1360</v>
      </c>
    </row>
    <row r="27" customFormat="false" ht="12.75" hidden="false" customHeight="true" outlineLevel="0" collapsed="false">
      <c r="A27" s="230" t="s">
        <v>457</v>
      </c>
      <c r="B27" s="200" t="n">
        <v>135.3</v>
      </c>
      <c r="C27" s="200" t="n">
        <v>134.4</v>
      </c>
      <c r="D27" s="200" t="n">
        <v>122.1</v>
      </c>
      <c r="E27" s="200" t="n">
        <v>150</v>
      </c>
      <c r="F27" s="200" t="n">
        <v>131</v>
      </c>
      <c r="G27" s="200" t="n">
        <v>96.3</v>
      </c>
      <c r="H27" s="200" t="n">
        <v>142.9</v>
      </c>
      <c r="I27" s="200" t="n">
        <v>143.6</v>
      </c>
      <c r="J27" s="200" t="n">
        <v>127.7</v>
      </c>
      <c r="K27" s="200" t="n">
        <v>140.1</v>
      </c>
      <c r="L27" s="132" t="s">
        <v>1360</v>
      </c>
    </row>
    <row r="28" customFormat="false" ht="12.75" hidden="false" customHeight="true" outlineLevel="0" collapsed="false">
      <c r="A28" s="230" t="s">
        <v>458</v>
      </c>
      <c r="B28" s="200" t="n">
        <v>132.8</v>
      </c>
      <c r="C28" s="200" t="n">
        <v>145.7</v>
      </c>
      <c r="D28" s="200" t="n">
        <v>103.8</v>
      </c>
      <c r="E28" s="200" t="n">
        <v>138.1</v>
      </c>
      <c r="F28" s="200" t="n">
        <v>147.6</v>
      </c>
      <c r="G28" s="200" t="n">
        <v>96.7</v>
      </c>
      <c r="H28" s="200" t="n">
        <v>134.2</v>
      </c>
      <c r="I28" s="200" t="n">
        <v>137.5</v>
      </c>
      <c r="J28" s="200" t="n">
        <v>125.3</v>
      </c>
      <c r="K28" s="200" t="n">
        <v>139.7</v>
      </c>
      <c r="L28" s="132" t="s">
        <v>1360</v>
      </c>
    </row>
    <row r="29" customFormat="false" ht="12.75" hidden="false" customHeight="true" outlineLevel="0" collapsed="false">
      <c r="A29" s="230" t="s">
        <v>459</v>
      </c>
      <c r="B29" s="200" t="n">
        <v>109.7</v>
      </c>
      <c r="C29" s="200" t="n">
        <v>131.6</v>
      </c>
      <c r="D29" s="200" t="n">
        <v>133.6</v>
      </c>
      <c r="E29" s="200" t="n">
        <v>130.9</v>
      </c>
      <c r="F29" s="200" t="n">
        <v>145.8</v>
      </c>
      <c r="G29" s="200" t="n">
        <v>97.2</v>
      </c>
      <c r="H29" s="200" t="n">
        <v>104.6</v>
      </c>
      <c r="I29" s="200" t="n">
        <v>103.7</v>
      </c>
      <c r="J29" s="200" t="n">
        <v>105</v>
      </c>
      <c r="K29" s="200" t="n">
        <v>111.7</v>
      </c>
      <c r="L29" s="132" t="s">
        <v>1360</v>
      </c>
    </row>
    <row r="30" customFormat="false" ht="12.75" hidden="false" customHeight="true" outlineLevel="0" collapsed="false">
      <c r="A30" s="316"/>
      <c r="B30" s="200"/>
      <c r="C30" s="200"/>
      <c r="D30" s="200"/>
      <c r="E30" s="200"/>
      <c r="F30" s="200"/>
      <c r="G30" s="200"/>
      <c r="H30" s="200"/>
      <c r="I30" s="200"/>
      <c r="J30" s="200"/>
      <c r="K30" s="200"/>
      <c r="L30" s="132"/>
    </row>
    <row r="31" customFormat="false" ht="12.75" hidden="false" customHeight="true" outlineLevel="0" collapsed="false">
      <c r="A31" s="183" t="n">
        <v>2008</v>
      </c>
      <c r="B31" s="200"/>
      <c r="C31" s="200"/>
      <c r="D31" s="200"/>
      <c r="E31" s="200"/>
      <c r="F31" s="200"/>
      <c r="G31" s="200"/>
      <c r="H31" s="200"/>
      <c r="I31" s="200"/>
      <c r="J31" s="200"/>
      <c r="K31" s="200"/>
      <c r="L31" s="132"/>
    </row>
    <row r="32" customFormat="false" ht="12.75" hidden="false" customHeight="true" outlineLevel="0" collapsed="false">
      <c r="A32" s="230" t="s">
        <v>480</v>
      </c>
      <c r="B32" s="200" t="n">
        <v>128.4</v>
      </c>
      <c r="C32" s="200" t="n">
        <v>127.1</v>
      </c>
      <c r="D32" s="200" t="n">
        <v>104.7</v>
      </c>
      <c r="E32" s="200" t="n">
        <v>143</v>
      </c>
      <c r="F32" s="200" t="n">
        <v>142.4</v>
      </c>
      <c r="G32" s="200" t="n">
        <v>122.6</v>
      </c>
      <c r="H32" s="200" t="n">
        <v>139.1</v>
      </c>
      <c r="I32" s="200" t="n">
        <v>130.6</v>
      </c>
      <c r="J32" s="200" t="n">
        <v>112.6</v>
      </c>
      <c r="K32" s="200" t="n">
        <v>120.9</v>
      </c>
      <c r="L32" s="132" t="s">
        <v>1360</v>
      </c>
    </row>
    <row r="33" customFormat="false" ht="12.75" hidden="false" customHeight="true" outlineLevel="0" collapsed="false">
      <c r="A33" s="230" t="s">
        <v>449</v>
      </c>
      <c r="B33" s="200" t="n">
        <v>129.2</v>
      </c>
      <c r="C33" s="200" t="n">
        <v>123.3</v>
      </c>
      <c r="D33" s="200" t="n">
        <v>94.2</v>
      </c>
      <c r="E33" s="200" t="n">
        <v>138.7</v>
      </c>
      <c r="F33" s="200" t="n">
        <v>130.5</v>
      </c>
      <c r="G33" s="200" t="n">
        <v>105.2</v>
      </c>
      <c r="H33" s="200" t="n">
        <v>135.6</v>
      </c>
      <c r="I33" s="200" t="n">
        <v>125.5</v>
      </c>
      <c r="J33" s="200" t="n">
        <v>118.7</v>
      </c>
      <c r="K33" s="200" t="n">
        <v>119.1</v>
      </c>
      <c r="L33" s="132" t="s">
        <v>1360</v>
      </c>
    </row>
    <row r="34" customFormat="false" ht="12.75" hidden="false" customHeight="true" outlineLevel="0" collapsed="false">
      <c r="A34" s="230" t="s">
        <v>450</v>
      </c>
      <c r="B34" s="200" t="n">
        <v>129.1</v>
      </c>
      <c r="C34" s="200" t="n">
        <v>121.4</v>
      </c>
      <c r="D34" s="200" t="n">
        <v>108.9</v>
      </c>
      <c r="E34" s="200" t="n">
        <v>152</v>
      </c>
      <c r="F34" s="200" t="n">
        <v>158.4</v>
      </c>
      <c r="G34" s="200" t="n">
        <v>142.7</v>
      </c>
      <c r="H34" s="200" t="n">
        <v>127.7</v>
      </c>
      <c r="I34" s="200" t="n">
        <v>130</v>
      </c>
      <c r="J34" s="200" t="n">
        <v>116.5</v>
      </c>
      <c r="K34" s="200" t="n">
        <v>122.8</v>
      </c>
      <c r="L34" s="132" t="s">
        <v>1360</v>
      </c>
    </row>
    <row r="35" customFormat="false" ht="12.75" hidden="false" customHeight="true" outlineLevel="0" collapsed="false">
      <c r="A35" s="230" t="s">
        <v>451</v>
      </c>
      <c r="B35" s="200" t="n">
        <v>137</v>
      </c>
      <c r="C35" s="200" t="n">
        <v>126.7</v>
      </c>
      <c r="D35" s="200" t="n">
        <v>105.8</v>
      </c>
      <c r="E35" s="200" t="n">
        <v>151.7</v>
      </c>
      <c r="F35" s="200" t="n">
        <v>165.8</v>
      </c>
      <c r="G35" s="200" t="n">
        <v>166.6</v>
      </c>
      <c r="H35" s="200" t="n">
        <v>137.6</v>
      </c>
      <c r="I35" s="200" t="n">
        <v>136.5</v>
      </c>
      <c r="J35" s="200" t="n">
        <v>126.6</v>
      </c>
      <c r="K35" s="200" t="n">
        <v>119.3</v>
      </c>
      <c r="L35" s="132" t="s">
        <v>1360</v>
      </c>
    </row>
    <row r="36" customFormat="false" ht="12.75" hidden="false" customHeight="true" outlineLevel="0" collapsed="false">
      <c r="A36" s="230" t="s">
        <v>452</v>
      </c>
      <c r="B36" s="200" t="n">
        <v>123.8</v>
      </c>
      <c r="C36" s="200" t="n">
        <v>131.7</v>
      </c>
      <c r="D36" s="200" t="n">
        <v>118.2</v>
      </c>
      <c r="E36" s="200" t="n">
        <v>167.3</v>
      </c>
      <c r="F36" s="200" t="n">
        <v>160.6</v>
      </c>
      <c r="G36" s="200" t="n">
        <v>137.1</v>
      </c>
      <c r="H36" s="200" t="n">
        <v>125.5</v>
      </c>
      <c r="I36" s="200" t="n">
        <v>131.3</v>
      </c>
      <c r="J36" s="200" t="n">
        <v>109.3</v>
      </c>
      <c r="K36" s="200" t="n">
        <v>101.3</v>
      </c>
      <c r="L36" s="132" t="s">
        <v>1360</v>
      </c>
    </row>
    <row r="37" customFormat="false" ht="12.75" hidden="false" customHeight="true" outlineLevel="0" collapsed="false">
      <c r="A37" s="230" t="s">
        <v>453</v>
      </c>
      <c r="B37" s="200" t="n">
        <v>133.2</v>
      </c>
      <c r="C37" s="200" t="n">
        <v>133.6</v>
      </c>
      <c r="D37" s="200" t="n">
        <v>138.2</v>
      </c>
      <c r="E37" s="200" t="n">
        <v>168.1</v>
      </c>
      <c r="F37" s="200" t="n">
        <v>192.7</v>
      </c>
      <c r="G37" s="200" t="n">
        <v>158.8</v>
      </c>
      <c r="H37" s="200" t="n">
        <v>134.6</v>
      </c>
      <c r="I37" s="200" t="n">
        <v>132.2</v>
      </c>
      <c r="J37" s="200" t="n">
        <v>118.3</v>
      </c>
      <c r="K37" s="200" t="n">
        <v>120.2</v>
      </c>
      <c r="L37" s="132" t="s">
        <v>1360</v>
      </c>
    </row>
    <row r="38" customFormat="false" ht="12.75" hidden="false" customHeight="true" outlineLevel="0" collapsed="false">
      <c r="A38" s="230" t="s">
        <v>454</v>
      </c>
      <c r="B38" s="200" t="n">
        <v>129.4</v>
      </c>
      <c r="C38" s="200" t="n">
        <v>127.9</v>
      </c>
      <c r="D38" s="200" t="n">
        <v>137.5</v>
      </c>
      <c r="E38" s="200" t="n">
        <v>152.5</v>
      </c>
      <c r="F38" s="200" t="n">
        <v>175</v>
      </c>
      <c r="G38" s="200" t="n">
        <v>136.8</v>
      </c>
      <c r="H38" s="200" t="n">
        <v>144.2</v>
      </c>
      <c r="I38" s="200" t="n">
        <v>128.4</v>
      </c>
      <c r="J38" s="200" t="n">
        <v>111.1</v>
      </c>
      <c r="K38" s="200" t="n">
        <v>120.2</v>
      </c>
      <c r="L38" s="132" t="s">
        <v>1360</v>
      </c>
    </row>
    <row r="39" customFormat="false" ht="12.75" hidden="false" customHeight="true" outlineLevel="0" collapsed="false">
      <c r="A39" s="230" t="s">
        <v>455</v>
      </c>
      <c r="B39" s="200" t="n">
        <v>111.2</v>
      </c>
      <c r="C39" s="200" t="n">
        <v>129.4</v>
      </c>
      <c r="D39" s="200" t="n">
        <v>128.2</v>
      </c>
      <c r="E39" s="200" t="n">
        <v>131.9</v>
      </c>
      <c r="F39" s="200" t="n">
        <v>130.4</v>
      </c>
      <c r="G39" s="200" t="n">
        <v>131.2</v>
      </c>
      <c r="H39" s="200" t="n">
        <v>120.9</v>
      </c>
      <c r="I39" s="200" t="n">
        <v>114.8</v>
      </c>
      <c r="J39" s="200" t="n">
        <v>91.7</v>
      </c>
      <c r="K39" s="200" t="n">
        <v>114.5</v>
      </c>
      <c r="L39" s="132" t="s">
        <v>1360</v>
      </c>
    </row>
    <row r="40" customFormat="false" ht="12.75" hidden="false" customHeight="true" outlineLevel="0" collapsed="false">
      <c r="B40" s="200"/>
      <c r="C40" s="200"/>
      <c r="D40" s="200"/>
      <c r="E40" s="200"/>
      <c r="F40" s="200"/>
      <c r="G40" s="200"/>
      <c r="H40" s="200"/>
      <c r="I40" s="200"/>
      <c r="J40" s="200"/>
      <c r="K40" s="200"/>
    </row>
    <row r="41" s="24" customFormat="true" ht="15" hidden="false" customHeight="true" outlineLevel="0" collapsed="false">
      <c r="B41" s="338" t="s">
        <v>463</v>
      </c>
      <c r="C41" s="338"/>
      <c r="D41" s="338"/>
      <c r="E41" s="338"/>
      <c r="F41" s="338"/>
      <c r="G41" s="338"/>
      <c r="H41" s="338"/>
      <c r="I41" s="338"/>
      <c r="J41" s="338"/>
      <c r="K41" s="338"/>
      <c r="L41" s="338"/>
    </row>
    <row r="42" customFormat="false" ht="12.75" hidden="false" customHeight="true" outlineLevel="0" collapsed="false"/>
    <row r="43" customFormat="false" ht="12.75" hidden="false" customHeight="true" outlineLevel="0" collapsed="false">
      <c r="A43" s="230" t="s">
        <v>1355</v>
      </c>
      <c r="B43" s="200" t="n">
        <v>109.6</v>
      </c>
      <c r="C43" s="200" t="n">
        <v>105.8</v>
      </c>
      <c r="D43" s="200" t="n">
        <v>106.6</v>
      </c>
      <c r="E43" s="200" t="n">
        <v>111.3</v>
      </c>
      <c r="F43" s="200" t="n">
        <v>115.7</v>
      </c>
      <c r="G43" s="200" t="n">
        <v>94.7</v>
      </c>
      <c r="H43" s="200" t="n">
        <v>109.6</v>
      </c>
      <c r="I43" s="200" t="n">
        <v>111</v>
      </c>
      <c r="J43" s="200" t="n">
        <v>108.7</v>
      </c>
      <c r="K43" s="200" t="n">
        <v>106.9</v>
      </c>
      <c r="L43" s="132" t="s">
        <v>1360</v>
      </c>
    </row>
    <row r="44" customFormat="false" ht="12.75" hidden="false" customHeight="true" outlineLevel="0" collapsed="false">
      <c r="A44" s="230" t="s">
        <v>1356</v>
      </c>
      <c r="B44" s="200" t="n">
        <v>117.6</v>
      </c>
      <c r="C44" s="200" t="n">
        <v>114.6</v>
      </c>
      <c r="D44" s="200" t="n">
        <v>109.1</v>
      </c>
      <c r="E44" s="200" t="n">
        <v>120.9</v>
      </c>
      <c r="F44" s="200" t="n">
        <v>118.6</v>
      </c>
      <c r="G44" s="200" t="n">
        <v>73.8</v>
      </c>
      <c r="H44" s="200" t="n">
        <v>118.3</v>
      </c>
      <c r="I44" s="200" t="n">
        <v>119.1</v>
      </c>
      <c r="J44" s="200" t="n">
        <v>117.6</v>
      </c>
      <c r="K44" s="200" t="n">
        <v>116.6</v>
      </c>
      <c r="L44" s="132" t="s">
        <v>1360</v>
      </c>
    </row>
    <row r="45" customFormat="false" ht="12.75" hidden="false" customHeight="true" outlineLevel="0" collapsed="false">
      <c r="A45" s="316"/>
      <c r="B45" s="200"/>
      <c r="C45" s="200"/>
      <c r="D45" s="200"/>
      <c r="E45" s="200"/>
      <c r="F45" s="200"/>
      <c r="G45" s="200"/>
      <c r="H45" s="200"/>
      <c r="I45" s="200"/>
      <c r="J45" s="200"/>
      <c r="K45" s="200"/>
      <c r="L45" s="132"/>
    </row>
    <row r="46" customFormat="false" ht="12.75" hidden="false" customHeight="true" outlineLevel="0" collapsed="false">
      <c r="A46" s="230" t="s">
        <v>1365</v>
      </c>
      <c r="B46" s="200" t="n">
        <v>116.5</v>
      </c>
      <c r="C46" s="200" t="n">
        <v>112.1</v>
      </c>
      <c r="D46" s="200" t="n">
        <v>109.8</v>
      </c>
      <c r="E46" s="200" t="n">
        <v>124.3</v>
      </c>
      <c r="F46" s="200" t="n">
        <v>118.9</v>
      </c>
      <c r="G46" s="200" t="n">
        <v>75.5</v>
      </c>
      <c r="H46" s="200" t="n">
        <v>116.4</v>
      </c>
      <c r="I46" s="200" t="n">
        <v>120.6</v>
      </c>
      <c r="J46" s="200" t="n">
        <v>116.6</v>
      </c>
      <c r="K46" s="200" t="n">
        <v>114</v>
      </c>
      <c r="L46" s="132" t="s">
        <v>1360</v>
      </c>
    </row>
    <row r="47" customFormat="false" ht="12.75" hidden="false" customHeight="true" outlineLevel="0" collapsed="false">
      <c r="A47" s="230" t="s">
        <v>1366</v>
      </c>
      <c r="B47" s="200" t="n">
        <v>120.1</v>
      </c>
      <c r="C47" s="200" t="n">
        <v>109.8</v>
      </c>
      <c r="D47" s="200" t="n">
        <v>105.4</v>
      </c>
      <c r="E47" s="200" t="n">
        <v>113.8</v>
      </c>
      <c r="F47" s="200" t="n">
        <v>112.5</v>
      </c>
      <c r="G47" s="200" t="n">
        <v>83.4</v>
      </c>
      <c r="H47" s="200" t="n">
        <v>124.2</v>
      </c>
      <c r="I47" s="200" t="n">
        <v>114.9</v>
      </c>
      <c r="J47" s="200" t="n">
        <v>114.7</v>
      </c>
      <c r="K47" s="200" t="n">
        <v>109</v>
      </c>
      <c r="L47" s="132" t="s">
        <v>1360</v>
      </c>
    </row>
    <row r="48" customFormat="false" ht="12.75" hidden="false" customHeight="true" outlineLevel="0" collapsed="false">
      <c r="A48" s="316"/>
      <c r="B48" s="200"/>
      <c r="C48" s="200"/>
      <c r="D48" s="200"/>
      <c r="E48" s="200"/>
      <c r="F48" s="200"/>
      <c r="G48" s="200"/>
      <c r="H48" s="200"/>
      <c r="I48" s="200"/>
      <c r="J48" s="200"/>
      <c r="K48" s="200"/>
      <c r="L48" s="132"/>
    </row>
    <row r="49" customFormat="false" ht="12.75" hidden="false" customHeight="true" outlineLevel="0" collapsed="false">
      <c r="A49" s="183" t="n">
        <v>2007</v>
      </c>
      <c r="B49" s="200"/>
      <c r="C49" s="200"/>
      <c r="D49" s="200"/>
      <c r="E49" s="200"/>
      <c r="F49" s="200"/>
      <c r="G49" s="200"/>
      <c r="H49" s="200"/>
      <c r="I49" s="200"/>
      <c r="J49" s="200"/>
      <c r="K49" s="200"/>
      <c r="L49" s="132"/>
    </row>
    <row r="50" customFormat="false" ht="12.75" hidden="false" customHeight="true" outlineLevel="0" collapsed="false">
      <c r="A50" s="230" t="s">
        <v>455</v>
      </c>
      <c r="B50" s="200" t="n">
        <v>108.4</v>
      </c>
      <c r="C50" s="200" t="n">
        <v>117.6</v>
      </c>
      <c r="D50" s="200" t="n">
        <v>113.6</v>
      </c>
      <c r="E50" s="200" t="n">
        <v>114.3</v>
      </c>
      <c r="F50" s="200" t="n">
        <v>96.6</v>
      </c>
      <c r="G50" s="200" t="n">
        <v>71.1</v>
      </c>
      <c r="H50" s="200" t="n">
        <v>116.9</v>
      </c>
      <c r="I50" s="200" t="n">
        <v>112.6</v>
      </c>
      <c r="J50" s="200" t="n">
        <v>102.5</v>
      </c>
      <c r="K50" s="200" t="n">
        <v>116.9</v>
      </c>
      <c r="L50" s="132" t="s">
        <v>1360</v>
      </c>
    </row>
    <row r="51" customFormat="false" ht="12.75" hidden="false" customHeight="true" outlineLevel="0" collapsed="false">
      <c r="A51" s="230" t="s">
        <v>456</v>
      </c>
      <c r="B51" s="200" t="n">
        <v>119.3</v>
      </c>
      <c r="C51" s="200" t="n">
        <v>117.3</v>
      </c>
      <c r="D51" s="200" t="n">
        <v>92</v>
      </c>
      <c r="E51" s="200" t="n">
        <v>109.3</v>
      </c>
      <c r="F51" s="200" t="n">
        <v>113.1</v>
      </c>
      <c r="G51" s="200" t="n">
        <v>61.9</v>
      </c>
      <c r="H51" s="200" t="n">
        <v>124</v>
      </c>
      <c r="I51" s="200" t="n">
        <v>117.3</v>
      </c>
      <c r="J51" s="200" t="n">
        <v>119.1</v>
      </c>
      <c r="K51" s="200" t="n">
        <v>125.2</v>
      </c>
      <c r="L51" s="132" t="s">
        <v>1360</v>
      </c>
    </row>
    <row r="52" customFormat="false" ht="12.75" hidden="false" customHeight="true" outlineLevel="0" collapsed="false">
      <c r="A52" s="230" t="s">
        <v>457</v>
      </c>
      <c r="B52" s="200" t="n">
        <v>128.4</v>
      </c>
      <c r="C52" s="200" t="n">
        <v>118.3</v>
      </c>
      <c r="D52" s="200" t="n">
        <v>118.4</v>
      </c>
      <c r="E52" s="200" t="n">
        <v>121.3</v>
      </c>
      <c r="F52" s="200" t="n">
        <v>115.4</v>
      </c>
      <c r="G52" s="200" t="n">
        <v>72.9</v>
      </c>
      <c r="H52" s="200" t="n">
        <v>130.9</v>
      </c>
      <c r="I52" s="200" t="n">
        <v>128.9</v>
      </c>
      <c r="J52" s="200" t="n">
        <v>128.2</v>
      </c>
      <c r="K52" s="200" t="n">
        <v>130.3</v>
      </c>
      <c r="L52" s="132" t="s">
        <v>1360</v>
      </c>
    </row>
    <row r="53" customFormat="false" ht="12.75" hidden="false" customHeight="true" outlineLevel="0" collapsed="false">
      <c r="A53" s="230" t="s">
        <v>458</v>
      </c>
      <c r="B53" s="200" t="n">
        <v>127.2</v>
      </c>
      <c r="C53" s="200" t="n">
        <v>127.6</v>
      </c>
      <c r="D53" s="200" t="n">
        <v>98.7</v>
      </c>
      <c r="E53" s="200" t="n">
        <v>114.9</v>
      </c>
      <c r="F53" s="200" t="n">
        <v>122.6</v>
      </c>
      <c r="G53" s="200" t="n">
        <v>73.8</v>
      </c>
      <c r="H53" s="200" t="n">
        <v>129.6</v>
      </c>
      <c r="I53" s="200" t="n">
        <v>123.6</v>
      </c>
      <c r="J53" s="200" t="n">
        <v>126.6</v>
      </c>
      <c r="K53" s="200" t="n">
        <v>132.3</v>
      </c>
      <c r="L53" s="132" t="s">
        <v>1360</v>
      </c>
    </row>
    <row r="54" customFormat="false" ht="12.75" hidden="false" customHeight="true" outlineLevel="0" collapsed="false">
      <c r="A54" s="230" t="s">
        <v>459</v>
      </c>
      <c r="B54" s="200" t="n">
        <v>104.1</v>
      </c>
      <c r="C54" s="200" t="n">
        <v>115.3</v>
      </c>
      <c r="D54" s="200" t="n">
        <v>122.5</v>
      </c>
      <c r="E54" s="200" t="n">
        <v>110.3</v>
      </c>
      <c r="F54" s="200" t="n">
        <v>121.1</v>
      </c>
      <c r="G54" s="200" t="n">
        <v>72.3</v>
      </c>
      <c r="H54" s="200" t="n">
        <v>104.1</v>
      </c>
      <c r="I54" s="200" t="n">
        <v>94.2</v>
      </c>
      <c r="J54" s="200" t="n">
        <v>104</v>
      </c>
      <c r="K54" s="200" t="n">
        <v>100.1</v>
      </c>
      <c r="L54" s="132" t="s">
        <v>1360</v>
      </c>
    </row>
    <row r="55" customFormat="false" ht="12.75" hidden="false" customHeight="true" outlineLevel="0" collapsed="false">
      <c r="A55" s="316"/>
      <c r="B55" s="200"/>
      <c r="C55" s="200"/>
      <c r="D55" s="200"/>
      <c r="E55" s="200"/>
      <c r="F55" s="200"/>
      <c r="G55" s="200"/>
      <c r="H55" s="200"/>
      <c r="I55" s="200"/>
      <c r="J55" s="200"/>
      <c r="K55" s="200"/>
      <c r="L55" s="132"/>
    </row>
    <row r="56" customFormat="false" ht="12.75" hidden="false" customHeight="true" outlineLevel="0" collapsed="false">
      <c r="A56" s="183" t="n">
        <v>2008</v>
      </c>
      <c r="B56" s="200"/>
      <c r="C56" s="200"/>
      <c r="D56" s="200"/>
      <c r="E56" s="200"/>
      <c r="F56" s="200"/>
      <c r="G56" s="200"/>
      <c r="H56" s="200"/>
      <c r="I56" s="200"/>
      <c r="J56" s="200"/>
      <c r="K56" s="200"/>
      <c r="L56" s="132"/>
    </row>
    <row r="57" customFormat="false" ht="12.75" hidden="false" customHeight="true" outlineLevel="0" collapsed="false">
      <c r="A57" s="230" t="s">
        <v>480</v>
      </c>
      <c r="B57" s="200" t="n">
        <v>120.5</v>
      </c>
      <c r="C57" s="200" t="n">
        <v>110</v>
      </c>
      <c r="D57" s="200" t="n">
        <v>95.9</v>
      </c>
      <c r="E57" s="200" t="n">
        <v>116.9</v>
      </c>
      <c r="F57" s="200" t="n">
        <v>119.5</v>
      </c>
      <c r="G57" s="200" t="n">
        <v>83.7</v>
      </c>
      <c r="H57" s="200" t="n">
        <v>126.7</v>
      </c>
      <c r="I57" s="200" t="n">
        <v>118.4</v>
      </c>
      <c r="J57" s="200" t="n">
        <v>113.2</v>
      </c>
      <c r="K57" s="200" t="n">
        <v>111.6</v>
      </c>
      <c r="L57" s="132" t="s">
        <v>1360</v>
      </c>
    </row>
    <row r="58" customFormat="false" ht="12.75" hidden="false" customHeight="true" outlineLevel="0" collapsed="false">
      <c r="A58" s="230" t="s">
        <v>449</v>
      </c>
      <c r="B58" s="200" t="n">
        <v>120.5</v>
      </c>
      <c r="C58" s="200" t="n">
        <v>107.1</v>
      </c>
      <c r="D58" s="200" t="n">
        <v>84.8</v>
      </c>
      <c r="E58" s="200" t="n">
        <v>109.9</v>
      </c>
      <c r="F58" s="200" t="n">
        <v>105</v>
      </c>
      <c r="G58" s="200" t="n">
        <v>66.9</v>
      </c>
      <c r="H58" s="200" t="n">
        <v>121.4</v>
      </c>
      <c r="I58" s="200" t="n">
        <v>112.8</v>
      </c>
      <c r="J58" s="200" t="n">
        <v>120</v>
      </c>
      <c r="K58" s="200" t="n">
        <v>105.1</v>
      </c>
      <c r="L58" s="132" t="s">
        <v>1360</v>
      </c>
    </row>
    <row r="59" customFormat="false" ht="12.75" hidden="false" customHeight="true" outlineLevel="0" collapsed="false">
      <c r="A59" s="230" t="s">
        <v>450</v>
      </c>
      <c r="B59" s="200" t="n">
        <v>123.1</v>
      </c>
      <c r="C59" s="200" t="n">
        <v>103.5</v>
      </c>
      <c r="D59" s="200" t="n">
        <v>98.5</v>
      </c>
      <c r="E59" s="200" t="n">
        <v>117.8</v>
      </c>
      <c r="F59" s="200" t="n">
        <v>122.8</v>
      </c>
      <c r="G59" s="200" t="n">
        <v>88.2</v>
      </c>
      <c r="H59" s="200" t="n">
        <v>127.1</v>
      </c>
      <c r="I59" s="200" t="n">
        <v>117.1</v>
      </c>
      <c r="J59" s="200" t="n">
        <v>118.2</v>
      </c>
      <c r="K59" s="200" t="n">
        <v>115.9</v>
      </c>
      <c r="L59" s="132" t="s">
        <v>1360</v>
      </c>
    </row>
    <row r="60" customFormat="false" ht="12.75" hidden="false" customHeight="true" outlineLevel="0" collapsed="false">
      <c r="A60" s="230" t="s">
        <v>451</v>
      </c>
      <c r="B60" s="200" t="n">
        <v>128.6</v>
      </c>
      <c r="C60" s="200" t="n">
        <v>109.1</v>
      </c>
      <c r="D60" s="200" t="n">
        <v>94.7</v>
      </c>
      <c r="E60" s="200" t="n">
        <v>111</v>
      </c>
      <c r="F60" s="200" t="n">
        <v>118.7</v>
      </c>
      <c r="G60" s="200" t="n">
        <v>101.5</v>
      </c>
      <c r="H60" s="200" t="n">
        <v>128.6</v>
      </c>
      <c r="I60" s="200" t="n">
        <v>121.7</v>
      </c>
      <c r="J60" s="200" t="n">
        <v>128</v>
      </c>
      <c r="K60" s="200" t="n">
        <v>111</v>
      </c>
      <c r="L60" s="132" t="s">
        <v>1360</v>
      </c>
    </row>
    <row r="61" customFormat="false" ht="12.75" hidden="false" customHeight="true" outlineLevel="0" collapsed="false">
      <c r="A61" s="230" t="s">
        <v>452</v>
      </c>
      <c r="B61" s="200" t="n">
        <v>119</v>
      </c>
      <c r="C61" s="200" t="n">
        <v>114.1</v>
      </c>
      <c r="D61" s="200" t="n">
        <v>104.2</v>
      </c>
      <c r="E61" s="200" t="n">
        <v>122.6</v>
      </c>
      <c r="F61" s="200" t="n">
        <v>109.7</v>
      </c>
      <c r="G61" s="200" t="n">
        <v>83</v>
      </c>
      <c r="H61" s="200" t="n">
        <v>117.1</v>
      </c>
      <c r="I61" s="200" t="n">
        <v>117.7</v>
      </c>
      <c r="J61" s="200" t="n">
        <v>113.7</v>
      </c>
      <c r="K61" s="200" t="n">
        <v>99.7</v>
      </c>
      <c r="L61" s="132" t="s">
        <v>1360</v>
      </c>
    </row>
    <row r="62" customFormat="false" ht="12.75" hidden="false" customHeight="true" outlineLevel="0" collapsed="false">
      <c r="A62" s="230" t="s">
        <v>453</v>
      </c>
      <c r="B62" s="200" t="n">
        <v>125.5</v>
      </c>
      <c r="C62" s="200" t="n">
        <v>114.3</v>
      </c>
      <c r="D62" s="200" t="n">
        <v>126.8</v>
      </c>
      <c r="E62" s="200" t="n">
        <v>117.6</v>
      </c>
      <c r="F62" s="200" t="n">
        <v>121.4</v>
      </c>
      <c r="G62" s="200" t="n">
        <v>92.9</v>
      </c>
      <c r="H62" s="200" t="n">
        <v>134.6</v>
      </c>
      <c r="I62" s="200" t="n">
        <v>117.3</v>
      </c>
      <c r="J62" s="200" t="n">
        <v>119.5</v>
      </c>
      <c r="K62" s="200" t="n">
        <v>108.9</v>
      </c>
      <c r="L62" s="132" t="s">
        <v>1360</v>
      </c>
    </row>
    <row r="63" customFormat="false" ht="12.75" hidden="false" customHeight="true" outlineLevel="0" collapsed="false">
      <c r="A63" s="230" t="s">
        <v>454</v>
      </c>
      <c r="B63" s="200" t="n">
        <v>119</v>
      </c>
      <c r="C63" s="200" t="n">
        <v>108.4</v>
      </c>
      <c r="D63" s="200" t="n">
        <v>124</v>
      </c>
      <c r="E63" s="200" t="n">
        <v>117.6</v>
      </c>
      <c r="F63" s="200" t="n">
        <v>114.3</v>
      </c>
      <c r="G63" s="200" t="n">
        <v>75.8</v>
      </c>
      <c r="H63" s="200" t="n">
        <v>128.1</v>
      </c>
      <c r="I63" s="200" t="n">
        <v>113.3</v>
      </c>
      <c r="J63" s="200" t="n">
        <v>110.5</v>
      </c>
      <c r="K63" s="200" t="n">
        <v>110.4</v>
      </c>
      <c r="L63" s="132" t="s">
        <v>1360</v>
      </c>
    </row>
    <row r="64" customFormat="false" ht="12.75" hidden="false" customHeight="true" outlineLevel="0" collapsed="false">
      <c r="A64" s="230" t="s">
        <v>455</v>
      </c>
      <c r="B64" s="200" t="n">
        <v>104.5</v>
      </c>
      <c r="C64" s="200" t="n">
        <v>111.9</v>
      </c>
      <c r="D64" s="200" t="n">
        <v>114.8</v>
      </c>
      <c r="E64" s="200" t="n">
        <v>97.1</v>
      </c>
      <c r="F64" s="200" t="n">
        <v>88.7</v>
      </c>
      <c r="G64" s="200" t="n">
        <v>74.9</v>
      </c>
      <c r="H64" s="200" t="n">
        <v>109.9</v>
      </c>
      <c r="I64" s="200" t="n">
        <v>100.6</v>
      </c>
      <c r="J64" s="200" t="n">
        <v>94.5</v>
      </c>
      <c r="K64" s="200" t="n">
        <v>109.3</v>
      </c>
      <c r="L64" s="132" t="s">
        <v>1360</v>
      </c>
    </row>
    <row r="65" customFormat="false" ht="12.75" hidden="false" customHeight="true" outlineLevel="0" collapsed="false">
      <c r="B65" s="200"/>
      <c r="C65" s="200"/>
      <c r="D65" s="200"/>
      <c r="E65" s="200"/>
      <c r="F65" s="200"/>
      <c r="G65" s="200"/>
      <c r="H65" s="200"/>
      <c r="I65" s="200"/>
      <c r="J65" s="200"/>
      <c r="K65" s="200"/>
    </row>
    <row r="66" customFormat="false" ht="15" hidden="false" customHeight="true" outlineLevel="0" collapsed="false">
      <c r="B66" s="338" t="s">
        <v>464</v>
      </c>
      <c r="C66" s="338"/>
      <c r="D66" s="338"/>
      <c r="E66" s="338"/>
      <c r="F66" s="338"/>
      <c r="G66" s="338"/>
      <c r="H66" s="338"/>
      <c r="I66" s="338"/>
      <c r="J66" s="338"/>
      <c r="K66" s="338"/>
      <c r="L66" s="338"/>
    </row>
    <row r="67" customFormat="false" ht="12.75" hidden="false" customHeight="true" outlineLevel="0" collapsed="false"/>
    <row r="68" customFormat="false" ht="12.75" hidden="false" customHeight="true" outlineLevel="0" collapsed="false">
      <c r="A68" s="230" t="s">
        <v>1355</v>
      </c>
      <c r="B68" s="200" t="n">
        <v>101.7</v>
      </c>
      <c r="C68" s="200" t="n">
        <v>102</v>
      </c>
      <c r="D68" s="200" t="n">
        <v>99.4</v>
      </c>
      <c r="E68" s="200" t="n">
        <v>114</v>
      </c>
      <c r="F68" s="200" t="n">
        <v>113.1</v>
      </c>
      <c r="G68" s="200" t="n">
        <v>108.3</v>
      </c>
      <c r="H68" s="200" t="n">
        <v>102.3</v>
      </c>
      <c r="I68" s="200" t="n">
        <v>105</v>
      </c>
      <c r="J68" s="200" t="n">
        <v>98.9</v>
      </c>
      <c r="K68" s="200" t="n">
        <v>103.7</v>
      </c>
      <c r="L68" s="132" t="s">
        <v>1360</v>
      </c>
    </row>
    <row r="69" customFormat="false" ht="12.75" hidden="false" customHeight="true" outlineLevel="0" collapsed="false">
      <c r="A69" s="230" t="s">
        <v>1356</v>
      </c>
      <c r="B69" s="200" t="n">
        <v>104.7</v>
      </c>
      <c r="C69" s="200" t="n">
        <v>108.7</v>
      </c>
      <c r="D69" s="200" t="n">
        <v>106.2</v>
      </c>
      <c r="E69" s="200" t="n">
        <v>127.4</v>
      </c>
      <c r="F69" s="200" t="n">
        <v>109.3</v>
      </c>
      <c r="G69" s="200" t="n">
        <v>124.7</v>
      </c>
      <c r="H69" s="200" t="n">
        <v>105.9</v>
      </c>
      <c r="I69" s="200" t="n">
        <v>110.6</v>
      </c>
      <c r="J69" s="200" t="n">
        <v>100.1</v>
      </c>
      <c r="K69" s="200" t="n">
        <v>105.4</v>
      </c>
      <c r="L69" s="132" t="s">
        <v>1360</v>
      </c>
    </row>
    <row r="70" customFormat="false" ht="12.75" hidden="false" customHeight="true" outlineLevel="0" collapsed="false">
      <c r="A70" s="316"/>
      <c r="B70" s="200"/>
      <c r="C70" s="200"/>
      <c r="D70" s="200"/>
      <c r="E70" s="200"/>
      <c r="F70" s="200"/>
      <c r="G70" s="200"/>
      <c r="H70" s="200"/>
      <c r="I70" s="200"/>
      <c r="J70" s="200"/>
      <c r="K70" s="200"/>
      <c r="L70" s="132"/>
    </row>
    <row r="71" customFormat="false" ht="12.75" hidden="false" customHeight="true" outlineLevel="0" collapsed="false">
      <c r="A71" s="230" t="s">
        <v>1365</v>
      </c>
      <c r="B71" s="200" t="n">
        <v>104.7</v>
      </c>
      <c r="C71" s="200" t="n">
        <v>106.1</v>
      </c>
      <c r="D71" s="200" t="n">
        <v>106.3</v>
      </c>
      <c r="E71" s="200" t="n">
        <v>130.4</v>
      </c>
      <c r="F71" s="200" t="n">
        <v>105.8</v>
      </c>
      <c r="G71" s="200" t="n">
        <v>121.4</v>
      </c>
      <c r="H71" s="200" t="n">
        <v>107.2</v>
      </c>
      <c r="I71" s="200" t="n">
        <v>110.5</v>
      </c>
      <c r="J71" s="200" t="n">
        <v>100.4</v>
      </c>
      <c r="K71" s="200" t="n">
        <v>104.3</v>
      </c>
      <c r="L71" s="132" t="s">
        <v>1360</v>
      </c>
    </row>
    <row r="72" customFormat="false" ht="12.75" hidden="false" customHeight="true" outlineLevel="0" collapsed="false">
      <c r="A72" s="230" t="s">
        <v>1366</v>
      </c>
      <c r="B72" s="200" t="n">
        <v>106.3</v>
      </c>
      <c r="C72" s="200" t="n">
        <v>116.2</v>
      </c>
      <c r="D72" s="200" t="n">
        <v>110.9</v>
      </c>
      <c r="E72" s="200" t="n">
        <v>132.3</v>
      </c>
      <c r="F72" s="200" t="n">
        <v>139.5</v>
      </c>
      <c r="G72" s="200" t="n">
        <v>165.1</v>
      </c>
      <c r="H72" s="200" t="n">
        <v>107.2</v>
      </c>
      <c r="I72" s="200" t="n">
        <v>112</v>
      </c>
      <c r="J72" s="200" t="n">
        <v>98.6</v>
      </c>
      <c r="K72" s="200" t="n">
        <v>107.6</v>
      </c>
      <c r="L72" s="132" t="s">
        <v>1360</v>
      </c>
    </row>
    <row r="73" customFormat="false" ht="12.75" hidden="false" customHeight="true" outlineLevel="0" collapsed="false">
      <c r="A73" s="316"/>
      <c r="B73" s="200"/>
      <c r="C73" s="200"/>
      <c r="D73" s="200"/>
      <c r="E73" s="200"/>
      <c r="F73" s="200"/>
      <c r="G73" s="200"/>
      <c r="H73" s="200"/>
      <c r="I73" s="200"/>
      <c r="J73" s="200"/>
      <c r="K73" s="200"/>
      <c r="L73" s="132"/>
    </row>
    <row r="74" customFormat="false" ht="12.75" hidden="false" customHeight="true" outlineLevel="0" collapsed="false">
      <c r="A74" s="183" t="n">
        <v>2007</v>
      </c>
      <c r="B74" s="200"/>
      <c r="C74" s="200"/>
      <c r="D74" s="200"/>
      <c r="E74" s="200"/>
      <c r="F74" s="200"/>
      <c r="G74" s="200"/>
      <c r="H74" s="200"/>
      <c r="I74" s="200"/>
      <c r="J74" s="200"/>
      <c r="K74" s="200"/>
      <c r="L74" s="132"/>
    </row>
    <row r="75" customFormat="false" ht="12.75" hidden="false" customHeight="true" outlineLevel="0" collapsed="false">
      <c r="A75" s="230" t="s">
        <v>455</v>
      </c>
      <c r="B75" s="200" t="n">
        <v>103.7</v>
      </c>
      <c r="C75" s="200" t="n">
        <v>109.2</v>
      </c>
      <c r="D75" s="200" t="n">
        <v>108.4</v>
      </c>
      <c r="E75" s="200" t="n">
        <v>122.2</v>
      </c>
      <c r="F75" s="200" t="n">
        <v>107.2</v>
      </c>
      <c r="G75" s="200" t="n">
        <v>126.1</v>
      </c>
      <c r="H75" s="200" t="n">
        <v>102.8</v>
      </c>
      <c r="I75" s="200" t="n">
        <v>109.7</v>
      </c>
      <c r="J75" s="200" t="n">
        <v>98.9</v>
      </c>
      <c r="K75" s="200" t="n">
        <v>106.8</v>
      </c>
      <c r="L75" s="132" t="s">
        <v>1360</v>
      </c>
    </row>
    <row r="76" customFormat="false" ht="12.75" hidden="false" customHeight="true" outlineLevel="0" collapsed="false">
      <c r="A76" s="230" t="s">
        <v>456</v>
      </c>
      <c r="B76" s="200" t="n">
        <v>103.6</v>
      </c>
      <c r="C76" s="200" t="n">
        <v>112.9</v>
      </c>
      <c r="D76" s="200" t="n">
        <v>107.7</v>
      </c>
      <c r="E76" s="200" t="n">
        <v>120.2</v>
      </c>
      <c r="F76" s="200" t="n">
        <v>111.3</v>
      </c>
      <c r="G76" s="200" t="n">
        <v>128.5</v>
      </c>
      <c r="H76" s="200" t="n">
        <v>100.2</v>
      </c>
      <c r="I76" s="200" t="n">
        <v>110.4</v>
      </c>
      <c r="J76" s="200" t="n">
        <v>99.6</v>
      </c>
      <c r="K76" s="200" t="n">
        <v>105.6</v>
      </c>
      <c r="L76" s="132" t="s">
        <v>1360</v>
      </c>
    </row>
    <row r="77" customFormat="false" ht="12.75" hidden="false" customHeight="true" outlineLevel="0" collapsed="false">
      <c r="A77" s="230" t="s">
        <v>457</v>
      </c>
      <c r="B77" s="200" t="n">
        <v>105.4</v>
      </c>
      <c r="C77" s="200" t="n">
        <v>113.7</v>
      </c>
      <c r="D77" s="200" t="n">
        <v>103.1</v>
      </c>
      <c r="E77" s="200" t="n">
        <v>123.6</v>
      </c>
      <c r="F77" s="200" t="n">
        <v>113.4</v>
      </c>
      <c r="G77" s="200" t="n">
        <v>132</v>
      </c>
      <c r="H77" s="200" t="n">
        <v>109.1</v>
      </c>
      <c r="I77" s="200" t="n">
        <v>111.4</v>
      </c>
      <c r="J77" s="200" t="n">
        <v>99.6</v>
      </c>
      <c r="K77" s="200" t="n">
        <v>107.5</v>
      </c>
      <c r="L77" s="132" t="s">
        <v>1360</v>
      </c>
    </row>
    <row r="78" customFormat="false" ht="12.75" hidden="false" customHeight="true" outlineLevel="0" collapsed="false">
      <c r="A78" s="230" t="s">
        <v>458</v>
      </c>
      <c r="B78" s="200" t="n">
        <v>104.4</v>
      </c>
      <c r="C78" s="200" t="n">
        <v>114.2</v>
      </c>
      <c r="D78" s="200" t="n">
        <v>105.2</v>
      </c>
      <c r="E78" s="200" t="n">
        <v>120.2</v>
      </c>
      <c r="F78" s="200" t="n">
        <v>120.4</v>
      </c>
      <c r="G78" s="200" t="n">
        <v>131</v>
      </c>
      <c r="H78" s="200" t="n">
        <v>103.6</v>
      </c>
      <c r="I78" s="200" t="n">
        <v>111.2</v>
      </c>
      <c r="J78" s="200" t="n">
        <v>99</v>
      </c>
      <c r="K78" s="200" t="n">
        <v>105.6</v>
      </c>
      <c r="L78" s="132" t="s">
        <v>1360</v>
      </c>
    </row>
    <row r="79" customFormat="false" ht="12.75" hidden="false" customHeight="true" outlineLevel="0" collapsed="false">
      <c r="A79" s="230" t="s">
        <v>459</v>
      </c>
      <c r="B79" s="200" t="n">
        <v>105.4</v>
      </c>
      <c r="C79" s="200" t="n">
        <v>114.2</v>
      </c>
      <c r="D79" s="200" t="n">
        <v>109.1</v>
      </c>
      <c r="E79" s="200" t="n">
        <v>118.7</v>
      </c>
      <c r="F79" s="200" t="n">
        <v>120.4</v>
      </c>
      <c r="G79" s="200" t="n">
        <v>134.5</v>
      </c>
      <c r="H79" s="200" t="n">
        <v>100.5</v>
      </c>
      <c r="I79" s="200" t="n">
        <v>110.1</v>
      </c>
      <c r="J79" s="200" t="n">
        <v>100.9</v>
      </c>
      <c r="K79" s="200" t="n">
        <v>111.6</v>
      </c>
      <c r="L79" s="132" t="s">
        <v>1360</v>
      </c>
    </row>
    <row r="80" customFormat="false" ht="12.75" hidden="false" customHeight="true" outlineLevel="0" collapsed="false">
      <c r="A80" s="316"/>
      <c r="B80" s="200"/>
      <c r="C80" s="200"/>
      <c r="D80" s="200"/>
      <c r="E80" s="200"/>
      <c r="F80" s="200"/>
      <c r="G80" s="200"/>
      <c r="H80" s="200"/>
      <c r="I80" s="200"/>
      <c r="J80" s="200"/>
      <c r="K80" s="200"/>
      <c r="L80" s="132"/>
    </row>
    <row r="81" customFormat="false" ht="12.75" hidden="false" customHeight="true" outlineLevel="0" collapsed="false">
      <c r="A81" s="183" t="n">
        <v>2008</v>
      </c>
      <c r="B81" s="200"/>
      <c r="C81" s="200"/>
      <c r="D81" s="200"/>
      <c r="E81" s="200"/>
      <c r="F81" s="200"/>
      <c r="G81" s="200"/>
      <c r="H81" s="200"/>
      <c r="I81" s="200"/>
      <c r="J81" s="200"/>
      <c r="K81" s="200"/>
      <c r="L81" s="132"/>
    </row>
    <row r="82" customFormat="false" ht="12.75" hidden="false" customHeight="true" outlineLevel="0" collapsed="false">
      <c r="A82" s="230" t="s">
        <v>480</v>
      </c>
      <c r="B82" s="200" t="n">
        <v>106.5</v>
      </c>
      <c r="C82" s="200" t="n">
        <v>115.5</v>
      </c>
      <c r="D82" s="200" t="n">
        <v>109.2</v>
      </c>
      <c r="E82" s="200" t="n">
        <v>122.3</v>
      </c>
      <c r="F82" s="200" t="n">
        <v>119.2</v>
      </c>
      <c r="G82" s="200" t="n">
        <v>146.4</v>
      </c>
      <c r="H82" s="200" t="n">
        <v>109.8</v>
      </c>
      <c r="I82" s="200" t="n">
        <v>110.3</v>
      </c>
      <c r="J82" s="200" t="n">
        <v>99.5</v>
      </c>
      <c r="K82" s="200" t="n">
        <v>108.4</v>
      </c>
      <c r="L82" s="132" t="s">
        <v>1360</v>
      </c>
    </row>
    <row r="83" customFormat="false" ht="12.75" hidden="false" customHeight="true" outlineLevel="0" collapsed="false">
      <c r="A83" s="230" t="s">
        <v>449</v>
      </c>
      <c r="B83" s="200" t="n">
        <v>107.2</v>
      </c>
      <c r="C83" s="200" t="n">
        <v>115.1</v>
      </c>
      <c r="D83" s="200" t="n">
        <v>111.2</v>
      </c>
      <c r="E83" s="200" t="n">
        <v>126.2</v>
      </c>
      <c r="F83" s="200" t="n">
        <v>124.3</v>
      </c>
      <c r="G83" s="200" t="n">
        <v>157.3</v>
      </c>
      <c r="H83" s="200" t="n">
        <v>111.6</v>
      </c>
      <c r="I83" s="200" t="n">
        <v>111.3</v>
      </c>
      <c r="J83" s="200" t="n">
        <v>98.9</v>
      </c>
      <c r="K83" s="200" t="n">
        <v>113.3</v>
      </c>
      <c r="L83" s="132" t="s">
        <v>1360</v>
      </c>
    </row>
    <row r="84" customFormat="false" ht="12.75" hidden="false" customHeight="true" outlineLevel="0" collapsed="false">
      <c r="A84" s="230" t="s">
        <v>450</v>
      </c>
      <c r="B84" s="200" t="n">
        <v>104.9</v>
      </c>
      <c r="C84" s="200" t="n">
        <v>117.3</v>
      </c>
      <c r="D84" s="200" t="n">
        <v>110.6</v>
      </c>
      <c r="E84" s="200" t="n">
        <v>129</v>
      </c>
      <c r="F84" s="200" t="n">
        <v>129.1</v>
      </c>
      <c r="G84" s="200" t="n">
        <v>161.7</v>
      </c>
      <c r="H84" s="200" t="n">
        <v>100.5</v>
      </c>
      <c r="I84" s="200" t="n">
        <v>111.1</v>
      </c>
      <c r="J84" s="200" t="n">
        <v>98.6</v>
      </c>
      <c r="K84" s="200" t="n">
        <v>105.9</v>
      </c>
      <c r="L84" s="132" t="s">
        <v>1360</v>
      </c>
    </row>
    <row r="85" customFormat="false" ht="12.75" hidden="false" customHeight="true" outlineLevel="0" collapsed="false">
      <c r="A85" s="230" t="s">
        <v>451</v>
      </c>
      <c r="B85" s="200" t="n">
        <v>106.5</v>
      </c>
      <c r="C85" s="200" t="n">
        <v>116.1</v>
      </c>
      <c r="D85" s="200" t="n">
        <v>111.7</v>
      </c>
      <c r="E85" s="200" t="n">
        <v>136.7</v>
      </c>
      <c r="F85" s="200" t="n">
        <v>139.8</v>
      </c>
      <c r="G85" s="200" t="n">
        <v>164.1</v>
      </c>
      <c r="H85" s="200" t="n">
        <v>107</v>
      </c>
      <c r="I85" s="200" t="n">
        <v>112.1</v>
      </c>
      <c r="J85" s="200" t="n">
        <v>98.9</v>
      </c>
      <c r="K85" s="200" t="n">
        <v>107.5</v>
      </c>
      <c r="L85" s="132" t="s">
        <v>1360</v>
      </c>
    </row>
    <row r="86" customFormat="false" ht="12.75" hidden="false" customHeight="true" outlineLevel="0" collapsed="false">
      <c r="A86" s="230" t="s">
        <v>452</v>
      </c>
      <c r="B86" s="200" t="n">
        <v>104</v>
      </c>
      <c r="C86" s="200" t="n">
        <v>115.4</v>
      </c>
      <c r="D86" s="200" t="n">
        <v>113.5</v>
      </c>
      <c r="E86" s="200" t="n">
        <v>136.4</v>
      </c>
      <c r="F86" s="200" t="n">
        <v>146.5</v>
      </c>
      <c r="G86" s="200" t="n">
        <v>165.1</v>
      </c>
      <c r="H86" s="200" t="n">
        <v>107.2</v>
      </c>
      <c r="I86" s="200" t="n">
        <v>111.6</v>
      </c>
      <c r="J86" s="200" t="n">
        <v>96.1</v>
      </c>
      <c r="K86" s="200" t="n">
        <v>101.6</v>
      </c>
      <c r="L86" s="132" t="s">
        <v>1360</v>
      </c>
    </row>
    <row r="87" customFormat="false" ht="12.75" hidden="false" customHeight="true" outlineLevel="0" collapsed="false">
      <c r="A87" s="230" t="s">
        <v>453</v>
      </c>
      <c r="B87" s="200" t="n">
        <v>106.2</v>
      </c>
      <c r="C87" s="200" t="n">
        <v>116.9</v>
      </c>
      <c r="D87" s="200" t="n">
        <v>109</v>
      </c>
      <c r="E87" s="200" t="n">
        <v>142.9</v>
      </c>
      <c r="F87" s="200" t="n">
        <v>158.7</v>
      </c>
      <c r="G87" s="200" t="n">
        <v>170.9</v>
      </c>
      <c r="H87" s="200" t="n">
        <v>100</v>
      </c>
      <c r="I87" s="200" t="n">
        <v>112.7</v>
      </c>
      <c r="J87" s="200" t="n">
        <v>99</v>
      </c>
      <c r="K87" s="200" t="n">
        <v>110.3</v>
      </c>
      <c r="L87" s="132" t="s">
        <v>1360</v>
      </c>
    </row>
    <row r="88" s="210" customFormat="true" ht="12.75" hidden="false" customHeight="true" outlineLevel="0" collapsed="false">
      <c r="A88" s="391" t="s">
        <v>454</v>
      </c>
      <c r="B88" s="462" t="n">
        <v>108.8</v>
      </c>
      <c r="C88" s="462" t="n">
        <v>117.9</v>
      </c>
      <c r="D88" s="462" t="n">
        <v>110.8</v>
      </c>
      <c r="E88" s="462" t="n">
        <v>129.6</v>
      </c>
      <c r="F88" s="462" t="n">
        <v>153.1</v>
      </c>
      <c r="G88" s="462" t="n">
        <v>180.5</v>
      </c>
      <c r="H88" s="462" t="n">
        <v>112.6</v>
      </c>
      <c r="I88" s="462" t="n">
        <v>113.3</v>
      </c>
      <c r="J88" s="462" t="n">
        <v>100.5</v>
      </c>
      <c r="K88" s="462" t="n">
        <v>108.9</v>
      </c>
      <c r="L88" s="474" t="s">
        <v>1360</v>
      </c>
    </row>
    <row r="89" customFormat="false" ht="12.75" hidden="false" customHeight="true" outlineLevel="0" collapsed="false">
      <c r="A89" s="230" t="s">
        <v>455</v>
      </c>
      <c r="B89" s="200" t="n">
        <v>106.4</v>
      </c>
      <c r="C89" s="200" t="n">
        <v>115.6</v>
      </c>
      <c r="D89" s="200" t="n">
        <v>111.7</v>
      </c>
      <c r="E89" s="200" t="n">
        <v>135.8</v>
      </c>
      <c r="F89" s="200" t="n">
        <v>147</v>
      </c>
      <c r="G89" s="200" t="n">
        <v>175.3</v>
      </c>
      <c r="H89" s="200" t="n">
        <v>110.1</v>
      </c>
      <c r="I89" s="200" t="n">
        <v>114.1</v>
      </c>
      <c r="J89" s="200" t="n">
        <v>97</v>
      </c>
      <c r="K89" s="200" t="n">
        <v>104.8</v>
      </c>
      <c r="L89" s="132" t="s">
        <v>1360</v>
      </c>
    </row>
    <row r="90" customFormat="false" ht="12.75" hidden="false" customHeight="true" outlineLevel="0" collapsed="false">
      <c r="A90" s="210" t="s">
        <v>1284</v>
      </c>
      <c r="B90" s="200"/>
      <c r="C90" s="200"/>
      <c r="D90" s="200"/>
      <c r="E90" s="200"/>
      <c r="F90" s="200"/>
      <c r="G90" s="200"/>
      <c r="H90" s="200"/>
      <c r="I90" s="200"/>
      <c r="J90" s="200"/>
      <c r="K90" s="200"/>
    </row>
    <row r="91" customFormat="false" ht="12.75" hidden="false" customHeight="true" outlineLevel="0" collapsed="false">
      <c r="A91" s="3" t="s">
        <v>1340</v>
      </c>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3" width="20.56"/>
    <col collapsed="false" customWidth="false" hidden="false" outlineLevel="0" max="9" min="2" style="3" width="11.42"/>
    <col collapsed="false" customWidth="true" hidden="false" outlineLevel="0" max="10" min="10" style="3" width="12.7"/>
    <col collapsed="false" customWidth="false" hidden="false" outlineLevel="0" max="257" min="11" style="3" width="11.42"/>
  </cols>
  <sheetData>
    <row r="1" s="169" customFormat="true" ht="20.1" hidden="false" customHeight="true" outlineLevel="0" collapsed="false">
      <c r="A1" s="133"/>
      <c r="B1" s="133"/>
      <c r="C1" s="133"/>
      <c r="D1" s="133"/>
      <c r="E1" s="133"/>
      <c r="F1" s="133"/>
      <c r="G1" s="133"/>
      <c r="H1" s="133"/>
      <c r="I1" s="133"/>
      <c r="J1" s="133"/>
      <c r="K1" s="133"/>
      <c r="L1" s="133"/>
    </row>
    <row r="2" s="169" customFormat="true" ht="20.1" hidden="false" customHeight="true" outlineLevel="0" collapsed="false">
      <c r="A2" s="135" t="s">
        <v>1391</v>
      </c>
      <c r="B2" s="135"/>
      <c r="C2" s="135"/>
      <c r="D2" s="135"/>
      <c r="E2" s="135"/>
      <c r="F2" s="135"/>
      <c r="G2" s="135"/>
      <c r="H2" s="135"/>
      <c r="I2" s="135"/>
      <c r="J2" s="135"/>
      <c r="K2" s="135"/>
      <c r="L2" s="135"/>
    </row>
    <row r="3" s="169" customFormat="true" ht="20.1" hidden="false" customHeight="true" outlineLevel="0" collapsed="false">
      <c r="A3" s="135" t="s">
        <v>1383</v>
      </c>
      <c r="B3" s="135"/>
      <c r="C3" s="135"/>
      <c r="D3" s="135"/>
      <c r="E3" s="135"/>
      <c r="F3" s="135"/>
      <c r="G3" s="135"/>
      <c r="H3" s="135"/>
      <c r="I3" s="135"/>
      <c r="J3" s="135"/>
      <c r="K3" s="135"/>
      <c r="L3" s="135"/>
    </row>
    <row r="4" s="170" customFormat="true" ht="20.1" hidden="false" customHeight="true" outlineLevel="0" collapsed="false">
      <c r="A4" s="213" t="s">
        <v>1389</v>
      </c>
      <c r="B4" s="213"/>
      <c r="C4" s="213"/>
      <c r="D4" s="213"/>
      <c r="E4" s="213"/>
      <c r="F4" s="213"/>
      <c r="G4" s="213"/>
      <c r="H4" s="213"/>
      <c r="I4" s="213"/>
      <c r="J4" s="213"/>
      <c r="K4" s="213"/>
      <c r="L4" s="213"/>
    </row>
    <row r="5" s="170" customFormat="true" ht="20.1" hidden="false" customHeight="true" outlineLevel="0" collapsed="false">
      <c r="A5" s="213" t="s">
        <v>1393</v>
      </c>
      <c r="B5" s="213"/>
      <c r="C5" s="213"/>
      <c r="D5" s="213"/>
      <c r="E5" s="213"/>
      <c r="F5" s="213"/>
      <c r="G5" s="213"/>
      <c r="H5" s="213"/>
      <c r="I5" s="213"/>
      <c r="J5" s="213"/>
      <c r="K5" s="213"/>
      <c r="L5" s="213"/>
    </row>
    <row r="6" customFormat="false" ht="20.1" hidden="false" customHeight="true" outlineLevel="0" collapsed="false">
      <c r="A6" s="171"/>
      <c r="B6" s="171"/>
      <c r="C6" s="171"/>
      <c r="D6" s="171"/>
      <c r="E6" s="171"/>
      <c r="F6" s="171"/>
      <c r="G6" s="171"/>
      <c r="H6" s="171"/>
      <c r="I6" s="171"/>
      <c r="J6" s="171"/>
      <c r="K6" s="171"/>
      <c r="L6" s="171"/>
    </row>
    <row r="7" customFormat="false" ht="12.75" hidden="false" customHeight="true" outlineLevel="0" collapsed="false">
      <c r="A7" s="137" t="s">
        <v>424</v>
      </c>
      <c r="B7" s="173" t="s">
        <v>1371</v>
      </c>
      <c r="C7" s="173"/>
      <c r="D7" s="173"/>
      <c r="E7" s="173"/>
      <c r="F7" s="173"/>
      <c r="G7" s="173"/>
      <c r="H7" s="173"/>
      <c r="I7" s="173"/>
      <c r="J7" s="173"/>
      <c r="K7" s="173"/>
      <c r="L7" s="173"/>
    </row>
    <row r="8" customFormat="false" ht="12.75" hidden="false" customHeight="true" outlineLevel="0" collapsed="false">
      <c r="A8" s="137"/>
      <c r="B8" s="174" t="s">
        <v>894</v>
      </c>
      <c r="C8" s="334" t="n">
        <v>0</v>
      </c>
      <c r="D8" s="471" t="n">
        <v>1</v>
      </c>
      <c r="E8" s="471" t="n">
        <v>2</v>
      </c>
      <c r="F8" s="471" t="n">
        <v>3</v>
      </c>
      <c r="G8" s="471" t="n">
        <v>4</v>
      </c>
      <c r="H8" s="471" t="n">
        <v>5</v>
      </c>
      <c r="I8" s="471" t="n">
        <v>6</v>
      </c>
      <c r="J8" s="471" t="n">
        <v>7</v>
      </c>
      <c r="K8" s="471" t="n">
        <v>8</v>
      </c>
      <c r="L8" s="337" t="n">
        <v>9</v>
      </c>
    </row>
    <row r="9" customFormat="false" ht="12.75" hidden="false" customHeight="true" outlineLevel="0" collapsed="false">
      <c r="A9" s="137"/>
      <c r="B9" s="174"/>
      <c r="C9" s="472" t="s">
        <v>1372</v>
      </c>
      <c r="D9" s="472" t="s">
        <v>1373</v>
      </c>
      <c r="E9" s="472" t="s">
        <v>1374</v>
      </c>
      <c r="F9" s="472" t="s">
        <v>1375</v>
      </c>
      <c r="G9" s="472" t="s">
        <v>1376</v>
      </c>
      <c r="H9" s="472" t="s">
        <v>1377</v>
      </c>
      <c r="I9" s="472" t="s">
        <v>1378</v>
      </c>
      <c r="J9" s="472" t="s">
        <v>1379</v>
      </c>
      <c r="K9" s="472" t="s">
        <v>1380</v>
      </c>
      <c r="L9" s="179" t="s">
        <v>1381</v>
      </c>
    </row>
    <row r="10" customFormat="false" ht="12.75" hidden="false" customHeight="true" outlineLevel="0" collapsed="false">
      <c r="A10" s="137"/>
      <c r="B10" s="174"/>
      <c r="C10" s="174"/>
      <c r="D10" s="472"/>
      <c r="E10" s="472"/>
      <c r="F10" s="472"/>
      <c r="G10" s="472"/>
      <c r="H10" s="472"/>
      <c r="I10" s="472"/>
      <c r="J10" s="472"/>
      <c r="K10" s="472"/>
      <c r="L10" s="179"/>
    </row>
    <row r="11" customFormat="false" ht="12.75" hidden="false" customHeight="true" outlineLevel="0" collapsed="false">
      <c r="A11" s="137"/>
      <c r="B11" s="174"/>
      <c r="C11" s="174"/>
      <c r="D11" s="472"/>
      <c r="E11" s="472"/>
      <c r="F11" s="472"/>
      <c r="G11" s="472"/>
      <c r="H11" s="472"/>
      <c r="I11" s="472"/>
      <c r="J11" s="472"/>
      <c r="K11" s="472"/>
      <c r="L11" s="179"/>
    </row>
    <row r="12" customFormat="false" ht="12.75" hidden="false" customHeight="true" outlineLevel="0" collapsed="false">
      <c r="A12" s="137"/>
      <c r="B12" s="174"/>
      <c r="C12" s="174"/>
      <c r="D12" s="472"/>
      <c r="E12" s="472"/>
      <c r="F12" s="472"/>
      <c r="G12" s="472"/>
      <c r="H12" s="472"/>
      <c r="I12" s="472"/>
      <c r="J12" s="472"/>
      <c r="K12" s="472"/>
      <c r="L12" s="179"/>
    </row>
    <row r="13" customFormat="false" ht="12.75" hidden="false" customHeight="true" outlineLevel="0" collapsed="false">
      <c r="A13" s="137"/>
      <c r="B13" s="174"/>
      <c r="C13" s="174"/>
      <c r="D13" s="472"/>
      <c r="E13" s="472"/>
      <c r="F13" s="472"/>
      <c r="G13" s="472"/>
      <c r="H13" s="472"/>
      <c r="I13" s="472"/>
      <c r="J13" s="472"/>
      <c r="K13" s="472"/>
      <c r="L13" s="179"/>
    </row>
    <row r="14" customFormat="false" ht="12.75" hidden="false" customHeight="true" outlineLevel="0" collapsed="false">
      <c r="A14" s="137"/>
      <c r="B14" s="174"/>
      <c r="C14" s="174"/>
      <c r="D14" s="472"/>
      <c r="E14" s="472"/>
      <c r="F14" s="472"/>
      <c r="G14" s="472"/>
      <c r="H14" s="472"/>
      <c r="I14" s="472"/>
      <c r="J14" s="472"/>
      <c r="K14" s="472"/>
      <c r="L14" s="179"/>
    </row>
    <row r="15" customFormat="false" ht="12.75" hidden="false" customHeight="true" outlineLevel="0" collapsed="false">
      <c r="B15" s="338"/>
      <c r="D15" s="217"/>
      <c r="E15" s="217"/>
      <c r="F15" s="217"/>
      <c r="G15" s="217"/>
    </row>
    <row r="16" customFormat="false" ht="15" hidden="false" customHeight="true" outlineLevel="0" collapsed="false">
      <c r="B16" s="338" t="s">
        <v>1347</v>
      </c>
      <c r="C16" s="338"/>
      <c r="D16" s="338"/>
      <c r="E16" s="338"/>
      <c r="F16" s="338"/>
      <c r="G16" s="338"/>
      <c r="H16" s="338"/>
      <c r="I16" s="338"/>
      <c r="J16" s="338"/>
      <c r="K16" s="338"/>
      <c r="L16" s="338"/>
    </row>
    <row r="17" customFormat="false" ht="12.75" hidden="false" customHeight="true" outlineLevel="0" collapsed="false"/>
    <row r="18" customFormat="false" ht="12.75" hidden="false" customHeight="true" outlineLevel="0" collapsed="false">
      <c r="A18" s="230" t="s">
        <v>1355</v>
      </c>
      <c r="B18" s="475" t="n">
        <v>117.3</v>
      </c>
      <c r="C18" s="475" t="n">
        <v>121.2</v>
      </c>
      <c r="D18" s="475" t="n">
        <v>118.1</v>
      </c>
      <c r="E18" s="475" t="n">
        <v>128.7</v>
      </c>
      <c r="F18" s="475" t="n">
        <v>139.8</v>
      </c>
      <c r="G18" s="475" t="n">
        <v>94</v>
      </c>
      <c r="H18" s="475" t="n">
        <v>118.7</v>
      </c>
      <c r="I18" s="475" t="n">
        <v>119.4</v>
      </c>
      <c r="J18" s="475" t="n">
        <v>116.2</v>
      </c>
      <c r="K18" s="475" t="n">
        <v>116.7</v>
      </c>
      <c r="L18" s="132" t="s">
        <v>1360</v>
      </c>
    </row>
    <row r="19" customFormat="false" ht="12.75" hidden="false" customHeight="true" outlineLevel="0" collapsed="false">
      <c r="A19" s="230" t="s">
        <v>1356</v>
      </c>
      <c r="B19" s="475" t="n">
        <v>122.2</v>
      </c>
      <c r="C19" s="475" t="n">
        <v>132.4</v>
      </c>
      <c r="D19" s="475" t="n">
        <v>127.4</v>
      </c>
      <c r="E19" s="475" t="n">
        <v>141.6</v>
      </c>
      <c r="F19" s="475" t="n">
        <v>143.5</v>
      </c>
      <c r="G19" s="475" t="n">
        <v>82.2</v>
      </c>
      <c r="H19" s="475" t="n">
        <v>125.2</v>
      </c>
      <c r="I19" s="475" t="n">
        <v>124.4</v>
      </c>
      <c r="J19" s="475" t="n">
        <v>119.9</v>
      </c>
      <c r="K19" s="475" t="n">
        <v>124.2</v>
      </c>
      <c r="L19" s="132" t="s">
        <v>1360</v>
      </c>
    </row>
    <row r="20" customFormat="false" ht="12.75" hidden="false" customHeight="true" outlineLevel="0" collapsed="false">
      <c r="A20" s="316"/>
      <c r="B20" s="475"/>
      <c r="C20" s="475"/>
      <c r="D20" s="475"/>
      <c r="E20" s="475"/>
      <c r="F20" s="475"/>
      <c r="G20" s="475"/>
      <c r="H20" s="475"/>
      <c r="I20" s="475"/>
      <c r="J20" s="475"/>
      <c r="K20" s="475"/>
      <c r="L20" s="130"/>
    </row>
    <row r="21" customFormat="false" ht="12.75" hidden="false" customHeight="true" outlineLevel="0" collapsed="false">
      <c r="A21" s="230" t="s">
        <v>1365</v>
      </c>
      <c r="B21" s="475" t="n">
        <v>119.7</v>
      </c>
      <c r="C21" s="475" t="n">
        <v>125.2</v>
      </c>
      <c r="D21" s="475" t="n">
        <v>123.6</v>
      </c>
      <c r="E21" s="475" t="n">
        <v>140.7</v>
      </c>
      <c r="F21" s="475" t="n">
        <v>133</v>
      </c>
      <c r="G21" s="475" t="n">
        <v>77.7</v>
      </c>
      <c r="H21" s="475" t="n">
        <v>124.4</v>
      </c>
      <c r="I21" s="475" t="n">
        <v>123.7</v>
      </c>
      <c r="J21" s="475" t="n">
        <v>117</v>
      </c>
      <c r="K21" s="475" t="n">
        <v>121</v>
      </c>
      <c r="L21" s="130" t="s">
        <v>1360</v>
      </c>
    </row>
    <row r="22" customFormat="false" ht="12.75" hidden="false" customHeight="true" outlineLevel="0" collapsed="false">
      <c r="A22" s="230" t="s">
        <v>1366</v>
      </c>
      <c r="B22" s="475" t="n">
        <v>130.1</v>
      </c>
      <c r="C22" s="475" t="n">
        <v>153.2</v>
      </c>
      <c r="D22" s="475" t="n">
        <v>142.3</v>
      </c>
      <c r="E22" s="475" t="n">
        <v>166.8</v>
      </c>
      <c r="F22" s="475" t="n">
        <v>157.6</v>
      </c>
      <c r="G22" s="475" t="n">
        <v>129.8</v>
      </c>
      <c r="H22" s="475" t="n">
        <v>144</v>
      </c>
      <c r="I22" s="475" t="n">
        <v>131.7</v>
      </c>
      <c r="J22" s="475" t="n">
        <v>124.2</v>
      </c>
      <c r="K22" s="475" t="n">
        <v>128.4</v>
      </c>
      <c r="L22" s="130" t="s">
        <v>1360</v>
      </c>
    </row>
    <row r="23" customFormat="false" ht="12.75" hidden="false" customHeight="true" outlineLevel="0" collapsed="false">
      <c r="A23" s="316"/>
      <c r="B23" s="475"/>
      <c r="C23" s="475"/>
      <c r="D23" s="475"/>
      <c r="E23" s="475"/>
      <c r="F23" s="475"/>
      <c r="G23" s="475"/>
      <c r="H23" s="475"/>
      <c r="I23" s="475"/>
      <c r="J23" s="475"/>
      <c r="K23" s="475"/>
      <c r="L23" s="130"/>
    </row>
    <row r="24" customFormat="false" ht="12.75" hidden="false" customHeight="true" outlineLevel="0" collapsed="false">
      <c r="A24" s="183" t="n">
        <v>2007</v>
      </c>
      <c r="B24" s="475"/>
      <c r="C24" s="475"/>
      <c r="D24" s="475"/>
      <c r="E24" s="475"/>
      <c r="F24" s="475"/>
      <c r="G24" s="475"/>
      <c r="H24" s="475"/>
      <c r="I24" s="475"/>
      <c r="J24" s="475"/>
      <c r="K24" s="475"/>
      <c r="L24" s="130"/>
    </row>
    <row r="25" customFormat="false" ht="12.75" hidden="false" customHeight="true" outlineLevel="0" collapsed="false">
      <c r="A25" s="230" t="s">
        <v>455</v>
      </c>
      <c r="B25" s="475" t="n">
        <v>128.1</v>
      </c>
      <c r="C25" s="475" t="n">
        <v>142.1</v>
      </c>
      <c r="D25" s="475" t="n">
        <v>150.6</v>
      </c>
      <c r="E25" s="475" t="n">
        <v>150.7</v>
      </c>
      <c r="F25" s="475" t="n">
        <v>94.2</v>
      </c>
      <c r="G25" s="475" t="n">
        <v>93.7</v>
      </c>
      <c r="H25" s="475" t="n">
        <v>141.7</v>
      </c>
      <c r="I25" s="475" t="n">
        <v>136.7</v>
      </c>
      <c r="J25" s="475" t="n">
        <v>121.2</v>
      </c>
      <c r="K25" s="475" t="n">
        <v>140.2</v>
      </c>
      <c r="L25" s="130" t="s">
        <v>1360</v>
      </c>
    </row>
    <row r="26" customFormat="false" ht="12.75" hidden="false" customHeight="true" outlineLevel="0" collapsed="false">
      <c r="A26" s="230" t="s">
        <v>456</v>
      </c>
      <c r="B26" s="475" t="n">
        <v>125.7</v>
      </c>
      <c r="C26" s="475" t="n">
        <v>147.9</v>
      </c>
      <c r="D26" s="475" t="n">
        <v>157</v>
      </c>
      <c r="E26" s="475" t="n">
        <v>146.2</v>
      </c>
      <c r="F26" s="475" t="n">
        <v>151.5</v>
      </c>
      <c r="G26" s="475" t="n">
        <v>78</v>
      </c>
      <c r="H26" s="475" t="n">
        <v>127.2</v>
      </c>
      <c r="I26" s="475" t="n">
        <v>122.9</v>
      </c>
      <c r="J26" s="475" t="n">
        <v>123.9</v>
      </c>
      <c r="K26" s="475" t="n">
        <v>131.5</v>
      </c>
      <c r="L26" s="130" t="s">
        <v>1360</v>
      </c>
    </row>
    <row r="27" customFormat="false" ht="12.75" hidden="false" customHeight="true" outlineLevel="0" collapsed="false">
      <c r="A27" s="230" t="s">
        <v>457</v>
      </c>
      <c r="B27" s="475" t="n">
        <v>134.6</v>
      </c>
      <c r="C27" s="475" t="n">
        <v>145.2</v>
      </c>
      <c r="D27" s="475" t="n">
        <v>148.4</v>
      </c>
      <c r="E27" s="475" t="n">
        <v>157.3</v>
      </c>
      <c r="F27" s="475" t="n">
        <v>141.4</v>
      </c>
      <c r="G27" s="475" t="n">
        <v>95.4</v>
      </c>
      <c r="H27" s="475" t="n">
        <v>137.6</v>
      </c>
      <c r="I27" s="475" t="n">
        <v>131.7</v>
      </c>
      <c r="J27" s="475" t="n">
        <v>133.6</v>
      </c>
      <c r="K27" s="475" t="n">
        <v>135.4</v>
      </c>
      <c r="L27" s="130" t="s">
        <v>1360</v>
      </c>
    </row>
    <row r="28" customFormat="false" ht="12.75" hidden="false" customHeight="true" outlineLevel="0" collapsed="false">
      <c r="A28" s="230" t="s">
        <v>458</v>
      </c>
      <c r="B28" s="475" t="n">
        <v>134.3</v>
      </c>
      <c r="C28" s="475" t="n">
        <v>159.8</v>
      </c>
      <c r="D28" s="475" t="n">
        <v>144.8</v>
      </c>
      <c r="E28" s="475" t="n">
        <v>143.2</v>
      </c>
      <c r="F28" s="475" t="n">
        <v>157.7</v>
      </c>
      <c r="G28" s="475" t="n">
        <v>113.3</v>
      </c>
      <c r="H28" s="475" t="n">
        <v>137.9</v>
      </c>
      <c r="I28" s="475" t="n">
        <v>137.4</v>
      </c>
      <c r="J28" s="475" t="n">
        <v>131.4</v>
      </c>
      <c r="K28" s="475" t="n">
        <v>137.6</v>
      </c>
      <c r="L28" s="130" t="s">
        <v>1360</v>
      </c>
    </row>
    <row r="29" customFormat="false" ht="12.75" hidden="false" customHeight="true" outlineLevel="0" collapsed="false">
      <c r="A29" s="230" t="s">
        <v>459</v>
      </c>
      <c r="B29" s="475" t="n">
        <v>114.4</v>
      </c>
      <c r="C29" s="475" t="n">
        <v>134.4</v>
      </c>
      <c r="D29" s="475" t="n">
        <v>90</v>
      </c>
      <c r="E29" s="475" t="n">
        <v>126.7</v>
      </c>
      <c r="F29" s="475" t="n">
        <v>207.9</v>
      </c>
      <c r="G29" s="475" t="n">
        <v>78.5</v>
      </c>
      <c r="H29" s="475" t="n">
        <v>104.3</v>
      </c>
      <c r="I29" s="475" t="n">
        <v>111.5</v>
      </c>
      <c r="J29" s="475" t="n">
        <v>114.1</v>
      </c>
      <c r="K29" s="475" t="n">
        <v>118.5</v>
      </c>
      <c r="L29" s="130" t="s">
        <v>1360</v>
      </c>
    </row>
    <row r="30" customFormat="false" ht="12.75" hidden="false" customHeight="true" outlineLevel="0" collapsed="false">
      <c r="A30" s="316"/>
      <c r="B30" s="475"/>
      <c r="C30" s="475"/>
      <c r="D30" s="475"/>
      <c r="E30" s="475"/>
      <c r="F30" s="475"/>
      <c r="G30" s="475"/>
      <c r="H30" s="475"/>
      <c r="I30" s="475"/>
      <c r="J30" s="475"/>
      <c r="K30" s="475"/>
      <c r="L30" s="130"/>
    </row>
    <row r="31" customFormat="false" ht="12.75" hidden="false" customHeight="true" outlineLevel="0" collapsed="false">
      <c r="A31" s="183" t="n">
        <v>2008</v>
      </c>
      <c r="B31" s="475"/>
      <c r="C31" s="475"/>
      <c r="D31" s="475"/>
      <c r="E31" s="475"/>
      <c r="F31" s="475"/>
      <c r="G31" s="475"/>
      <c r="H31" s="475"/>
      <c r="I31" s="475"/>
      <c r="J31" s="475"/>
      <c r="K31" s="475"/>
      <c r="L31" s="130"/>
    </row>
    <row r="32" customFormat="false" ht="12.75" hidden="false" customHeight="true" outlineLevel="0" collapsed="false">
      <c r="A32" s="230" t="s">
        <v>480</v>
      </c>
      <c r="B32" s="475" t="n">
        <v>128.9</v>
      </c>
      <c r="C32" s="475" t="n">
        <v>135.7</v>
      </c>
      <c r="D32" s="475" t="n">
        <v>141.8</v>
      </c>
      <c r="E32" s="475" t="n">
        <v>161.5</v>
      </c>
      <c r="F32" s="475" t="n">
        <v>202.4</v>
      </c>
      <c r="G32" s="475" t="n">
        <v>129</v>
      </c>
      <c r="H32" s="475" t="n">
        <v>148.4</v>
      </c>
      <c r="I32" s="475" t="n">
        <v>130.4</v>
      </c>
      <c r="J32" s="475" t="n">
        <v>121.6</v>
      </c>
      <c r="K32" s="475" t="n">
        <v>129.4</v>
      </c>
      <c r="L32" s="132" t="s">
        <v>1360</v>
      </c>
    </row>
    <row r="33" customFormat="false" ht="12.75" hidden="false" customHeight="true" outlineLevel="0" collapsed="false">
      <c r="A33" s="230" t="s">
        <v>449</v>
      </c>
      <c r="B33" s="475" t="n">
        <v>128.6</v>
      </c>
      <c r="C33" s="475" t="n">
        <v>139.9</v>
      </c>
      <c r="D33" s="475" t="n">
        <v>141.4</v>
      </c>
      <c r="E33" s="475" t="n">
        <v>153.8</v>
      </c>
      <c r="F33" s="475" t="n">
        <v>134.6</v>
      </c>
      <c r="G33" s="475" t="n">
        <v>104</v>
      </c>
      <c r="H33" s="475" t="n">
        <v>136.1</v>
      </c>
      <c r="I33" s="475" t="n">
        <v>128</v>
      </c>
      <c r="J33" s="475" t="n">
        <v>123.9</v>
      </c>
      <c r="K33" s="475" t="n">
        <v>130.6</v>
      </c>
      <c r="L33" s="132" t="s">
        <v>1360</v>
      </c>
    </row>
    <row r="34" customFormat="false" ht="12.75" hidden="false" customHeight="true" outlineLevel="0" collapsed="false">
      <c r="A34" s="230" t="s">
        <v>450</v>
      </c>
      <c r="B34" s="475" t="n">
        <v>125.6</v>
      </c>
      <c r="C34" s="475" t="n">
        <v>134.2</v>
      </c>
      <c r="D34" s="475" t="n">
        <v>131.2</v>
      </c>
      <c r="E34" s="475" t="n">
        <v>167.2</v>
      </c>
      <c r="F34" s="475" t="n">
        <v>197</v>
      </c>
      <c r="G34" s="475" t="n">
        <v>89.2</v>
      </c>
      <c r="H34" s="475" t="n">
        <v>141.6</v>
      </c>
      <c r="I34" s="475" t="n">
        <v>121.7</v>
      </c>
      <c r="J34" s="475" t="n">
        <v>119.9</v>
      </c>
      <c r="K34" s="475" t="n">
        <v>124</v>
      </c>
      <c r="L34" s="132" t="s">
        <v>1360</v>
      </c>
    </row>
    <row r="35" customFormat="false" ht="12.75" hidden="false" customHeight="true" outlineLevel="0" collapsed="false">
      <c r="A35" s="230" t="s">
        <v>451</v>
      </c>
      <c r="B35" s="475" t="n">
        <v>136.8</v>
      </c>
      <c r="C35" s="475" t="n">
        <v>179</v>
      </c>
      <c r="D35" s="475" t="n">
        <v>151.6</v>
      </c>
      <c r="E35" s="475" t="n">
        <v>174.7</v>
      </c>
      <c r="F35" s="475" t="n">
        <v>150.1</v>
      </c>
      <c r="G35" s="475" t="n">
        <v>133.7</v>
      </c>
      <c r="H35" s="475" t="n">
        <v>140.2</v>
      </c>
      <c r="I35" s="475" t="n">
        <v>142.6</v>
      </c>
      <c r="J35" s="475" t="n">
        <v>132.6</v>
      </c>
      <c r="K35" s="475" t="n">
        <v>134</v>
      </c>
      <c r="L35" s="132" t="s">
        <v>1360</v>
      </c>
    </row>
    <row r="36" customFormat="false" ht="12.75" hidden="false" customHeight="true" outlineLevel="0" collapsed="false">
      <c r="A36" s="230" t="s">
        <v>452</v>
      </c>
      <c r="B36" s="475" t="n">
        <v>122</v>
      </c>
      <c r="C36" s="475" t="n">
        <v>164</v>
      </c>
      <c r="D36" s="475" t="n">
        <v>144.9</v>
      </c>
      <c r="E36" s="475" t="n">
        <v>182.5</v>
      </c>
      <c r="F36" s="475" t="n">
        <v>119.7</v>
      </c>
      <c r="G36" s="475" t="n">
        <v>103.2</v>
      </c>
      <c r="H36" s="475" t="n">
        <v>130.1</v>
      </c>
      <c r="I36" s="475" t="n">
        <v>125.4</v>
      </c>
      <c r="J36" s="475" t="n">
        <v>117.4</v>
      </c>
      <c r="K36" s="475" t="n">
        <v>113.9</v>
      </c>
      <c r="L36" s="132" t="s">
        <v>1360</v>
      </c>
    </row>
    <row r="37" customFormat="false" ht="12.75" hidden="false" customHeight="true" outlineLevel="0" collapsed="false">
      <c r="A37" s="230" t="s">
        <v>453</v>
      </c>
      <c r="B37" s="475" t="n">
        <v>137.3</v>
      </c>
      <c r="C37" s="475" t="n">
        <v>162</v>
      </c>
      <c r="D37" s="475" t="n">
        <v>155.7</v>
      </c>
      <c r="E37" s="475" t="n">
        <v>179.1</v>
      </c>
      <c r="F37" s="475" t="n">
        <v>142.1</v>
      </c>
      <c r="G37" s="475" t="n">
        <v>146.1</v>
      </c>
      <c r="H37" s="475" t="n">
        <v>159.5</v>
      </c>
      <c r="I37" s="475" t="n">
        <v>137.8</v>
      </c>
      <c r="J37" s="475" t="n">
        <v>131.9</v>
      </c>
      <c r="K37" s="475" t="n">
        <v>128.9</v>
      </c>
      <c r="L37" s="132" t="s">
        <v>1360</v>
      </c>
    </row>
    <row r="38" customFormat="false" ht="12.75" hidden="false" customHeight="true" outlineLevel="0" collapsed="false">
      <c r="A38" s="230" t="s">
        <v>454</v>
      </c>
      <c r="B38" s="475" t="n">
        <v>138.6</v>
      </c>
      <c r="C38" s="475" t="n">
        <v>157.2</v>
      </c>
      <c r="D38" s="475" t="n">
        <v>143.4</v>
      </c>
      <c r="E38" s="475" t="n">
        <v>168.2</v>
      </c>
      <c r="F38" s="475" t="n">
        <v>169</v>
      </c>
      <c r="G38" s="475" t="n">
        <v>180.1</v>
      </c>
      <c r="H38" s="475" t="n">
        <v>146.2</v>
      </c>
      <c r="I38" s="475" t="n">
        <v>138.2</v>
      </c>
      <c r="J38" s="475" t="n">
        <v>133.8</v>
      </c>
      <c r="K38" s="475" t="n">
        <v>139.6</v>
      </c>
      <c r="L38" s="132" t="s">
        <v>1360</v>
      </c>
    </row>
    <row r="39" customFormat="false" ht="12.75" hidden="false" customHeight="true" outlineLevel="0" collapsed="false">
      <c r="A39" s="230" t="s">
        <v>455</v>
      </c>
      <c r="B39" s="475" t="n">
        <v>122.9</v>
      </c>
      <c r="C39" s="475" t="n">
        <v>153.6</v>
      </c>
      <c r="D39" s="475" t="n">
        <v>128.6</v>
      </c>
      <c r="E39" s="475" t="n">
        <v>147.7</v>
      </c>
      <c r="F39" s="475" t="n">
        <v>145.6</v>
      </c>
      <c r="G39" s="475" t="n">
        <v>152.7</v>
      </c>
      <c r="H39" s="475" t="n">
        <v>150.2</v>
      </c>
      <c r="I39" s="475" t="n">
        <v>129.7</v>
      </c>
      <c r="J39" s="475" t="n">
        <v>112.2</v>
      </c>
      <c r="K39" s="475" t="n">
        <v>127.1</v>
      </c>
      <c r="L39" s="132" t="s">
        <v>1360</v>
      </c>
    </row>
    <row r="40" customFormat="false" ht="12.75" hidden="false" customHeight="true" outlineLevel="0" collapsed="false">
      <c r="B40" s="475"/>
      <c r="C40" s="475"/>
      <c r="D40" s="475"/>
      <c r="E40" s="475"/>
      <c r="F40" s="475"/>
      <c r="G40" s="475"/>
      <c r="H40" s="475"/>
      <c r="I40" s="475"/>
      <c r="J40" s="475"/>
      <c r="K40" s="475"/>
    </row>
    <row r="41" customFormat="false" ht="15" hidden="false" customHeight="true" outlineLevel="0" collapsed="false">
      <c r="B41" s="338" t="s">
        <v>463</v>
      </c>
      <c r="C41" s="338"/>
      <c r="D41" s="338"/>
      <c r="E41" s="338"/>
      <c r="F41" s="338"/>
      <c r="G41" s="338"/>
      <c r="H41" s="338"/>
      <c r="I41" s="338"/>
      <c r="J41" s="338"/>
      <c r="K41" s="338"/>
      <c r="L41" s="338"/>
    </row>
    <row r="42" customFormat="false" ht="12.75" hidden="false" customHeight="true" outlineLevel="0" collapsed="false"/>
    <row r="43" customFormat="false" ht="12.75" hidden="false" customHeight="true" outlineLevel="0" collapsed="false">
      <c r="A43" s="230" t="s">
        <v>1355</v>
      </c>
      <c r="B43" s="475" t="n">
        <v>118.1</v>
      </c>
      <c r="C43" s="475" t="n">
        <v>118.3</v>
      </c>
      <c r="D43" s="475" t="n">
        <v>121.7</v>
      </c>
      <c r="E43" s="475" t="n">
        <v>118.8</v>
      </c>
      <c r="F43" s="475" t="n">
        <v>114.8</v>
      </c>
      <c r="G43" s="475" t="n">
        <v>93.6</v>
      </c>
      <c r="H43" s="475" t="n">
        <v>116.7</v>
      </c>
      <c r="I43" s="475" t="n">
        <v>112</v>
      </c>
      <c r="J43" s="475" t="n">
        <v>120.2</v>
      </c>
      <c r="K43" s="475" t="n">
        <v>117.6</v>
      </c>
      <c r="L43" s="130" t="s">
        <v>1360</v>
      </c>
    </row>
    <row r="44" customFormat="false" ht="12.75" hidden="false" customHeight="true" outlineLevel="0" collapsed="false">
      <c r="A44" s="230" t="s">
        <v>1356</v>
      </c>
      <c r="B44" s="475" t="n">
        <v>121.9</v>
      </c>
      <c r="C44" s="475" t="n">
        <v>123.1</v>
      </c>
      <c r="D44" s="475" t="n">
        <v>133.8</v>
      </c>
      <c r="E44" s="475" t="n">
        <v>119.1</v>
      </c>
      <c r="F44" s="475" t="n">
        <v>122.2</v>
      </c>
      <c r="G44" s="475" t="n">
        <v>78.2</v>
      </c>
      <c r="H44" s="475" t="n">
        <v>126.4</v>
      </c>
      <c r="I44" s="475" t="n">
        <v>111.6</v>
      </c>
      <c r="J44" s="475" t="n">
        <v>121.7</v>
      </c>
      <c r="K44" s="475" t="n">
        <v>131.9</v>
      </c>
      <c r="L44" s="130" t="s">
        <v>1360</v>
      </c>
    </row>
    <row r="45" customFormat="false" ht="12.75" hidden="false" customHeight="true" outlineLevel="0" collapsed="false">
      <c r="A45" s="316"/>
      <c r="B45" s="475"/>
      <c r="C45" s="475"/>
      <c r="D45" s="475"/>
      <c r="E45" s="475"/>
      <c r="F45" s="475"/>
      <c r="G45" s="475"/>
      <c r="H45" s="475"/>
      <c r="I45" s="475"/>
      <c r="J45" s="475"/>
      <c r="K45" s="475"/>
      <c r="L45" s="130"/>
    </row>
    <row r="46" customFormat="false" ht="12.75" hidden="false" customHeight="true" outlineLevel="0" collapsed="false">
      <c r="A46" s="230" t="s">
        <v>1365</v>
      </c>
      <c r="B46" s="475" t="n">
        <v>119.1</v>
      </c>
      <c r="C46" s="475" t="n">
        <v>118.9</v>
      </c>
      <c r="D46" s="475" t="n">
        <v>129.5</v>
      </c>
      <c r="E46" s="475" t="n">
        <v>117.5</v>
      </c>
      <c r="F46" s="475" t="n">
        <v>116.2</v>
      </c>
      <c r="G46" s="475" t="n">
        <v>75.9</v>
      </c>
      <c r="H46" s="475" t="n">
        <v>124.9</v>
      </c>
      <c r="I46" s="475" t="n">
        <v>111.5</v>
      </c>
      <c r="J46" s="475" t="n">
        <v>118.4</v>
      </c>
      <c r="K46" s="475" t="n">
        <v>127</v>
      </c>
      <c r="L46" s="130" t="s">
        <v>1360</v>
      </c>
    </row>
    <row r="47" customFormat="false" ht="12.75" hidden="false" customHeight="true" outlineLevel="0" collapsed="false">
      <c r="A47" s="230" t="s">
        <v>1366</v>
      </c>
      <c r="B47" s="475" t="n">
        <v>130.2</v>
      </c>
      <c r="C47" s="475" t="n">
        <v>134.2</v>
      </c>
      <c r="D47" s="475" t="n">
        <v>164</v>
      </c>
      <c r="E47" s="475" t="n">
        <v>130.9</v>
      </c>
      <c r="F47" s="475" t="n">
        <v>114.2</v>
      </c>
      <c r="G47" s="475" t="n">
        <v>94.9</v>
      </c>
      <c r="H47" s="475" t="n">
        <v>145.1</v>
      </c>
      <c r="I47" s="475" t="n">
        <v>116.7</v>
      </c>
      <c r="J47" s="475" t="n">
        <v>127.5</v>
      </c>
      <c r="K47" s="475" t="n">
        <v>139.5</v>
      </c>
      <c r="L47" s="130" t="s">
        <v>1360</v>
      </c>
    </row>
    <row r="48" customFormat="false" ht="12.75" hidden="false" customHeight="true" outlineLevel="0" collapsed="false">
      <c r="A48" s="316"/>
      <c r="B48" s="475"/>
      <c r="C48" s="475"/>
      <c r="D48" s="475"/>
      <c r="E48" s="475"/>
      <c r="F48" s="475"/>
      <c r="G48" s="475"/>
      <c r="H48" s="475"/>
      <c r="I48" s="475"/>
      <c r="J48" s="475"/>
      <c r="K48" s="475"/>
      <c r="L48" s="130"/>
    </row>
    <row r="49" customFormat="false" ht="12.75" hidden="false" customHeight="true" outlineLevel="0" collapsed="false">
      <c r="A49" s="183" t="n">
        <v>2007</v>
      </c>
      <c r="B49" s="475"/>
      <c r="C49" s="475"/>
      <c r="D49" s="475"/>
      <c r="E49" s="475"/>
      <c r="F49" s="475"/>
      <c r="G49" s="475"/>
      <c r="H49" s="475"/>
      <c r="I49" s="475"/>
      <c r="J49" s="475"/>
      <c r="K49" s="475"/>
    </row>
    <row r="50" customFormat="false" ht="12.75" hidden="false" customHeight="true" outlineLevel="0" collapsed="false">
      <c r="A50" s="230" t="s">
        <v>455</v>
      </c>
      <c r="B50" s="475" t="n">
        <v>129.2</v>
      </c>
      <c r="C50" s="475" t="n">
        <v>128.7</v>
      </c>
      <c r="D50" s="475" t="n">
        <v>163.2</v>
      </c>
      <c r="E50" s="475" t="n">
        <v>126</v>
      </c>
      <c r="F50" s="475" t="n">
        <v>81.2</v>
      </c>
      <c r="G50" s="475" t="n">
        <v>87.7</v>
      </c>
      <c r="H50" s="475" t="n">
        <v>139.9</v>
      </c>
      <c r="I50" s="475" t="n">
        <v>122.8</v>
      </c>
      <c r="J50" s="475" t="n">
        <v>126.3</v>
      </c>
      <c r="K50" s="475" t="n">
        <v>148.4</v>
      </c>
      <c r="L50" s="130" t="s">
        <v>1360</v>
      </c>
    </row>
    <row r="51" customFormat="false" ht="12.75" hidden="false" customHeight="true" outlineLevel="0" collapsed="false">
      <c r="A51" s="230" t="s">
        <v>456</v>
      </c>
      <c r="B51" s="475" t="n">
        <v>126.1</v>
      </c>
      <c r="C51" s="475" t="n">
        <v>135.2</v>
      </c>
      <c r="D51" s="475" t="n">
        <v>164.6</v>
      </c>
      <c r="E51" s="475" t="n">
        <v>121.2</v>
      </c>
      <c r="F51" s="475" t="n">
        <v>122.3</v>
      </c>
      <c r="G51" s="475" t="n">
        <v>80.3</v>
      </c>
      <c r="H51" s="475" t="n">
        <v>129.5</v>
      </c>
      <c r="I51" s="475" t="n">
        <v>109.2</v>
      </c>
      <c r="J51" s="475" t="n">
        <v>126.7</v>
      </c>
      <c r="K51" s="475" t="n">
        <v>142.5</v>
      </c>
      <c r="L51" s="130" t="s">
        <v>1360</v>
      </c>
    </row>
    <row r="52" customFormat="false" ht="12.75" hidden="false" customHeight="true" outlineLevel="0" collapsed="false">
      <c r="A52" s="230" t="s">
        <v>457</v>
      </c>
      <c r="B52" s="475" t="n">
        <v>135.3</v>
      </c>
      <c r="C52" s="475" t="n">
        <v>128.8</v>
      </c>
      <c r="D52" s="475" t="n">
        <v>153.4</v>
      </c>
      <c r="E52" s="475" t="n">
        <v>131.9</v>
      </c>
      <c r="F52" s="475" t="n">
        <v>118.4</v>
      </c>
      <c r="G52" s="475" t="n">
        <v>91.9</v>
      </c>
      <c r="H52" s="475" t="n">
        <v>143</v>
      </c>
      <c r="I52" s="475" t="n">
        <v>118.4</v>
      </c>
      <c r="J52" s="475" t="n">
        <v>137</v>
      </c>
      <c r="K52" s="475" t="n">
        <v>141.9</v>
      </c>
      <c r="L52" s="130" t="s">
        <v>1360</v>
      </c>
    </row>
    <row r="53" customFormat="false" ht="12.75" hidden="false" customHeight="true" outlineLevel="0" collapsed="false">
      <c r="A53" s="230" t="s">
        <v>458</v>
      </c>
      <c r="B53" s="475" t="n">
        <v>134.4</v>
      </c>
      <c r="C53" s="475" t="n">
        <v>142.2</v>
      </c>
      <c r="D53" s="475" t="n">
        <v>153.1</v>
      </c>
      <c r="E53" s="475" t="n">
        <v>126.1</v>
      </c>
      <c r="F53" s="475" t="n">
        <v>128.7</v>
      </c>
      <c r="G53" s="475" t="n">
        <v>95.6</v>
      </c>
      <c r="H53" s="475" t="n">
        <v>140.8</v>
      </c>
      <c r="I53" s="475" t="n">
        <v>121.7</v>
      </c>
      <c r="J53" s="475" t="n">
        <v>133.7</v>
      </c>
      <c r="K53" s="475" t="n">
        <v>150.7</v>
      </c>
      <c r="L53" s="130" t="s">
        <v>1360</v>
      </c>
    </row>
    <row r="54" customFormat="false" ht="12.75" hidden="false" customHeight="true" outlineLevel="0" collapsed="false">
      <c r="A54" s="230" t="s">
        <v>459</v>
      </c>
      <c r="B54" s="475" t="n">
        <v>114</v>
      </c>
      <c r="C54" s="475" t="n">
        <v>119.9</v>
      </c>
      <c r="D54" s="475" t="n">
        <v>99.1</v>
      </c>
      <c r="E54" s="475" t="n">
        <v>109.9</v>
      </c>
      <c r="F54" s="475" t="n">
        <v>166.9</v>
      </c>
      <c r="G54" s="475" t="n">
        <v>63.1</v>
      </c>
      <c r="H54" s="475" t="n">
        <v>104.2</v>
      </c>
      <c r="I54" s="475" t="n">
        <v>98.2</v>
      </c>
      <c r="J54" s="475" t="n">
        <v>115.9</v>
      </c>
      <c r="K54" s="475" t="n">
        <v>131.4</v>
      </c>
      <c r="L54" s="130" t="s">
        <v>1360</v>
      </c>
    </row>
    <row r="55" customFormat="false" ht="12.75" hidden="false" customHeight="true" outlineLevel="0" collapsed="false">
      <c r="A55" s="316"/>
      <c r="B55" s="475"/>
      <c r="C55" s="475"/>
      <c r="D55" s="475"/>
      <c r="E55" s="475"/>
      <c r="F55" s="475"/>
      <c r="G55" s="475"/>
      <c r="H55" s="475"/>
      <c r="I55" s="475"/>
      <c r="J55" s="475"/>
      <c r="K55" s="475"/>
    </row>
    <row r="56" customFormat="false" ht="12.75" hidden="false" customHeight="true" outlineLevel="0" collapsed="false">
      <c r="A56" s="183" t="n">
        <v>2008</v>
      </c>
      <c r="B56" s="475"/>
      <c r="C56" s="475"/>
      <c r="D56" s="475"/>
      <c r="E56" s="475"/>
      <c r="F56" s="475"/>
      <c r="G56" s="475"/>
      <c r="H56" s="475"/>
      <c r="I56" s="475"/>
      <c r="J56" s="475"/>
      <c r="K56" s="475"/>
    </row>
    <row r="57" customFormat="false" ht="12.75" hidden="false" customHeight="true" outlineLevel="0" collapsed="false">
      <c r="A57" s="230" t="s">
        <v>480</v>
      </c>
      <c r="B57" s="475" t="n">
        <v>128.7</v>
      </c>
      <c r="C57" s="475" t="n">
        <v>122.4</v>
      </c>
      <c r="D57" s="475" t="n">
        <v>158.7</v>
      </c>
      <c r="E57" s="475" t="n">
        <v>145.3</v>
      </c>
      <c r="F57" s="475" t="n">
        <v>158.1</v>
      </c>
      <c r="G57" s="475" t="n">
        <v>90.4</v>
      </c>
      <c r="H57" s="475" t="n">
        <v>149.8</v>
      </c>
      <c r="I57" s="475" t="n">
        <v>116.1</v>
      </c>
      <c r="J57" s="475" t="n">
        <v>124.3</v>
      </c>
      <c r="K57" s="475" t="n">
        <v>138.8</v>
      </c>
      <c r="L57" s="130" t="s">
        <v>1360</v>
      </c>
    </row>
    <row r="58" customFormat="false" ht="12.75" hidden="false" customHeight="true" outlineLevel="0" collapsed="false">
      <c r="A58" s="230" t="s">
        <v>449</v>
      </c>
      <c r="B58" s="475" t="n">
        <v>130.8</v>
      </c>
      <c r="C58" s="475" t="n">
        <v>120.8</v>
      </c>
      <c r="D58" s="475" t="n">
        <v>154.6</v>
      </c>
      <c r="E58" s="475" t="n">
        <v>121.8</v>
      </c>
      <c r="F58" s="475" t="n">
        <v>112.4</v>
      </c>
      <c r="G58" s="475" t="n">
        <v>86.5</v>
      </c>
      <c r="H58" s="475" t="n">
        <v>135.7</v>
      </c>
      <c r="I58" s="475" t="n">
        <v>111.2</v>
      </c>
      <c r="J58" s="475" t="n">
        <v>127.8</v>
      </c>
      <c r="K58" s="475" t="n">
        <v>144.7</v>
      </c>
      <c r="L58" s="130" t="s">
        <v>1360</v>
      </c>
    </row>
    <row r="59" customFormat="false" ht="12.75" hidden="false" customHeight="true" outlineLevel="0" collapsed="false">
      <c r="A59" s="230" t="s">
        <v>450</v>
      </c>
      <c r="B59" s="475" t="n">
        <v>125</v>
      </c>
      <c r="C59" s="475" t="n">
        <v>118.4</v>
      </c>
      <c r="D59" s="475" t="n">
        <v>151.3</v>
      </c>
      <c r="E59" s="475" t="n">
        <v>126.7</v>
      </c>
      <c r="F59" s="475" t="n">
        <v>151.5</v>
      </c>
      <c r="G59" s="475" t="n">
        <v>69.7</v>
      </c>
      <c r="H59" s="475" t="n">
        <v>139.8</v>
      </c>
      <c r="I59" s="475" t="n">
        <v>107.3</v>
      </c>
      <c r="J59" s="475" t="n">
        <v>123</v>
      </c>
      <c r="K59" s="475" t="n">
        <v>135.8</v>
      </c>
      <c r="L59" s="130" t="s">
        <v>1360</v>
      </c>
    </row>
    <row r="60" customFormat="false" ht="12.75" hidden="false" customHeight="true" outlineLevel="0" collapsed="false">
      <c r="A60" s="230" t="s">
        <v>451</v>
      </c>
      <c r="B60" s="475" t="n">
        <v>136.9</v>
      </c>
      <c r="C60" s="475" t="n">
        <v>158.7</v>
      </c>
      <c r="D60" s="475" t="n">
        <v>172</v>
      </c>
      <c r="E60" s="475" t="n">
        <v>138.7</v>
      </c>
      <c r="F60" s="475" t="n">
        <v>116.6</v>
      </c>
      <c r="G60" s="475" t="n">
        <v>101.3</v>
      </c>
      <c r="H60" s="475" t="n">
        <v>143.5</v>
      </c>
      <c r="I60" s="475" t="n">
        <v>126.9</v>
      </c>
      <c r="J60" s="475" t="n">
        <v>136.5</v>
      </c>
      <c r="K60" s="475" t="n">
        <v>142.4</v>
      </c>
      <c r="L60" s="130" t="s">
        <v>1360</v>
      </c>
    </row>
    <row r="61" customFormat="false" ht="12.75" hidden="false" customHeight="true" outlineLevel="0" collapsed="false">
      <c r="A61" s="230" t="s">
        <v>452</v>
      </c>
      <c r="B61" s="475" t="n">
        <v>122.1</v>
      </c>
      <c r="C61" s="475" t="n">
        <v>143.8</v>
      </c>
      <c r="D61" s="475" t="n">
        <v>169.9</v>
      </c>
      <c r="E61" s="475" t="n">
        <v>136.3</v>
      </c>
      <c r="F61" s="475" t="n">
        <v>88.1</v>
      </c>
      <c r="G61" s="475" t="n">
        <v>87.5</v>
      </c>
      <c r="H61" s="475" t="n">
        <v>131.6</v>
      </c>
      <c r="I61" s="475" t="n">
        <v>111</v>
      </c>
      <c r="J61" s="475" t="n">
        <v>120.9</v>
      </c>
      <c r="K61" s="475" t="n">
        <v>123.5</v>
      </c>
      <c r="L61" s="130" t="s">
        <v>1360</v>
      </c>
    </row>
    <row r="62" customFormat="false" ht="12.75" hidden="false" customHeight="true" outlineLevel="0" collapsed="false">
      <c r="A62" s="230" t="s">
        <v>453</v>
      </c>
      <c r="B62" s="475" t="n">
        <v>138</v>
      </c>
      <c r="C62" s="475" t="n">
        <v>139.6</v>
      </c>
      <c r="D62" s="475" t="n">
        <v>183.8</v>
      </c>
      <c r="E62" s="475" t="n">
        <v>138</v>
      </c>
      <c r="F62" s="475" t="n">
        <v>93.8</v>
      </c>
      <c r="G62" s="475" t="n">
        <v>98</v>
      </c>
      <c r="H62" s="475" t="n">
        <v>162.4</v>
      </c>
      <c r="I62" s="475" t="n">
        <v>123.4</v>
      </c>
      <c r="J62" s="475" t="n">
        <v>136.3</v>
      </c>
      <c r="K62" s="475" t="n">
        <v>139.7</v>
      </c>
      <c r="L62" s="130" t="s">
        <v>1360</v>
      </c>
    </row>
    <row r="63" customFormat="false" ht="12.75" hidden="false" customHeight="true" outlineLevel="0" collapsed="false">
      <c r="A63" s="230" t="s">
        <v>454</v>
      </c>
      <c r="B63" s="475" t="n">
        <v>138.2</v>
      </c>
      <c r="C63" s="475" t="n">
        <v>137.7</v>
      </c>
      <c r="D63" s="475" t="n">
        <v>167.4</v>
      </c>
      <c r="E63" s="475" t="n">
        <v>127.8</v>
      </c>
      <c r="F63" s="475" t="n">
        <v>98.9</v>
      </c>
      <c r="G63" s="475" t="n">
        <v>134.5</v>
      </c>
      <c r="H63" s="475" t="n">
        <v>150.4</v>
      </c>
      <c r="I63" s="475" t="n">
        <v>123.4</v>
      </c>
      <c r="J63" s="475" t="n">
        <v>136.3</v>
      </c>
      <c r="K63" s="475" t="n">
        <v>151.7</v>
      </c>
      <c r="L63" s="130" t="s">
        <v>1360</v>
      </c>
    </row>
    <row r="64" customFormat="false" ht="12.75" hidden="false" customHeight="true" outlineLevel="0" collapsed="false">
      <c r="A64" s="230" t="s">
        <v>455</v>
      </c>
      <c r="B64" s="475" t="n">
        <v>122</v>
      </c>
      <c r="C64" s="475" t="n">
        <v>132.5</v>
      </c>
      <c r="D64" s="475" t="n">
        <v>154.5</v>
      </c>
      <c r="E64" s="475" t="n">
        <v>112.4</v>
      </c>
      <c r="F64" s="475" t="n">
        <v>94.4</v>
      </c>
      <c r="G64" s="475" t="n">
        <v>91</v>
      </c>
      <c r="H64" s="475" t="n">
        <v>147.7</v>
      </c>
      <c r="I64" s="475" t="n">
        <v>114.3</v>
      </c>
      <c r="J64" s="475" t="n">
        <v>115</v>
      </c>
      <c r="K64" s="475" t="n">
        <v>139.7</v>
      </c>
      <c r="L64" s="130" t="s">
        <v>1360</v>
      </c>
    </row>
    <row r="65" customFormat="false" ht="12.75" hidden="false" customHeight="true" outlineLevel="0" collapsed="false">
      <c r="B65" s="475"/>
      <c r="C65" s="475"/>
      <c r="D65" s="475"/>
      <c r="E65" s="475"/>
      <c r="F65" s="475"/>
      <c r="G65" s="475"/>
      <c r="H65" s="475"/>
      <c r="I65" s="475"/>
      <c r="J65" s="475"/>
      <c r="K65" s="475"/>
      <c r="L65" s="130"/>
    </row>
    <row r="66" customFormat="false" ht="15" hidden="false" customHeight="true" outlineLevel="0" collapsed="false">
      <c r="B66" s="338" t="s">
        <v>464</v>
      </c>
      <c r="C66" s="338"/>
      <c r="D66" s="338"/>
      <c r="E66" s="338"/>
      <c r="F66" s="338"/>
      <c r="G66" s="338"/>
      <c r="H66" s="338"/>
      <c r="I66" s="338"/>
      <c r="J66" s="338"/>
      <c r="K66" s="338"/>
      <c r="L66" s="338"/>
    </row>
    <row r="67" customFormat="false" ht="12.75" hidden="false" customHeight="true" outlineLevel="0" collapsed="false"/>
    <row r="68" customFormat="false" ht="12.75" hidden="false" customHeight="true" outlineLevel="0" collapsed="false">
      <c r="A68" s="230" t="s">
        <v>1355</v>
      </c>
      <c r="B68" s="475" t="n">
        <v>99.3</v>
      </c>
      <c r="C68" s="475" t="n">
        <v>102.4</v>
      </c>
      <c r="D68" s="475" t="n">
        <v>97</v>
      </c>
      <c r="E68" s="475" t="n">
        <v>108.3</v>
      </c>
      <c r="F68" s="475" t="n">
        <v>121.7</v>
      </c>
      <c r="G68" s="475" t="n">
        <v>100.5</v>
      </c>
      <c r="H68" s="475" t="n">
        <v>101.7</v>
      </c>
      <c r="I68" s="475" t="n">
        <v>106.7</v>
      </c>
      <c r="J68" s="475" t="n">
        <v>96.7</v>
      </c>
      <c r="K68" s="475" t="n">
        <v>99.2</v>
      </c>
      <c r="L68" s="130" t="s">
        <v>1360</v>
      </c>
    </row>
    <row r="69" customFormat="false" ht="12.75" hidden="false" customHeight="true" outlineLevel="0" collapsed="false">
      <c r="A69" s="230" t="s">
        <v>1356</v>
      </c>
      <c r="B69" s="475" t="n">
        <v>100.3</v>
      </c>
      <c r="C69" s="475" t="n">
        <v>107.5</v>
      </c>
      <c r="D69" s="475" t="n">
        <v>95.2</v>
      </c>
      <c r="E69" s="475" t="n">
        <v>118.9</v>
      </c>
      <c r="F69" s="475" t="n">
        <v>117.5</v>
      </c>
      <c r="G69" s="475" t="n">
        <v>105.2</v>
      </c>
      <c r="H69" s="475" t="n">
        <v>99</v>
      </c>
      <c r="I69" s="475" t="n">
        <v>111.5</v>
      </c>
      <c r="J69" s="475" t="n">
        <v>98.5</v>
      </c>
      <c r="K69" s="475" t="n">
        <v>94.2</v>
      </c>
      <c r="L69" s="130" t="s">
        <v>1360</v>
      </c>
    </row>
    <row r="70" customFormat="false" ht="12.75" hidden="false" customHeight="true" outlineLevel="0" collapsed="false">
      <c r="A70" s="316"/>
      <c r="B70" s="475"/>
      <c r="C70" s="475"/>
      <c r="D70" s="475"/>
      <c r="E70" s="475"/>
      <c r="F70" s="475"/>
      <c r="G70" s="475"/>
      <c r="H70" s="475"/>
      <c r="I70" s="475"/>
      <c r="J70" s="475"/>
      <c r="K70" s="475"/>
      <c r="L70" s="130"/>
    </row>
    <row r="71" customFormat="false" ht="12.75" hidden="false" customHeight="true" outlineLevel="0" collapsed="false">
      <c r="A71" s="230" t="s">
        <v>1365</v>
      </c>
      <c r="B71" s="475" t="n">
        <v>100.5</v>
      </c>
      <c r="C71" s="475" t="n">
        <v>105.3</v>
      </c>
      <c r="D71" s="475" t="n">
        <v>95.5</v>
      </c>
      <c r="E71" s="475" t="n">
        <v>119.7</v>
      </c>
      <c r="F71" s="475" t="n">
        <v>114.4</v>
      </c>
      <c r="G71" s="475" t="n">
        <v>102.4</v>
      </c>
      <c r="H71" s="475" t="n">
        <v>99.5</v>
      </c>
      <c r="I71" s="475" t="n">
        <v>110.9</v>
      </c>
      <c r="J71" s="475" t="n">
        <v>98.8</v>
      </c>
      <c r="K71" s="475" t="n">
        <v>95.2</v>
      </c>
      <c r="L71" s="130" t="s">
        <v>1360</v>
      </c>
    </row>
    <row r="72" customFormat="false" ht="12.75" hidden="false" customHeight="true" outlineLevel="0" collapsed="false">
      <c r="A72" s="230" t="s">
        <v>1366</v>
      </c>
      <c r="B72" s="475" t="n">
        <v>99.9</v>
      </c>
      <c r="C72" s="475" t="n">
        <v>114.1</v>
      </c>
      <c r="D72" s="475" t="n">
        <v>86.8</v>
      </c>
      <c r="E72" s="475" t="n">
        <v>127.5</v>
      </c>
      <c r="F72" s="475" t="n">
        <v>138</v>
      </c>
      <c r="G72" s="475" t="n">
        <v>136.8</v>
      </c>
      <c r="H72" s="475" t="n">
        <v>99.2</v>
      </c>
      <c r="I72" s="475" t="n">
        <v>112.9</v>
      </c>
      <c r="J72" s="475" t="n">
        <v>97.4</v>
      </c>
      <c r="K72" s="475" t="n">
        <v>92</v>
      </c>
      <c r="L72" s="130" t="s">
        <v>1360</v>
      </c>
    </row>
    <row r="73" customFormat="false" ht="12.75" hidden="false" customHeight="true" outlineLevel="0" collapsed="false">
      <c r="A73" s="316"/>
      <c r="B73" s="475"/>
      <c r="C73" s="475"/>
      <c r="D73" s="475"/>
      <c r="E73" s="475"/>
      <c r="F73" s="475"/>
      <c r="G73" s="475"/>
      <c r="H73" s="475"/>
      <c r="I73" s="475"/>
      <c r="J73" s="475"/>
      <c r="K73" s="475"/>
      <c r="L73" s="130"/>
    </row>
    <row r="74" customFormat="false" ht="12.75" hidden="false" customHeight="true" outlineLevel="0" collapsed="false">
      <c r="A74" s="183" t="n">
        <v>2007</v>
      </c>
      <c r="B74" s="475"/>
      <c r="C74" s="475"/>
      <c r="D74" s="475"/>
      <c r="E74" s="475"/>
      <c r="F74" s="475"/>
      <c r="G74" s="475"/>
      <c r="H74" s="475"/>
      <c r="I74" s="475"/>
      <c r="J74" s="475"/>
      <c r="K74" s="475"/>
      <c r="L74" s="130"/>
    </row>
    <row r="75" customFormat="false" ht="12.75" hidden="false" customHeight="true" outlineLevel="0" collapsed="false">
      <c r="A75" s="230" t="s">
        <v>455</v>
      </c>
      <c r="B75" s="475" t="n">
        <v>99.2</v>
      </c>
      <c r="C75" s="475" t="n">
        <v>110.4</v>
      </c>
      <c r="D75" s="475" t="n">
        <v>92.3</v>
      </c>
      <c r="E75" s="475" t="n">
        <v>119.6</v>
      </c>
      <c r="F75" s="475" t="n">
        <v>115.9</v>
      </c>
      <c r="G75" s="475" t="n">
        <v>106.9</v>
      </c>
      <c r="H75" s="475" t="n">
        <v>101.3</v>
      </c>
      <c r="I75" s="475" t="n">
        <v>111.3</v>
      </c>
      <c r="J75" s="475" t="n">
        <v>96</v>
      </c>
      <c r="K75" s="475" t="n">
        <v>94.5</v>
      </c>
      <c r="L75" s="130" t="s">
        <v>1360</v>
      </c>
    </row>
    <row r="76" customFormat="false" ht="12.75" hidden="false" customHeight="true" outlineLevel="0" collapsed="false">
      <c r="A76" s="230" t="s">
        <v>456</v>
      </c>
      <c r="B76" s="475" t="n">
        <v>99.6</v>
      </c>
      <c r="C76" s="475" t="n">
        <v>109.5</v>
      </c>
      <c r="D76" s="475" t="n">
        <v>95.4</v>
      </c>
      <c r="E76" s="475" t="n">
        <v>120.6</v>
      </c>
      <c r="F76" s="475" t="n">
        <v>123.8</v>
      </c>
      <c r="G76" s="475" t="n">
        <v>97.2</v>
      </c>
      <c r="H76" s="475" t="n">
        <v>98.2</v>
      </c>
      <c r="I76" s="475" t="n">
        <v>112.5</v>
      </c>
      <c r="J76" s="475" t="n">
        <v>97.8</v>
      </c>
      <c r="K76" s="475" t="n">
        <v>92.3</v>
      </c>
      <c r="L76" s="130" t="s">
        <v>1360</v>
      </c>
    </row>
    <row r="77" customFormat="false" ht="12.75" hidden="false" customHeight="true" outlineLevel="0" collapsed="false">
      <c r="A77" s="230" t="s">
        <v>457</v>
      </c>
      <c r="B77" s="475" t="n">
        <v>99.4</v>
      </c>
      <c r="C77" s="475" t="n">
        <v>112.7</v>
      </c>
      <c r="D77" s="475" t="n">
        <v>96.8</v>
      </c>
      <c r="E77" s="475" t="n">
        <v>119.3</v>
      </c>
      <c r="F77" s="475" t="n">
        <v>119.4</v>
      </c>
      <c r="G77" s="475" t="n">
        <v>103.8</v>
      </c>
      <c r="H77" s="475" t="n">
        <v>96.2</v>
      </c>
      <c r="I77" s="475" t="n">
        <v>111.2</v>
      </c>
      <c r="J77" s="475" t="n">
        <v>97.5</v>
      </c>
      <c r="K77" s="475" t="n">
        <v>95.4</v>
      </c>
      <c r="L77" s="130" t="s">
        <v>1360</v>
      </c>
    </row>
    <row r="78" customFormat="false" ht="12.75" hidden="false" customHeight="true" outlineLevel="0" collapsed="false">
      <c r="A78" s="230" t="s">
        <v>458</v>
      </c>
      <c r="B78" s="475" t="n">
        <v>99.9</v>
      </c>
      <c r="C78" s="475" t="n">
        <v>112.4</v>
      </c>
      <c r="D78" s="475" t="n">
        <v>94.6</v>
      </c>
      <c r="E78" s="475" t="n">
        <v>113.5</v>
      </c>
      <c r="F78" s="475" t="n">
        <v>122.5</v>
      </c>
      <c r="G78" s="475" t="n">
        <v>118.4</v>
      </c>
      <c r="H78" s="475" t="n">
        <v>98</v>
      </c>
      <c r="I78" s="475" t="n">
        <v>112.9</v>
      </c>
      <c r="J78" s="475" t="n">
        <v>98.3</v>
      </c>
      <c r="K78" s="475" t="n">
        <v>91.3</v>
      </c>
      <c r="L78" s="130" t="s">
        <v>1360</v>
      </c>
    </row>
    <row r="79" customFormat="false" ht="12.75" hidden="false" customHeight="true" outlineLevel="0" collapsed="false">
      <c r="A79" s="230" t="s">
        <v>459</v>
      </c>
      <c r="B79" s="475" t="n">
        <v>100.3</v>
      </c>
      <c r="C79" s="475" t="n">
        <v>112.1</v>
      </c>
      <c r="D79" s="475" t="n">
        <v>90.8</v>
      </c>
      <c r="E79" s="475" t="n">
        <v>115.2</v>
      </c>
      <c r="F79" s="475" t="n">
        <v>124.6</v>
      </c>
      <c r="G79" s="475" t="n">
        <v>124.3</v>
      </c>
      <c r="H79" s="475" t="n">
        <v>100.1</v>
      </c>
      <c r="I79" s="475" t="n">
        <v>113.5</v>
      </c>
      <c r="J79" s="475" t="n">
        <v>98.4</v>
      </c>
      <c r="K79" s="475" t="n">
        <v>90.2</v>
      </c>
      <c r="L79" s="130" t="s">
        <v>1360</v>
      </c>
    </row>
    <row r="80" customFormat="false" ht="12.75" hidden="false" customHeight="true" outlineLevel="0" collapsed="false">
      <c r="A80" s="316"/>
      <c r="B80" s="475"/>
      <c r="C80" s="475"/>
      <c r="D80" s="475"/>
      <c r="E80" s="475"/>
      <c r="F80" s="475"/>
      <c r="G80" s="475"/>
      <c r="H80" s="475"/>
      <c r="I80" s="475"/>
      <c r="J80" s="475"/>
      <c r="K80" s="475"/>
      <c r="L80" s="130"/>
    </row>
    <row r="81" customFormat="false" ht="12.75" hidden="false" customHeight="true" outlineLevel="0" collapsed="false">
      <c r="A81" s="183" t="n">
        <v>2008</v>
      </c>
      <c r="B81" s="475"/>
      <c r="C81" s="475"/>
      <c r="D81" s="475"/>
      <c r="E81" s="475"/>
      <c r="F81" s="475"/>
      <c r="G81" s="475"/>
      <c r="H81" s="475"/>
      <c r="I81" s="475"/>
      <c r="J81" s="475"/>
      <c r="K81" s="475"/>
      <c r="L81" s="130"/>
    </row>
    <row r="82" customFormat="false" ht="12.75" hidden="false" customHeight="true" outlineLevel="0" collapsed="false">
      <c r="A82" s="230" t="s">
        <v>480</v>
      </c>
      <c r="B82" s="475" t="n">
        <v>100.2</v>
      </c>
      <c r="C82" s="475" t="n">
        <v>110.8</v>
      </c>
      <c r="D82" s="475" t="n">
        <v>89.3</v>
      </c>
      <c r="E82" s="475" t="n">
        <v>111.1</v>
      </c>
      <c r="F82" s="475" t="n">
        <v>128</v>
      </c>
      <c r="G82" s="475" t="n">
        <v>142.6</v>
      </c>
      <c r="H82" s="475" t="n">
        <v>99.1</v>
      </c>
      <c r="I82" s="475" t="n">
        <v>112.4</v>
      </c>
      <c r="J82" s="475" t="n">
        <v>97.8</v>
      </c>
      <c r="K82" s="475" t="n">
        <v>93.2</v>
      </c>
      <c r="L82" s="130" t="s">
        <v>1360</v>
      </c>
    </row>
    <row r="83" customFormat="false" ht="12.75" hidden="false" customHeight="true" outlineLevel="0" collapsed="false">
      <c r="A83" s="230" t="s">
        <v>449</v>
      </c>
      <c r="B83" s="475" t="n">
        <v>98.3</v>
      </c>
      <c r="C83" s="475" t="n">
        <v>115.8</v>
      </c>
      <c r="D83" s="475" t="n">
        <v>91.5</v>
      </c>
      <c r="E83" s="475" t="n">
        <v>126.3</v>
      </c>
      <c r="F83" s="475" t="n">
        <v>119.8</v>
      </c>
      <c r="G83" s="475" t="n">
        <v>120.3</v>
      </c>
      <c r="H83" s="475" t="n">
        <v>100.3</v>
      </c>
      <c r="I83" s="475" t="n">
        <v>115.1</v>
      </c>
      <c r="J83" s="475" t="n">
        <v>97</v>
      </c>
      <c r="K83" s="475" t="n">
        <v>90.3</v>
      </c>
      <c r="L83" s="130" t="s">
        <v>1360</v>
      </c>
    </row>
    <row r="84" customFormat="false" ht="12.75" hidden="false" customHeight="true" outlineLevel="0" collapsed="false">
      <c r="A84" s="230" t="s">
        <v>450</v>
      </c>
      <c r="B84" s="475" t="n">
        <v>100.5</v>
      </c>
      <c r="C84" s="475" t="n">
        <v>113.3</v>
      </c>
      <c r="D84" s="475" t="n">
        <v>86.7</v>
      </c>
      <c r="E84" s="475" t="n">
        <v>132</v>
      </c>
      <c r="F84" s="475" t="n">
        <v>130</v>
      </c>
      <c r="G84" s="475" t="n">
        <v>128</v>
      </c>
      <c r="H84" s="475" t="n">
        <v>101.3</v>
      </c>
      <c r="I84" s="475" t="n">
        <v>113.5</v>
      </c>
      <c r="J84" s="475" t="n">
        <v>97.5</v>
      </c>
      <c r="K84" s="475" t="n">
        <v>91.3</v>
      </c>
      <c r="L84" s="130" t="s">
        <v>1360</v>
      </c>
    </row>
    <row r="85" customFormat="false" ht="12.75" hidden="false" customHeight="true" outlineLevel="0" collapsed="false">
      <c r="A85" s="230" t="s">
        <v>451</v>
      </c>
      <c r="B85" s="475" t="n">
        <v>99.9</v>
      </c>
      <c r="C85" s="475" t="n">
        <v>112.8</v>
      </c>
      <c r="D85" s="475" t="n">
        <v>88.1</v>
      </c>
      <c r="E85" s="475" t="n">
        <v>125.9</v>
      </c>
      <c r="F85" s="475" t="n">
        <v>128.8</v>
      </c>
      <c r="G85" s="475" t="n">
        <v>132</v>
      </c>
      <c r="H85" s="475" t="n">
        <v>97.7</v>
      </c>
      <c r="I85" s="475" t="n">
        <v>112.4</v>
      </c>
      <c r="J85" s="475" t="n">
        <v>97.1</v>
      </c>
      <c r="K85" s="475" t="n">
        <v>94.1</v>
      </c>
      <c r="L85" s="130" t="s">
        <v>1360</v>
      </c>
    </row>
    <row r="86" customFormat="false" ht="12.75" hidden="false" customHeight="true" outlineLevel="0" collapsed="false">
      <c r="A86" s="230" t="s">
        <v>452</v>
      </c>
      <c r="B86" s="475" t="n">
        <v>99.9</v>
      </c>
      <c r="C86" s="475" t="n">
        <v>114</v>
      </c>
      <c r="D86" s="475" t="n">
        <v>85.3</v>
      </c>
      <c r="E86" s="475" t="n">
        <v>133.9</v>
      </c>
      <c r="F86" s="475" t="n">
        <v>135.8</v>
      </c>
      <c r="G86" s="475" t="n">
        <v>117.9</v>
      </c>
      <c r="H86" s="475" t="n">
        <v>98.8</v>
      </c>
      <c r="I86" s="475" t="n">
        <v>112.9</v>
      </c>
      <c r="J86" s="475" t="n">
        <v>97.1</v>
      </c>
      <c r="K86" s="475" t="n">
        <v>92.3</v>
      </c>
      <c r="L86" s="130" t="s">
        <v>1360</v>
      </c>
    </row>
    <row r="87" customFormat="false" ht="12.75" hidden="false" customHeight="true" outlineLevel="0" collapsed="false">
      <c r="A87" s="230" t="s">
        <v>453</v>
      </c>
      <c r="B87" s="475" t="n">
        <v>99.5</v>
      </c>
      <c r="C87" s="475" t="n">
        <v>116</v>
      </c>
      <c r="D87" s="475" t="n">
        <v>84.7</v>
      </c>
      <c r="E87" s="475" t="n">
        <v>129.8</v>
      </c>
      <c r="F87" s="475" t="n">
        <v>151.5</v>
      </c>
      <c r="G87" s="475" t="n">
        <v>149.1</v>
      </c>
      <c r="H87" s="475" t="n">
        <v>98.2</v>
      </c>
      <c r="I87" s="475" t="n">
        <v>111.6</v>
      </c>
      <c r="J87" s="475" t="n">
        <v>96.8</v>
      </c>
      <c r="K87" s="475" t="n">
        <v>92.3</v>
      </c>
      <c r="L87" s="130" t="s">
        <v>1360</v>
      </c>
    </row>
    <row r="88" customFormat="false" ht="12.75" hidden="false" customHeight="true" outlineLevel="0" collapsed="false">
      <c r="A88" s="230" t="s">
        <v>454</v>
      </c>
      <c r="B88" s="475" t="n">
        <v>100.3</v>
      </c>
      <c r="C88" s="475" t="n">
        <v>114.2</v>
      </c>
      <c r="D88" s="475" t="n">
        <v>85.6</v>
      </c>
      <c r="E88" s="475" t="n">
        <v>131.6</v>
      </c>
      <c r="F88" s="475" t="n">
        <v>170.9</v>
      </c>
      <c r="G88" s="475" t="n">
        <v>133.9</v>
      </c>
      <c r="H88" s="475" t="n">
        <v>97.2</v>
      </c>
      <c r="I88" s="475" t="n">
        <v>112</v>
      </c>
      <c r="J88" s="475" t="n">
        <v>98.1</v>
      </c>
      <c r="K88" s="475" t="n">
        <v>92.1</v>
      </c>
      <c r="L88" s="130" t="s">
        <v>1360</v>
      </c>
    </row>
    <row r="89" customFormat="false" ht="12.75" hidden="false" customHeight="true" outlineLevel="0" collapsed="false">
      <c r="A89" s="230" t="s">
        <v>455</v>
      </c>
      <c r="B89" s="475" t="n">
        <v>100.8</v>
      </c>
      <c r="C89" s="475" t="n">
        <v>116</v>
      </c>
      <c r="D89" s="475" t="n">
        <v>83.3</v>
      </c>
      <c r="E89" s="475" t="n">
        <v>131.4</v>
      </c>
      <c r="F89" s="475" t="n">
        <v>154.3</v>
      </c>
      <c r="G89" s="475" t="n">
        <v>167.8</v>
      </c>
      <c r="H89" s="475" t="n">
        <v>101.7</v>
      </c>
      <c r="I89" s="475" t="n">
        <v>113.5</v>
      </c>
      <c r="J89" s="475" t="n">
        <v>97.6</v>
      </c>
      <c r="K89" s="475" t="n">
        <v>91</v>
      </c>
      <c r="L89" s="130" t="s">
        <v>1360</v>
      </c>
    </row>
    <row r="90" customFormat="false" ht="12.75" hidden="false" customHeight="true" outlineLevel="0" collapsed="false">
      <c r="A90" s="210" t="s">
        <v>1284</v>
      </c>
      <c r="B90" s="475"/>
      <c r="C90" s="475"/>
      <c r="D90" s="475"/>
      <c r="E90" s="475"/>
      <c r="F90" s="475"/>
      <c r="G90" s="475"/>
      <c r="H90" s="475"/>
      <c r="I90" s="475"/>
      <c r="J90" s="475"/>
      <c r="K90" s="475"/>
      <c r="L90" s="130"/>
    </row>
    <row r="91" customFormat="false" ht="12.75" hidden="false" customHeight="true" outlineLevel="0" collapsed="false">
      <c r="A91" s="3" t="s">
        <v>1340</v>
      </c>
      <c r="B91" s="475"/>
      <c r="C91" s="475"/>
      <c r="D91" s="475"/>
      <c r="E91" s="475"/>
      <c r="F91" s="475"/>
      <c r="G91" s="475"/>
      <c r="H91" s="475"/>
      <c r="I91" s="475"/>
      <c r="J91" s="475"/>
      <c r="K91" s="475"/>
      <c r="L91" s="130"/>
    </row>
  </sheetData>
  <mergeCells count="19">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3" width="11.42"/>
  </cols>
  <sheetData>
    <row r="1" customFormat="false" ht="20.1" hidden="false" customHeight="true" outlineLevel="0" collapsed="false">
      <c r="A1" s="337"/>
      <c r="B1" s="337"/>
      <c r="C1" s="337"/>
      <c r="D1" s="337"/>
      <c r="E1" s="337"/>
      <c r="F1" s="337"/>
      <c r="G1" s="337"/>
      <c r="H1" s="337"/>
      <c r="I1" s="337"/>
      <c r="J1" s="337"/>
    </row>
    <row r="2" customFormat="false" ht="20.1" hidden="false" customHeight="true" outlineLevel="0" collapsed="false">
      <c r="A2" s="135" t="s">
        <v>1394</v>
      </c>
      <c r="B2" s="135"/>
      <c r="C2" s="135"/>
      <c r="D2" s="135"/>
      <c r="E2" s="135"/>
      <c r="F2" s="135"/>
      <c r="G2" s="135"/>
      <c r="H2" s="135"/>
      <c r="I2" s="135"/>
      <c r="J2" s="135"/>
    </row>
    <row r="3" customFormat="false" ht="20.1" hidden="false" customHeight="true" outlineLevel="0" collapsed="false">
      <c r="A3" s="171"/>
      <c r="B3" s="171"/>
      <c r="C3" s="171"/>
      <c r="D3" s="171"/>
      <c r="E3" s="171"/>
      <c r="F3" s="171"/>
      <c r="G3" s="171"/>
      <c r="H3" s="171"/>
      <c r="I3" s="171"/>
      <c r="J3" s="171"/>
    </row>
    <row r="4" customFormat="false" ht="12.75" hidden="false" customHeight="true" outlineLevel="0" collapsed="false">
      <c r="A4" s="137" t="s">
        <v>1395</v>
      </c>
      <c r="B4" s="137" t="s">
        <v>1396</v>
      </c>
      <c r="C4" s="476" t="s">
        <v>31</v>
      </c>
      <c r="D4" s="476"/>
      <c r="E4" s="476"/>
      <c r="F4" s="476"/>
      <c r="G4" s="366" t="s">
        <v>29</v>
      </c>
      <c r="H4" s="366"/>
      <c r="I4" s="366"/>
      <c r="J4" s="366"/>
    </row>
    <row r="5" customFormat="false" ht="12.75" hidden="false" customHeight="true" outlineLevel="0" collapsed="false">
      <c r="A5" s="137"/>
      <c r="B5" s="137"/>
      <c r="C5" s="174" t="s">
        <v>1397</v>
      </c>
      <c r="D5" s="174"/>
      <c r="E5" s="476" t="s">
        <v>1398</v>
      </c>
      <c r="F5" s="476"/>
      <c r="G5" s="174" t="s">
        <v>1397</v>
      </c>
      <c r="H5" s="174"/>
      <c r="I5" s="366" t="s">
        <v>1398</v>
      </c>
      <c r="J5" s="366"/>
    </row>
    <row r="6" customFormat="false" ht="12.75" hidden="false" customHeight="true" outlineLevel="0" collapsed="false">
      <c r="A6" s="137"/>
      <c r="B6" s="137"/>
      <c r="C6" s="174"/>
      <c r="D6" s="174"/>
      <c r="E6" s="476"/>
      <c r="F6" s="476"/>
      <c r="G6" s="174"/>
      <c r="H6" s="174"/>
      <c r="I6" s="366"/>
      <c r="J6" s="366"/>
    </row>
    <row r="7" customFormat="false" ht="13.5" hidden="false" customHeight="true" outlineLevel="0" collapsed="false">
      <c r="A7" s="137"/>
      <c r="B7" s="137"/>
      <c r="C7" s="174"/>
      <c r="D7" s="174"/>
      <c r="E7" s="476"/>
      <c r="F7" s="476"/>
      <c r="G7" s="174"/>
      <c r="H7" s="174"/>
      <c r="I7" s="366"/>
      <c r="J7" s="366"/>
    </row>
    <row r="8" customFormat="false" ht="13.5" hidden="false" customHeight="true" outlineLevel="0" collapsed="false">
      <c r="A8" s="137"/>
      <c r="B8" s="137"/>
      <c r="C8" s="174" t="s">
        <v>1399</v>
      </c>
      <c r="D8" s="477" t="s">
        <v>1400</v>
      </c>
      <c r="E8" s="174" t="s">
        <v>1399</v>
      </c>
      <c r="F8" s="477" t="s">
        <v>1401</v>
      </c>
      <c r="G8" s="174" t="s">
        <v>1399</v>
      </c>
      <c r="H8" s="477" t="s">
        <v>1400</v>
      </c>
      <c r="I8" s="174" t="s">
        <v>1399</v>
      </c>
      <c r="J8" s="478" t="s">
        <v>1401</v>
      </c>
    </row>
    <row r="9" customFormat="false" ht="12.75" hidden="false" customHeight="false" outlineLevel="0" collapsed="false">
      <c r="A9" s="137"/>
      <c r="B9" s="137"/>
      <c r="C9" s="174"/>
      <c r="D9" s="477"/>
      <c r="E9" s="174"/>
      <c r="F9" s="477"/>
      <c r="G9" s="174"/>
      <c r="H9" s="477"/>
      <c r="I9" s="174"/>
      <c r="J9" s="478"/>
    </row>
    <row r="10" customFormat="false" ht="12.75" hidden="false" customHeight="false" outlineLevel="0" collapsed="false">
      <c r="A10" s="137"/>
      <c r="B10" s="137"/>
      <c r="C10" s="174"/>
      <c r="D10" s="477"/>
      <c r="E10" s="174"/>
      <c r="F10" s="477"/>
      <c r="G10" s="174"/>
      <c r="H10" s="477"/>
      <c r="I10" s="174"/>
      <c r="J10" s="478"/>
    </row>
    <row r="11" customFormat="false" ht="12.75" hidden="false" customHeight="false" outlineLevel="0" collapsed="false">
      <c r="A11" s="137"/>
      <c r="B11" s="137"/>
      <c r="C11" s="174"/>
      <c r="D11" s="477"/>
      <c r="E11" s="174"/>
      <c r="F11" s="477"/>
      <c r="G11" s="174"/>
      <c r="H11" s="477"/>
      <c r="I11" s="174"/>
      <c r="J11" s="478"/>
    </row>
    <row r="12" customFormat="false" ht="12.75" hidden="false" customHeight="false" outlineLevel="0" collapsed="false">
      <c r="A12" s="137"/>
      <c r="B12" s="137"/>
      <c r="C12" s="174"/>
      <c r="D12" s="477"/>
      <c r="E12" s="174"/>
      <c r="F12" s="477"/>
      <c r="G12" s="174"/>
      <c r="H12" s="477"/>
      <c r="I12" s="174"/>
      <c r="J12" s="478"/>
    </row>
    <row r="13" customFormat="false" ht="18.75" hidden="false" customHeight="true" outlineLevel="0" collapsed="false">
      <c r="A13" s="479"/>
      <c r="B13" s="480"/>
      <c r="C13" s="479"/>
      <c r="D13" s="479"/>
      <c r="E13" s="479"/>
      <c r="F13" s="479"/>
      <c r="G13" s="479"/>
      <c r="H13" s="479"/>
      <c r="I13" s="479"/>
      <c r="J13" s="479"/>
    </row>
    <row r="14" customFormat="false" ht="18.75" hidden="false" customHeight="true" outlineLevel="0" collapsed="false">
      <c r="A14" s="481" t="n">
        <v>2006</v>
      </c>
      <c r="B14" s="482" t="s">
        <v>480</v>
      </c>
      <c r="C14" s="483" t="n">
        <v>68.3</v>
      </c>
      <c r="D14" s="484" t="n">
        <v>12.7</v>
      </c>
      <c r="E14" s="485" t="n">
        <v>70</v>
      </c>
      <c r="F14" s="484" t="n">
        <v>3</v>
      </c>
      <c r="G14" s="486" t="n">
        <v>55.9</v>
      </c>
      <c r="H14" s="484" t="n">
        <v>18.3</v>
      </c>
      <c r="I14" s="485" t="n">
        <v>58.1</v>
      </c>
      <c r="J14" s="484" t="n">
        <v>2.2</v>
      </c>
    </row>
    <row r="15" customFormat="false" ht="18.75" hidden="false" customHeight="true" outlineLevel="0" collapsed="false">
      <c r="A15" s="481"/>
      <c r="B15" s="482" t="s">
        <v>449</v>
      </c>
      <c r="C15" s="483" t="n">
        <v>70</v>
      </c>
      <c r="D15" s="484" t="n">
        <v>17.1</v>
      </c>
      <c r="E15" s="485" t="n">
        <v>72</v>
      </c>
      <c r="F15" s="484" t="n">
        <v>2.9</v>
      </c>
      <c r="G15" s="486" t="n">
        <v>57.1</v>
      </c>
      <c r="H15" s="484" t="n">
        <v>23.8</v>
      </c>
      <c r="I15" s="485" t="n">
        <v>59.2</v>
      </c>
      <c r="J15" s="484" t="n">
        <v>1.9</v>
      </c>
    </row>
    <row r="16" customFormat="false" ht="18.75" hidden="false" customHeight="true" outlineLevel="0" collapsed="false">
      <c r="A16" s="481"/>
      <c r="B16" s="482" t="s">
        <v>450</v>
      </c>
      <c r="C16" s="483" t="n">
        <v>76.7</v>
      </c>
      <c r="D16" s="484" t="n">
        <v>17.5</v>
      </c>
      <c r="E16" s="485" t="n">
        <v>70.7</v>
      </c>
      <c r="F16" s="484" t="n">
        <v>-1.9</v>
      </c>
      <c r="G16" s="486" t="n">
        <v>62.3</v>
      </c>
      <c r="H16" s="484" t="n">
        <v>27.3</v>
      </c>
      <c r="I16" s="485" t="n">
        <v>59.4</v>
      </c>
      <c r="J16" s="484" t="n">
        <v>0.3</v>
      </c>
    </row>
    <row r="17" customFormat="false" ht="18.75" hidden="false" customHeight="true" outlineLevel="0" collapsed="false">
      <c r="A17" s="210"/>
      <c r="B17" s="482" t="s">
        <v>451</v>
      </c>
      <c r="C17" s="483" t="n">
        <v>69.7</v>
      </c>
      <c r="D17" s="484" t="n">
        <v>7.8</v>
      </c>
      <c r="E17" s="485" t="n">
        <v>72.2</v>
      </c>
      <c r="F17" s="484" t="n">
        <v>2.1</v>
      </c>
      <c r="G17" s="486" t="n">
        <v>58.8</v>
      </c>
      <c r="H17" s="484" t="n">
        <v>12.8</v>
      </c>
      <c r="I17" s="485" t="n">
        <v>60.1</v>
      </c>
      <c r="J17" s="484" t="n">
        <v>1.2</v>
      </c>
    </row>
    <row r="18" customFormat="false" ht="18.75" hidden="false" customHeight="true" outlineLevel="0" collapsed="false">
      <c r="A18" s="210"/>
      <c r="B18" s="482" t="s">
        <v>452</v>
      </c>
      <c r="C18" s="483" t="n">
        <v>72.3</v>
      </c>
      <c r="D18" s="484" t="n">
        <v>13.7</v>
      </c>
      <c r="E18" s="485" t="n">
        <v>71.2</v>
      </c>
      <c r="F18" s="484" t="n">
        <v>-1.3</v>
      </c>
      <c r="G18" s="486" t="n">
        <v>60.2</v>
      </c>
      <c r="H18" s="484" t="n">
        <v>16.6</v>
      </c>
      <c r="I18" s="485" t="n">
        <v>59.6</v>
      </c>
      <c r="J18" s="484" t="n">
        <v>-0.8</v>
      </c>
    </row>
    <row r="19" customFormat="false" ht="18.75" hidden="false" customHeight="true" outlineLevel="0" collapsed="false">
      <c r="A19" s="487"/>
      <c r="B19" s="482" t="s">
        <v>453</v>
      </c>
      <c r="C19" s="483" t="n">
        <v>73.1</v>
      </c>
      <c r="D19" s="484" t="n">
        <v>6.4</v>
      </c>
      <c r="E19" s="485" t="n">
        <v>72</v>
      </c>
      <c r="F19" s="484" t="n">
        <v>1.1</v>
      </c>
      <c r="G19" s="486" t="n">
        <v>61.1</v>
      </c>
      <c r="H19" s="484" t="n">
        <v>16.6</v>
      </c>
      <c r="I19" s="485" t="n">
        <v>61.1</v>
      </c>
      <c r="J19" s="484" t="n">
        <v>2.5</v>
      </c>
    </row>
    <row r="20" customFormat="false" ht="18.75" hidden="false" customHeight="true" outlineLevel="0" collapsed="false">
      <c r="A20" s="487"/>
      <c r="B20" s="482" t="s">
        <v>454</v>
      </c>
      <c r="C20" s="483" t="n">
        <v>72.7</v>
      </c>
      <c r="D20" s="484" t="n">
        <v>12.7</v>
      </c>
      <c r="E20" s="485" t="n">
        <v>73.6</v>
      </c>
      <c r="F20" s="484" t="n">
        <v>2.2</v>
      </c>
      <c r="G20" s="486" t="n">
        <v>60.2</v>
      </c>
      <c r="H20" s="484" t="n">
        <v>18.1</v>
      </c>
      <c r="I20" s="485" t="n">
        <v>62</v>
      </c>
      <c r="J20" s="484" t="n">
        <v>1.5</v>
      </c>
    </row>
    <row r="21" customFormat="false" ht="18.75" hidden="false" customHeight="true" outlineLevel="0" collapsed="false">
      <c r="A21" s="487"/>
      <c r="B21" s="482" t="s">
        <v>455</v>
      </c>
      <c r="C21" s="483" t="n">
        <v>69.1</v>
      </c>
      <c r="D21" s="484" t="n">
        <v>9.2</v>
      </c>
      <c r="E21" s="485" t="n">
        <v>73.4</v>
      </c>
      <c r="F21" s="484" t="n">
        <v>-0.3</v>
      </c>
      <c r="G21" s="486" t="n">
        <v>58.1</v>
      </c>
      <c r="H21" s="484" t="n">
        <v>13.9</v>
      </c>
      <c r="I21" s="485" t="n">
        <v>61.2</v>
      </c>
      <c r="J21" s="484" t="n">
        <v>-1.4</v>
      </c>
    </row>
    <row r="22" customFormat="false" ht="18.75" hidden="false" customHeight="true" outlineLevel="0" collapsed="false">
      <c r="A22" s="487"/>
      <c r="B22" s="482" t="s">
        <v>456</v>
      </c>
      <c r="C22" s="483" t="n">
        <v>79.2</v>
      </c>
      <c r="D22" s="484" t="n">
        <v>14.1</v>
      </c>
      <c r="E22" s="485" t="n">
        <v>78.9</v>
      </c>
      <c r="F22" s="484" t="n">
        <v>7.5</v>
      </c>
      <c r="G22" s="486" t="n">
        <v>63.9</v>
      </c>
      <c r="H22" s="484" t="n">
        <v>17.3</v>
      </c>
      <c r="I22" s="485" t="n">
        <v>64.4</v>
      </c>
      <c r="J22" s="484" t="n">
        <v>5.3</v>
      </c>
    </row>
    <row r="23" customFormat="false" ht="18.75" hidden="false" customHeight="true" outlineLevel="0" collapsed="false">
      <c r="A23" s="487"/>
      <c r="B23" s="482" t="s">
        <v>457</v>
      </c>
      <c r="C23" s="483" t="n">
        <v>83.7</v>
      </c>
      <c r="D23" s="484" t="n">
        <v>22</v>
      </c>
      <c r="E23" s="485" t="n">
        <v>80.4</v>
      </c>
      <c r="F23" s="484" t="n">
        <v>2</v>
      </c>
      <c r="G23" s="486" t="n">
        <v>66.7</v>
      </c>
      <c r="H23" s="484" t="n">
        <v>17.4</v>
      </c>
      <c r="I23" s="485" t="n">
        <v>63.3</v>
      </c>
      <c r="J23" s="484" t="n">
        <v>-1.7</v>
      </c>
    </row>
    <row r="24" customFormat="false" ht="18.75" hidden="false" customHeight="true" outlineLevel="0" collapsed="false">
      <c r="A24" s="487"/>
      <c r="B24" s="482" t="s">
        <v>458</v>
      </c>
      <c r="C24" s="483" t="n">
        <v>85.1</v>
      </c>
      <c r="D24" s="484" t="n">
        <v>18.9</v>
      </c>
      <c r="E24" s="485" t="n">
        <v>80.6</v>
      </c>
      <c r="F24" s="484" t="n">
        <v>0.2</v>
      </c>
      <c r="G24" s="486" t="n">
        <v>66.9</v>
      </c>
      <c r="H24" s="484" t="n">
        <v>14.3</v>
      </c>
      <c r="I24" s="485" t="n">
        <v>61.8</v>
      </c>
      <c r="J24" s="484" t="n">
        <v>-2.4</v>
      </c>
    </row>
    <row r="25" customFormat="false" ht="18.75" hidden="false" customHeight="true" outlineLevel="0" collapsed="false">
      <c r="A25" s="487"/>
      <c r="B25" s="482" t="s">
        <v>459</v>
      </c>
      <c r="C25" s="483" t="n">
        <v>73.4</v>
      </c>
      <c r="D25" s="484" t="n">
        <v>10.3</v>
      </c>
      <c r="E25" s="485" t="n">
        <v>78.4</v>
      </c>
      <c r="F25" s="484" t="n">
        <v>-2.8</v>
      </c>
      <c r="G25" s="486" t="n">
        <v>62.6</v>
      </c>
      <c r="H25" s="484" t="n">
        <v>8.5</v>
      </c>
      <c r="I25" s="485" t="n">
        <v>64</v>
      </c>
      <c r="J25" s="484" t="n">
        <v>3.6</v>
      </c>
    </row>
    <row r="26" customFormat="false" ht="18.75" hidden="false" customHeight="true" outlineLevel="0" collapsed="false">
      <c r="A26" s="488"/>
      <c r="B26" s="489"/>
      <c r="C26" s="490"/>
      <c r="D26" s="491"/>
      <c r="E26" s="485"/>
      <c r="F26" s="491"/>
      <c r="G26" s="488"/>
      <c r="H26" s="491"/>
      <c r="I26" s="485"/>
      <c r="J26" s="491"/>
    </row>
    <row r="27" customFormat="false" ht="18.75" hidden="false" customHeight="true" outlineLevel="0" collapsed="false">
      <c r="A27" s="481" t="n">
        <v>2007</v>
      </c>
      <c r="B27" s="482" t="s">
        <v>480</v>
      </c>
      <c r="C27" s="492" t="n">
        <v>77.1</v>
      </c>
      <c r="D27" s="484" t="n">
        <v>12.9</v>
      </c>
      <c r="E27" s="493" t="n">
        <v>77.5</v>
      </c>
      <c r="F27" s="494" t="n">
        <v>-1.3</v>
      </c>
      <c r="G27" s="495" t="n">
        <v>60.9</v>
      </c>
      <c r="H27" s="494" t="n">
        <v>8.9</v>
      </c>
      <c r="I27" s="493" t="n">
        <v>62.4</v>
      </c>
      <c r="J27" s="494" t="n">
        <v>-2.1</v>
      </c>
    </row>
    <row r="28" customFormat="false" ht="18.75" hidden="false" customHeight="true" outlineLevel="0" collapsed="false">
      <c r="A28" s="481"/>
      <c r="B28" s="482" t="s">
        <v>449</v>
      </c>
      <c r="C28" s="492" t="n">
        <v>77.3</v>
      </c>
      <c r="D28" s="484" t="n">
        <v>10.5</v>
      </c>
      <c r="E28" s="493" t="n">
        <v>79.3</v>
      </c>
      <c r="F28" s="494" t="n">
        <v>2.3</v>
      </c>
      <c r="G28" s="495" t="n">
        <v>63.3</v>
      </c>
      <c r="H28" s="494" t="n">
        <v>10.8</v>
      </c>
      <c r="I28" s="493" t="n">
        <v>65.2</v>
      </c>
      <c r="J28" s="494" t="n">
        <v>4.4</v>
      </c>
    </row>
    <row r="29" customFormat="false" ht="18.75" hidden="false" customHeight="true" outlineLevel="0" collapsed="false">
      <c r="A29" s="481"/>
      <c r="B29" s="482" t="s">
        <v>450</v>
      </c>
      <c r="C29" s="492" t="n">
        <v>83.5</v>
      </c>
      <c r="D29" s="484" t="n">
        <v>8.9</v>
      </c>
      <c r="E29" s="493" t="n">
        <v>78.7</v>
      </c>
      <c r="F29" s="494" t="n">
        <v>-0.7</v>
      </c>
      <c r="G29" s="495" t="n">
        <v>65.4</v>
      </c>
      <c r="H29" s="494" t="n">
        <v>5</v>
      </c>
      <c r="I29" s="493" t="n">
        <v>63.7</v>
      </c>
      <c r="J29" s="494" t="n">
        <v>-2.2</v>
      </c>
    </row>
    <row r="30" customFormat="false" ht="18.75" hidden="false" customHeight="true" outlineLevel="0" collapsed="false">
      <c r="A30" s="481"/>
      <c r="B30" s="482" t="s">
        <v>451</v>
      </c>
      <c r="C30" s="492" t="n">
        <v>78.5</v>
      </c>
      <c r="D30" s="484" t="n">
        <v>12.8</v>
      </c>
      <c r="E30" s="493" t="n">
        <v>79.3</v>
      </c>
      <c r="F30" s="494" t="n">
        <v>0.6</v>
      </c>
      <c r="G30" s="495" t="n">
        <v>63.6</v>
      </c>
      <c r="H30" s="494" t="n">
        <v>8.2</v>
      </c>
      <c r="I30" s="493" t="n">
        <v>64.1</v>
      </c>
      <c r="J30" s="494" t="n">
        <v>0.5</v>
      </c>
    </row>
    <row r="31" customFormat="false" ht="18.75" hidden="false" customHeight="true" outlineLevel="0" collapsed="false">
      <c r="A31" s="481"/>
      <c r="B31" s="482" t="s">
        <v>452</v>
      </c>
      <c r="C31" s="492" t="n">
        <v>78.6</v>
      </c>
      <c r="D31" s="484" t="n">
        <v>8.7</v>
      </c>
      <c r="E31" s="493" t="n">
        <v>79.3</v>
      </c>
      <c r="F31" s="494" t="n">
        <v>0.1</v>
      </c>
      <c r="G31" s="495" t="n">
        <v>61.7</v>
      </c>
      <c r="H31" s="494" t="n">
        <v>2.4</v>
      </c>
      <c r="I31" s="493" t="n">
        <v>62.4</v>
      </c>
      <c r="J31" s="494" t="n">
        <v>-2.7</v>
      </c>
    </row>
    <row r="32" customFormat="false" ht="18.75" hidden="false" customHeight="true" outlineLevel="0" collapsed="false">
      <c r="B32" s="482" t="s">
        <v>453</v>
      </c>
      <c r="C32" s="492" t="n">
        <v>81.5</v>
      </c>
      <c r="D32" s="484" t="n">
        <v>11.4</v>
      </c>
      <c r="E32" s="493" t="n">
        <v>80.3</v>
      </c>
      <c r="F32" s="494" t="n">
        <v>1.2</v>
      </c>
      <c r="G32" s="495" t="n">
        <v>65</v>
      </c>
      <c r="H32" s="494" t="n">
        <v>6.4</v>
      </c>
      <c r="I32" s="493" t="n">
        <v>65.2</v>
      </c>
      <c r="J32" s="494" t="n">
        <v>4.5</v>
      </c>
    </row>
    <row r="33" customFormat="false" ht="18.75" hidden="false" customHeight="true" outlineLevel="0" collapsed="false">
      <c r="B33" s="482" t="s">
        <v>454</v>
      </c>
      <c r="C33" s="492" t="n">
        <v>81.1</v>
      </c>
      <c r="D33" s="484" t="n">
        <v>11.5</v>
      </c>
      <c r="E33" s="493" t="n">
        <v>80.4</v>
      </c>
      <c r="F33" s="494" t="n">
        <v>0.1</v>
      </c>
      <c r="G33" s="495" t="n">
        <v>63.3</v>
      </c>
      <c r="H33" s="494" t="n">
        <v>5.2</v>
      </c>
      <c r="I33" s="493" t="n">
        <v>63.7</v>
      </c>
      <c r="J33" s="494" t="n">
        <v>-2.3</v>
      </c>
    </row>
    <row r="34" customFormat="false" ht="18.75" hidden="false" customHeight="true" outlineLevel="0" collapsed="false">
      <c r="B34" s="482" t="s">
        <v>455</v>
      </c>
      <c r="C34" s="492" t="n">
        <v>77.4</v>
      </c>
      <c r="D34" s="484" t="n">
        <v>12</v>
      </c>
      <c r="E34" s="493" t="n">
        <v>82.4</v>
      </c>
      <c r="F34" s="494" t="n">
        <v>2.5</v>
      </c>
      <c r="G34" s="495" t="n">
        <v>63.2</v>
      </c>
      <c r="H34" s="494" t="n">
        <v>8.7</v>
      </c>
      <c r="I34" s="493" t="n">
        <v>66.6</v>
      </c>
      <c r="J34" s="494" t="n">
        <v>4.6</v>
      </c>
    </row>
    <row r="35" customFormat="false" ht="18.75" hidden="false" customHeight="true" outlineLevel="0" collapsed="false">
      <c r="B35" s="482" t="s">
        <v>456</v>
      </c>
      <c r="C35" s="492" t="n">
        <v>81.5</v>
      </c>
      <c r="D35" s="484" t="n">
        <v>2.9</v>
      </c>
      <c r="E35" s="493" t="n">
        <v>82.9</v>
      </c>
      <c r="F35" s="494" t="n">
        <v>0.6</v>
      </c>
      <c r="G35" s="495" t="n">
        <v>63.3</v>
      </c>
      <c r="H35" s="494" t="n">
        <v>-1</v>
      </c>
      <c r="I35" s="493" t="n">
        <v>64.4</v>
      </c>
      <c r="J35" s="494" t="n">
        <v>-3.3</v>
      </c>
    </row>
    <row r="36" customFormat="false" ht="18.75" hidden="false" customHeight="true" outlineLevel="0" collapsed="false">
      <c r="B36" s="482" t="s">
        <v>457</v>
      </c>
      <c r="C36" s="492" t="n">
        <v>88.5</v>
      </c>
      <c r="D36" s="484" t="n">
        <v>5.8</v>
      </c>
      <c r="E36" s="493" t="n">
        <v>83.4</v>
      </c>
      <c r="F36" s="494" t="n">
        <v>0.7</v>
      </c>
      <c r="G36" s="495" t="n">
        <v>69.6</v>
      </c>
      <c r="H36" s="494" t="n">
        <v>4.4</v>
      </c>
      <c r="I36" s="493" t="n">
        <v>65.2</v>
      </c>
      <c r="J36" s="494" t="n">
        <v>1.2</v>
      </c>
    </row>
    <row r="37" customFormat="false" ht="18.75" hidden="false" customHeight="true" outlineLevel="0" collapsed="false">
      <c r="B37" s="482" t="s">
        <v>458</v>
      </c>
      <c r="C37" s="492" t="n">
        <v>87.4</v>
      </c>
      <c r="D37" s="484" t="n">
        <v>2.7</v>
      </c>
      <c r="E37" s="493" t="n">
        <v>82.9</v>
      </c>
      <c r="F37" s="494" t="n">
        <v>-0.6</v>
      </c>
      <c r="G37" s="495" t="n">
        <v>68</v>
      </c>
      <c r="H37" s="494" t="n">
        <v>1.5</v>
      </c>
      <c r="I37" s="493" t="n">
        <v>63.6</v>
      </c>
      <c r="J37" s="494" t="n">
        <v>-2.4</v>
      </c>
    </row>
    <row r="38" customFormat="false" ht="18.75" hidden="false" customHeight="true" outlineLevel="0" collapsed="false">
      <c r="B38" s="482" t="s">
        <v>459</v>
      </c>
      <c r="C38" s="492" t="n">
        <v>73</v>
      </c>
      <c r="D38" s="484" t="n">
        <v>-0.6</v>
      </c>
      <c r="E38" s="493" t="n">
        <v>81.9</v>
      </c>
      <c r="F38" s="494" t="n">
        <v>-1.2</v>
      </c>
      <c r="G38" s="495" t="n">
        <v>62.5</v>
      </c>
      <c r="H38" s="494" t="n">
        <v>-0.1</v>
      </c>
      <c r="I38" s="493" t="n">
        <v>65.7</v>
      </c>
      <c r="J38" s="494" t="n">
        <v>3.3</v>
      </c>
    </row>
    <row r="39" customFormat="false" ht="18.75" hidden="false" customHeight="true" outlineLevel="0" collapsed="false">
      <c r="A39" s="488"/>
      <c r="B39" s="489"/>
      <c r="C39" s="490"/>
      <c r="D39" s="491"/>
      <c r="E39" s="485"/>
      <c r="F39" s="491"/>
      <c r="G39" s="488"/>
      <c r="H39" s="491"/>
      <c r="I39" s="485"/>
      <c r="J39" s="491"/>
    </row>
    <row r="40" customFormat="false" ht="18.75" hidden="false" customHeight="true" outlineLevel="0" collapsed="false">
      <c r="A40" s="481" t="n">
        <v>2008</v>
      </c>
      <c r="B40" s="482" t="s">
        <v>480</v>
      </c>
      <c r="C40" s="483" t="n">
        <v>84.2</v>
      </c>
      <c r="D40" s="484" t="n">
        <v>9.3</v>
      </c>
      <c r="E40" s="485" t="n">
        <v>84.7</v>
      </c>
      <c r="F40" s="484" t="n">
        <v>3.3</v>
      </c>
      <c r="G40" s="486" t="n">
        <v>67.1</v>
      </c>
      <c r="H40" s="484" t="n">
        <v>10.2</v>
      </c>
      <c r="I40" s="485" t="n">
        <v>68.6</v>
      </c>
      <c r="J40" s="484" t="n">
        <v>4.4</v>
      </c>
    </row>
    <row r="41" customFormat="false" ht="18.75" hidden="false" customHeight="true" outlineLevel="0" collapsed="false">
      <c r="A41" s="481"/>
      <c r="B41" s="482" t="s">
        <v>449</v>
      </c>
      <c r="C41" s="483" t="n">
        <v>84.5</v>
      </c>
      <c r="D41" s="484" t="n">
        <v>9.3</v>
      </c>
      <c r="E41" s="485" t="n">
        <v>84.7</v>
      </c>
      <c r="F41" s="494" t="n">
        <v>0.1</v>
      </c>
      <c r="G41" s="486" t="n">
        <v>67.6</v>
      </c>
      <c r="H41" s="484" t="n">
        <v>6.7</v>
      </c>
      <c r="I41" s="485" t="n">
        <v>68.3</v>
      </c>
      <c r="J41" s="484" t="n">
        <v>-0.5</v>
      </c>
    </row>
    <row r="42" customFormat="false" ht="18.75" hidden="false" customHeight="true" outlineLevel="0" collapsed="false">
      <c r="A42" s="481"/>
      <c r="B42" s="482" t="s">
        <v>450</v>
      </c>
      <c r="C42" s="483" t="n">
        <v>83.8</v>
      </c>
      <c r="D42" s="484" t="n">
        <v>0.3</v>
      </c>
      <c r="E42" s="485" t="n">
        <v>84.4</v>
      </c>
      <c r="F42" s="494" t="n">
        <v>-0.4</v>
      </c>
      <c r="G42" s="486" t="n">
        <v>67.2</v>
      </c>
      <c r="H42" s="484" t="n">
        <v>2.7</v>
      </c>
      <c r="I42" s="485" t="n">
        <v>68.6</v>
      </c>
      <c r="J42" s="484" t="n">
        <v>0.4</v>
      </c>
    </row>
    <row r="43" customFormat="false" ht="18.75" hidden="false" customHeight="true" outlineLevel="0" collapsed="false">
      <c r="A43" s="481"/>
      <c r="B43" s="482" t="s">
        <v>451</v>
      </c>
      <c r="C43" s="483" t="n">
        <v>89.7</v>
      </c>
      <c r="D43" s="484" t="n">
        <v>14.4</v>
      </c>
      <c r="E43" s="485" t="n">
        <v>84.8</v>
      </c>
      <c r="F43" s="494" t="n">
        <v>0.5</v>
      </c>
      <c r="G43" s="486" t="n">
        <v>70.9</v>
      </c>
      <c r="H43" s="484" t="n">
        <v>11.5</v>
      </c>
      <c r="I43" s="485" t="n">
        <v>68.3</v>
      </c>
      <c r="J43" s="484" t="n">
        <v>-0.4</v>
      </c>
    </row>
    <row r="44" customFormat="false" ht="18.75" hidden="false" customHeight="true" outlineLevel="0" collapsed="false">
      <c r="A44" s="481"/>
      <c r="B44" s="482" t="s">
        <v>452</v>
      </c>
      <c r="C44" s="483" t="n">
        <v>80.7</v>
      </c>
      <c r="D44" s="484" t="n">
        <v>2.7</v>
      </c>
      <c r="E44" s="485" t="n">
        <v>82.9</v>
      </c>
      <c r="F44" s="494" t="n">
        <v>-2.2</v>
      </c>
      <c r="G44" s="486" t="n">
        <v>66.4</v>
      </c>
      <c r="H44" s="484" t="n">
        <v>7.6</v>
      </c>
      <c r="I44" s="485" t="n">
        <v>68</v>
      </c>
      <c r="J44" s="484" t="n">
        <v>-0.4</v>
      </c>
    </row>
    <row r="45" customFormat="false" ht="18.75" hidden="false" customHeight="true" outlineLevel="0" collapsed="false">
      <c r="A45" s="481"/>
      <c r="B45" s="482" t="s">
        <v>453</v>
      </c>
      <c r="C45" s="483" t="n">
        <v>88.3</v>
      </c>
      <c r="D45" s="484" t="n">
        <v>8.3</v>
      </c>
      <c r="E45" s="485" t="n">
        <v>85.6</v>
      </c>
      <c r="F45" s="494" t="n">
        <v>3.3</v>
      </c>
      <c r="G45" s="486" t="n">
        <v>68.4</v>
      </c>
      <c r="H45" s="484" t="n">
        <v>5.2</v>
      </c>
      <c r="I45" s="485" t="n">
        <v>67.9</v>
      </c>
      <c r="J45" s="484" t="n">
        <v>-0.2</v>
      </c>
    </row>
    <row r="46" customFormat="false" ht="18.75" hidden="false" customHeight="true" outlineLevel="0" collapsed="false">
      <c r="A46" s="481"/>
      <c r="B46" s="482" t="s">
        <v>454</v>
      </c>
      <c r="C46" s="483" t="n">
        <v>87</v>
      </c>
      <c r="D46" s="484" t="n">
        <v>7.3</v>
      </c>
      <c r="E46" s="485" t="n">
        <v>84.4</v>
      </c>
      <c r="F46" s="494" t="n">
        <v>-1.4</v>
      </c>
      <c r="G46" s="486" t="n">
        <v>73.2</v>
      </c>
      <c r="H46" s="484" t="n">
        <v>15.7</v>
      </c>
      <c r="I46" s="485" t="n">
        <v>72.4</v>
      </c>
      <c r="J46" s="484" t="n">
        <v>6.8</v>
      </c>
    </row>
    <row r="47" customFormat="false" ht="18.75" hidden="false" customHeight="true" outlineLevel="0" collapsed="false">
      <c r="B47" s="482" t="s">
        <v>455</v>
      </c>
      <c r="C47" s="483" t="n">
        <v>75.7</v>
      </c>
      <c r="D47" s="484" t="n">
        <v>-2.2</v>
      </c>
      <c r="E47" s="485" t="n">
        <v>84.2</v>
      </c>
      <c r="F47" s="494" t="n">
        <v>0.3</v>
      </c>
      <c r="G47" s="486" t="n">
        <v>65.1</v>
      </c>
      <c r="H47" s="484" t="n">
        <v>3</v>
      </c>
      <c r="I47" s="485" t="n">
        <v>70.5</v>
      </c>
      <c r="J47" s="484" t="n">
        <v>-2.7</v>
      </c>
    </row>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00.7"/>
    <col collapsed="false" customWidth="false" hidden="false" outlineLevel="0" max="257" min="2" style="29" width="11.42"/>
  </cols>
  <sheetData>
    <row r="2" s="27" customFormat="true" ht="45.75" hidden="false" customHeight="false" outlineLevel="0" collapsed="false">
      <c r="A2" s="89" t="s">
        <v>313</v>
      </c>
    </row>
    <row r="3" customFormat="false" ht="15" hidden="false" customHeight="true" outlineLevel="0" collapsed="false"/>
    <row r="4" customFormat="false" ht="15" hidden="false" customHeight="true" outlineLevel="0" collapsed="false"/>
    <row r="5" customFormat="false" ht="36" hidden="false" customHeight="false" outlineLevel="0" collapsed="false">
      <c r="A5" s="90" t="s">
        <v>314</v>
      </c>
    </row>
    <row r="6" customFormat="false" ht="15" hidden="false" customHeight="true" outlineLevel="0" collapsed="false"/>
    <row r="7" customFormat="false" ht="36" hidden="false" customHeight="false" outlineLevel="0" collapsed="false">
      <c r="A7" s="42" t="s">
        <v>315</v>
      </c>
    </row>
    <row r="8" customFormat="false" ht="12" hidden="false" customHeight="false" outlineLevel="0" collapsed="false">
      <c r="A8" s="91" t="s">
        <v>316</v>
      </c>
    </row>
    <row r="9" customFormat="false" ht="15" hidden="false" customHeight="true" outlineLevel="0" collapsed="false"/>
    <row r="10" customFormat="false" ht="48" hidden="false" customHeight="false" outlineLevel="0" collapsed="false">
      <c r="A10" s="58" t="s">
        <v>317</v>
      </c>
    </row>
    <row r="12" customFormat="false" ht="12" hidden="false" customHeight="false" outlineLevel="0" collapsed="false">
      <c r="A12" s="58" t="s">
        <v>318</v>
      </c>
    </row>
    <row r="13" customFormat="false" ht="15" hidden="false" customHeight="true" outlineLevel="0" collapsed="false"/>
    <row r="14" customFormat="false" ht="15" hidden="false" customHeight="true" outlineLevel="0" collapsed="false">
      <c r="A14" s="92" t="s">
        <v>319</v>
      </c>
    </row>
    <row r="15" customFormat="false" ht="15" hidden="false" customHeight="true" outlineLevel="0" collapsed="false">
      <c r="A15" s="92" t="s">
        <v>320</v>
      </c>
    </row>
    <row r="16" customFormat="false" ht="15" hidden="false" customHeight="true" outlineLevel="0" collapsed="false">
      <c r="A16" s="93" t="s">
        <v>321</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34"/>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14.7"/>
    <col collapsed="false" customWidth="true" hidden="false" outlineLevel="0" max="2" min="2" style="39" width="14.7"/>
    <col collapsed="false" customWidth="true" hidden="false" outlineLevel="0" max="3" min="3" style="29" width="40.7"/>
    <col collapsed="false" customWidth="true" hidden="false" outlineLevel="0" max="4" min="4" style="29" width="16.7"/>
    <col collapsed="false" customWidth="false" hidden="false" outlineLevel="0" max="257" min="5" style="29" width="11.42"/>
  </cols>
  <sheetData>
    <row r="1" s="27" customFormat="true" ht="15.75" hidden="false" customHeight="false" outlineLevel="0" collapsed="false">
      <c r="A1" s="94" t="s">
        <v>322</v>
      </c>
      <c r="B1" s="94"/>
      <c r="C1" s="95"/>
    </row>
    <row r="2" customFormat="false" ht="12" hidden="false" customHeight="false" outlineLevel="0" collapsed="false">
      <c r="B2" s="29"/>
      <c r="C2" s="39"/>
    </row>
    <row r="3" s="97" customFormat="true" ht="12" hidden="false" customHeight="true" outlineLevel="0" collapsed="false">
      <c r="A3" s="96" t="s">
        <v>323</v>
      </c>
      <c r="B3" s="96"/>
      <c r="C3" s="96"/>
      <c r="D3" s="96"/>
    </row>
    <row r="4" customFormat="false" ht="12.75" hidden="false" customHeight="false" outlineLevel="0" collapsed="false">
      <c r="B4" s="29"/>
      <c r="C4" s="39"/>
    </row>
    <row r="5" customFormat="false" ht="12.75" hidden="false" customHeight="false" outlineLevel="0" collapsed="false">
      <c r="A5" s="98" t="s">
        <v>324</v>
      </c>
      <c r="B5" s="99" t="s">
        <v>325</v>
      </c>
      <c r="C5" s="100" t="s">
        <v>326</v>
      </c>
      <c r="D5" s="99" t="s">
        <v>327</v>
      </c>
    </row>
    <row r="6" customFormat="false" ht="24.75" hidden="false" customHeight="false" outlineLevel="0" collapsed="false">
      <c r="A6" s="101" t="s">
        <v>328</v>
      </c>
      <c r="B6" s="102" t="s">
        <v>329</v>
      </c>
      <c r="C6" s="103" t="s">
        <v>330</v>
      </c>
      <c r="D6" s="104" t="s">
        <v>331</v>
      </c>
    </row>
    <row r="7" customFormat="false" ht="24.75" hidden="false" customHeight="false" outlineLevel="0" collapsed="false">
      <c r="A7" s="101" t="s">
        <v>332</v>
      </c>
      <c r="B7" s="102" t="s">
        <v>333</v>
      </c>
      <c r="C7" s="103" t="s">
        <v>334</v>
      </c>
      <c r="D7" s="104" t="s">
        <v>331</v>
      </c>
    </row>
    <row r="8" customFormat="false" ht="30" hidden="false" customHeight="true" outlineLevel="0" collapsed="false">
      <c r="A8" s="105" t="s">
        <v>335</v>
      </c>
      <c r="B8" s="105" t="s">
        <v>336</v>
      </c>
      <c r="C8" s="106" t="s">
        <v>337</v>
      </c>
      <c r="D8" s="106" t="s">
        <v>331</v>
      </c>
    </row>
    <row r="9" customFormat="false" ht="24.75" hidden="false" customHeight="false" outlineLevel="0" collapsed="false">
      <c r="A9" s="107" t="s">
        <v>338</v>
      </c>
      <c r="B9" s="105" t="s">
        <v>339</v>
      </c>
      <c r="C9" s="108" t="s">
        <v>340</v>
      </c>
      <c r="D9" s="109" t="s">
        <v>331</v>
      </c>
    </row>
    <row r="10" customFormat="false" ht="24.75" hidden="false" customHeight="true" outlineLevel="0" collapsed="false">
      <c r="A10" s="107" t="s">
        <v>341</v>
      </c>
      <c r="B10" s="105" t="s">
        <v>342</v>
      </c>
      <c r="C10" s="103" t="s">
        <v>343</v>
      </c>
      <c r="D10" s="104" t="s">
        <v>331</v>
      </c>
    </row>
    <row r="11" customFormat="false" ht="24.75" hidden="false" customHeight="false" outlineLevel="0" collapsed="false">
      <c r="A11" s="107"/>
      <c r="B11" s="105" t="s">
        <v>344</v>
      </c>
      <c r="C11" s="103" t="s">
        <v>345</v>
      </c>
      <c r="D11" s="104" t="s">
        <v>331</v>
      </c>
    </row>
    <row r="12" customFormat="false" ht="24.75" hidden="false" customHeight="false" outlineLevel="0" collapsed="false">
      <c r="A12" s="101" t="s">
        <v>346</v>
      </c>
      <c r="B12" s="107" t="s">
        <v>347</v>
      </c>
      <c r="C12" s="103" t="s">
        <v>348</v>
      </c>
      <c r="D12" s="104" t="s">
        <v>349</v>
      </c>
    </row>
    <row r="13" customFormat="false" ht="24.75" hidden="false" customHeight="false" outlineLevel="0" collapsed="false">
      <c r="A13" s="101" t="s">
        <v>350</v>
      </c>
      <c r="B13" s="102" t="s">
        <v>351</v>
      </c>
      <c r="C13" s="103" t="s">
        <v>352</v>
      </c>
      <c r="D13" s="104" t="s">
        <v>353</v>
      </c>
    </row>
    <row r="14" customFormat="false" ht="24.75" hidden="false" customHeight="false" outlineLevel="0" collapsed="false">
      <c r="A14" s="105" t="s">
        <v>354</v>
      </c>
      <c r="B14" s="110" t="s">
        <v>355</v>
      </c>
      <c r="C14" s="111" t="s">
        <v>356</v>
      </c>
      <c r="D14" s="106" t="s">
        <v>357</v>
      </c>
    </row>
    <row r="15" customFormat="false" ht="24.75" hidden="false" customHeight="false" outlineLevel="0" collapsed="false">
      <c r="A15" s="107" t="s">
        <v>358</v>
      </c>
      <c r="B15" s="112" t="s">
        <v>359</v>
      </c>
      <c r="C15" s="108" t="s">
        <v>360</v>
      </c>
      <c r="D15" s="109" t="s">
        <v>361</v>
      </c>
    </row>
    <row r="16" customFormat="false" ht="24.75" hidden="false" customHeight="false" outlineLevel="0" collapsed="false">
      <c r="A16" s="105" t="s">
        <v>362</v>
      </c>
      <c r="B16" s="107" t="s">
        <v>363</v>
      </c>
      <c r="C16" s="111" t="s">
        <v>356</v>
      </c>
      <c r="D16" s="106" t="s">
        <v>361</v>
      </c>
    </row>
    <row r="17" s="113" customFormat="true" ht="36.75" hidden="false" customHeight="false" outlineLevel="0" collapsed="false">
      <c r="A17" s="107" t="s">
        <v>364</v>
      </c>
      <c r="B17" s="107" t="s">
        <v>365</v>
      </c>
      <c r="C17" s="108" t="s">
        <v>366</v>
      </c>
      <c r="D17" s="109" t="s">
        <v>361</v>
      </c>
    </row>
    <row r="18" customFormat="false" ht="12.75" hidden="false" customHeight="false" outlineLevel="0" collapsed="false">
      <c r="A18" s="101" t="s">
        <v>367</v>
      </c>
      <c r="B18" s="107" t="s">
        <v>368</v>
      </c>
      <c r="C18" s="103" t="s">
        <v>334</v>
      </c>
      <c r="D18" s="104" t="s">
        <v>369</v>
      </c>
    </row>
    <row r="19" customFormat="false" ht="24.75" hidden="false" customHeight="false" outlineLevel="0" collapsed="false">
      <c r="A19" s="101" t="s">
        <v>370</v>
      </c>
      <c r="B19" s="107" t="s">
        <v>371</v>
      </c>
      <c r="C19" s="103" t="s">
        <v>372</v>
      </c>
      <c r="D19" s="104" t="s">
        <v>373</v>
      </c>
    </row>
    <row r="20" customFormat="false" ht="24.75" hidden="false" customHeight="false" outlineLevel="0" collapsed="false">
      <c r="A20" s="101" t="s">
        <v>374</v>
      </c>
      <c r="B20" s="107" t="s">
        <v>375</v>
      </c>
      <c r="C20" s="103" t="s">
        <v>372</v>
      </c>
      <c r="D20" s="104" t="s">
        <v>357</v>
      </c>
    </row>
    <row r="21" customFormat="false" ht="12" hidden="false" customHeight="false" outlineLevel="0" collapsed="false">
      <c r="A21" s="114"/>
      <c r="B21" s="114"/>
      <c r="C21" s="115"/>
      <c r="D21" s="116"/>
    </row>
    <row r="22" customFormat="false" ht="12" hidden="false" customHeight="false" outlineLevel="0" collapsed="false">
      <c r="A22" s="117"/>
      <c r="B22" s="117"/>
      <c r="C22" s="118"/>
      <c r="D22" s="119"/>
    </row>
    <row r="23" s="27" customFormat="true" ht="15.75" hidden="false" customHeight="false" outlineLevel="0" collapsed="false">
      <c r="A23" s="94" t="s">
        <v>376</v>
      </c>
      <c r="B23" s="120"/>
      <c r="C23" s="121"/>
      <c r="D23" s="122"/>
    </row>
    <row r="24" s="27" customFormat="true" ht="15.75" hidden="false" customHeight="false" outlineLevel="0" collapsed="false">
      <c r="A24" s="120"/>
      <c r="B24" s="120"/>
      <c r="C24" s="121"/>
      <c r="D24" s="122"/>
    </row>
    <row r="25" s="27" customFormat="true" ht="15.75" hidden="false" customHeight="false" outlineLevel="0" collapsed="false">
      <c r="A25" s="94" t="s">
        <v>377</v>
      </c>
      <c r="B25" s="120"/>
      <c r="C25" s="121"/>
      <c r="D25" s="122"/>
    </row>
    <row r="26" customFormat="false" ht="12.75" hidden="false" customHeight="false" outlineLevel="0" collapsed="false">
      <c r="A26" s="123"/>
      <c r="B26" s="123"/>
      <c r="C26" s="124"/>
      <c r="D26" s="125"/>
    </row>
    <row r="27" customFormat="false" ht="24.75" hidden="false" customHeight="false" outlineLevel="0" collapsed="false">
      <c r="A27" s="107" t="s">
        <v>378</v>
      </c>
      <c r="B27" s="107" t="s">
        <v>379</v>
      </c>
      <c r="C27" s="126" t="s">
        <v>380</v>
      </c>
      <c r="D27" s="104" t="s">
        <v>357</v>
      </c>
    </row>
    <row r="28" customFormat="false" ht="24.75" hidden="false" customHeight="false" outlineLevel="0" collapsed="false">
      <c r="A28" s="101" t="s">
        <v>381</v>
      </c>
      <c r="B28" s="107" t="s">
        <v>382</v>
      </c>
      <c r="C28" s="126" t="s">
        <v>380</v>
      </c>
      <c r="D28" s="104" t="s">
        <v>357</v>
      </c>
    </row>
    <row r="29" customFormat="false" ht="24.75" hidden="false" customHeight="false" outlineLevel="0" collapsed="false">
      <c r="A29" s="101" t="s">
        <v>383</v>
      </c>
      <c r="B29" s="107" t="s">
        <v>384</v>
      </c>
      <c r="C29" s="103" t="s">
        <v>385</v>
      </c>
      <c r="D29" s="104" t="s">
        <v>373</v>
      </c>
    </row>
    <row r="30" customFormat="false" ht="24.75" hidden="false" customHeight="false" outlineLevel="0" collapsed="false">
      <c r="A30" s="101" t="s">
        <v>386</v>
      </c>
      <c r="B30" s="107" t="s">
        <v>387</v>
      </c>
      <c r="C30" s="103" t="s">
        <v>385</v>
      </c>
      <c r="D30" s="104" t="s">
        <v>357</v>
      </c>
    </row>
    <row r="31" customFormat="false" ht="24.75" hidden="false" customHeight="false" outlineLevel="0" collapsed="false">
      <c r="A31" s="101" t="s">
        <v>388</v>
      </c>
      <c r="B31" s="107" t="s">
        <v>389</v>
      </c>
      <c r="C31" s="103" t="s">
        <v>390</v>
      </c>
      <c r="D31" s="104" t="s">
        <v>373</v>
      </c>
    </row>
    <row r="32" customFormat="false" ht="24.75" hidden="false" customHeight="false" outlineLevel="0" collapsed="false">
      <c r="A32" s="101" t="s">
        <v>391</v>
      </c>
      <c r="B32" s="107" t="s">
        <v>392</v>
      </c>
      <c r="C32" s="103" t="s">
        <v>390</v>
      </c>
      <c r="D32" s="104" t="s">
        <v>357</v>
      </c>
    </row>
    <row r="33" customFormat="false" ht="24.75" hidden="false" customHeight="false" outlineLevel="0" collapsed="false">
      <c r="A33" s="101" t="s">
        <v>393</v>
      </c>
      <c r="B33" s="107" t="s">
        <v>394</v>
      </c>
      <c r="C33" s="103" t="s">
        <v>395</v>
      </c>
      <c r="D33" s="104" t="s">
        <v>373</v>
      </c>
    </row>
    <row r="34" customFormat="false" ht="24.75" hidden="false" customHeight="false" outlineLevel="0" collapsed="false">
      <c r="A34" s="101" t="s">
        <v>396</v>
      </c>
      <c r="B34" s="107" t="s">
        <v>397</v>
      </c>
      <c r="C34" s="103" t="s">
        <v>395</v>
      </c>
      <c r="D34" s="104" t="s">
        <v>357</v>
      </c>
    </row>
    <row r="35" customFormat="false" ht="36.75" hidden="false" customHeight="false" outlineLevel="0" collapsed="false">
      <c r="A35" s="101" t="s">
        <v>398</v>
      </c>
      <c r="B35" s="107" t="s">
        <v>399</v>
      </c>
      <c r="C35" s="103" t="s">
        <v>400</v>
      </c>
      <c r="D35" s="104" t="s">
        <v>357</v>
      </c>
    </row>
    <row r="36" customFormat="false" ht="12" hidden="false" customHeight="false" outlineLevel="0" collapsed="false">
      <c r="A36" s="114"/>
      <c r="B36" s="114"/>
      <c r="C36" s="39"/>
    </row>
    <row r="37" customFormat="false" ht="12" hidden="false" customHeight="false" outlineLevel="0" collapsed="false">
      <c r="A37" s="117"/>
      <c r="B37" s="29"/>
      <c r="C37" s="39"/>
    </row>
    <row r="38" s="27" customFormat="true" ht="15.75" hidden="false" customHeight="false" outlineLevel="0" collapsed="false">
      <c r="A38" s="94" t="s">
        <v>376</v>
      </c>
      <c r="C38" s="95"/>
    </row>
    <row r="39" s="27" customFormat="true" ht="15.75" hidden="false" customHeight="false" outlineLevel="0" collapsed="false">
      <c r="A39" s="120"/>
      <c r="C39" s="95"/>
    </row>
    <row r="40" s="27" customFormat="true" ht="15.75" hidden="false" customHeight="false" outlineLevel="0" collapsed="false">
      <c r="A40" s="94" t="s">
        <v>401</v>
      </c>
      <c r="C40" s="95"/>
    </row>
    <row r="41" customFormat="false" ht="12.75" hidden="false" customHeight="false" outlineLevel="0" collapsed="false">
      <c r="A41" s="123"/>
      <c r="B41" s="29"/>
      <c r="C41" s="39"/>
    </row>
    <row r="42" customFormat="false" ht="24.75" hidden="false" customHeight="false" outlineLevel="0" collapsed="false">
      <c r="A42" s="107" t="s">
        <v>402</v>
      </c>
      <c r="B42" s="107" t="s">
        <v>403</v>
      </c>
      <c r="C42" s="126" t="s">
        <v>380</v>
      </c>
      <c r="D42" s="127" t="s">
        <v>404</v>
      </c>
    </row>
    <row r="43" customFormat="false" ht="24.75" hidden="false" customHeight="false" outlineLevel="0" collapsed="false">
      <c r="A43" s="101" t="s">
        <v>405</v>
      </c>
      <c r="B43" s="107" t="s">
        <v>406</v>
      </c>
      <c r="C43" s="126" t="s">
        <v>380</v>
      </c>
      <c r="D43" s="104" t="s">
        <v>407</v>
      </c>
    </row>
    <row r="44" customFormat="false" ht="24.75" hidden="false" customHeight="false" outlineLevel="0" collapsed="false">
      <c r="A44" s="101" t="s">
        <v>408</v>
      </c>
      <c r="B44" s="107" t="s">
        <v>409</v>
      </c>
      <c r="C44" s="103" t="s">
        <v>385</v>
      </c>
      <c r="D44" s="127" t="s">
        <v>404</v>
      </c>
    </row>
    <row r="45" customFormat="false" ht="24.75" hidden="false" customHeight="false" outlineLevel="0" collapsed="false">
      <c r="A45" s="101" t="s">
        <v>410</v>
      </c>
      <c r="B45" s="107" t="s">
        <v>411</v>
      </c>
      <c r="C45" s="103" t="s">
        <v>385</v>
      </c>
      <c r="D45" s="104" t="s">
        <v>407</v>
      </c>
    </row>
    <row r="46" customFormat="false" ht="24.75" hidden="false" customHeight="false" outlineLevel="0" collapsed="false">
      <c r="A46" s="101" t="s">
        <v>412</v>
      </c>
      <c r="B46" s="107" t="s">
        <v>413</v>
      </c>
      <c r="C46" s="103" t="s">
        <v>390</v>
      </c>
      <c r="D46" s="127" t="s">
        <v>404</v>
      </c>
    </row>
    <row r="47" customFormat="false" ht="24.75" hidden="false" customHeight="false" outlineLevel="0" collapsed="false">
      <c r="A47" s="101" t="s">
        <v>414</v>
      </c>
      <c r="B47" s="107" t="s">
        <v>415</v>
      </c>
      <c r="C47" s="103" t="s">
        <v>390</v>
      </c>
      <c r="D47" s="104" t="s">
        <v>407</v>
      </c>
    </row>
    <row r="48" customFormat="false" ht="24.75" hidden="false" customHeight="false" outlineLevel="0" collapsed="false">
      <c r="A48" s="101" t="s">
        <v>416</v>
      </c>
      <c r="B48" s="107" t="s">
        <v>417</v>
      </c>
      <c r="C48" s="103" t="s">
        <v>395</v>
      </c>
      <c r="D48" s="127" t="s">
        <v>404</v>
      </c>
    </row>
    <row r="49" customFormat="false" ht="24.75" hidden="false" customHeight="false" outlineLevel="0" collapsed="false">
      <c r="A49" s="101" t="s">
        <v>418</v>
      </c>
      <c r="B49" s="107" t="s">
        <v>419</v>
      </c>
      <c r="C49" s="103" t="s">
        <v>395</v>
      </c>
      <c r="D49" s="104" t="s">
        <v>407</v>
      </c>
    </row>
    <row r="50" customFormat="false" ht="36.75" hidden="false" customHeight="false" outlineLevel="0" collapsed="false">
      <c r="A50" s="101" t="s">
        <v>420</v>
      </c>
      <c r="B50" s="107" t="s">
        <v>421</v>
      </c>
      <c r="C50" s="103" t="s">
        <v>400</v>
      </c>
      <c r="D50" s="104" t="s">
        <v>404</v>
      </c>
    </row>
    <row r="51" customFormat="false" ht="12" hidden="false" customHeight="false" outlineLevel="0" collapsed="false">
      <c r="B51" s="29"/>
      <c r="C51" s="39"/>
    </row>
  </sheetData>
  <mergeCells count="2">
    <mergeCell ref="A3:D3"/>
    <mergeCell ref="A10:A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eihe 1, 8/2008&amp;R&amp;"MetaNormalLF-Roman,Regular"&amp;8&amp;P</oddFooter>
  </headerFooter>
  <rowBreaks count="1" manualBreakCount="1">
    <brk id="3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28" width="11.42"/>
  </cols>
  <sheetData>
    <row r="34" customFormat="false" ht="12.75" hidden="false" customHeight="false" outlineLevel="0" collapsed="false">
      <c r="J34" s="129"/>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41"/>
    <col collapsed="false" customWidth="false" hidden="false" outlineLevel="0" max="2" min="2" style="3" width="11.42"/>
    <col collapsed="false" customWidth="false" hidden="false" outlineLevel="0" max="3" min="3" style="130" width="11.42"/>
    <col collapsed="false" customWidth="true" hidden="false" outlineLevel="0" max="4" min="4" style="130" width="2.13"/>
    <col collapsed="false" customWidth="true" hidden="false" outlineLevel="0" max="5" min="5" style="131" width="14.56"/>
    <col collapsed="false" customWidth="true" hidden="false" outlineLevel="0" max="6" min="6" style="131" width="2.28"/>
    <col collapsed="false" customWidth="false" hidden="false" outlineLevel="0" max="7" min="7" style="130" width="11.42"/>
    <col collapsed="false" customWidth="true" hidden="false" outlineLevel="0" max="8" min="8" style="130" width="2.28"/>
    <col collapsed="false" customWidth="false" hidden="false" outlineLevel="0" max="9" min="9" style="132" width="11.42"/>
    <col collapsed="false" customWidth="false" hidden="false" outlineLevel="0" max="257" min="10" style="3" width="11.42"/>
  </cols>
  <sheetData>
    <row r="1" s="134" customFormat="true" ht="20.1" hidden="false" customHeight="true" outlineLevel="0" collapsed="false">
      <c r="A1" s="133" t="s">
        <v>422</v>
      </c>
      <c r="B1" s="133"/>
      <c r="C1" s="133"/>
      <c r="D1" s="133"/>
      <c r="E1" s="133"/>
      <c r="F1" s="133"/>
      <c r="G1" s="133"/>
      <c r="H1" s="133"/>
      <c r="I1" s="133"/>
      <c r="J1" s="133"/>
      <c r="K1" s="133"/>
      <c r="L1" s="133"/>
    </row>
    <row r="2" s="134" customFormat="true" ht="20.1" hidden="false" customHeight="true" outlineLevel="0" collapsed="false">
      <c r="A2" s="135" t="s">
        <v>423</v>
      </c>
      <c r="B2" s="135"/>
      <c r="C2" s="135"/>
      <c r="D2" s="135"/>
      <c r="E2" s="135"/>
      <c r="F2" s="135"/>
      <c r="G2" s="135"/>
      <c r="H2" s="135"/>
      <c r="I2" s="135"/>
      <c r="J2" s="135"/>
      <c r="K2" s="135"/>
      <c r="L2" s="135"/>
    </row>
    <row r="3" customFormat="false" ht="20.1" hidden="false" customHeight="true" outlineLevel="0" collapsed="false">
      <c r="A3" s="136"/>
      <c r="B3" s="136"/>
      <c r="C3" s="136"/>
      <c r="D3" s="136"/>
      <c r="E3" s="136"/>
      <c r="F3" s="136"/>
      <c r="G3" s="136"/>
      <c r="H3" s="136"/>
      <c r="I3" s="136"/>
      <c r="J3" s="136"/>
      <c r="K3" s="136"/>
      <c r="L3" s="136"/>
    </row>
    <row r="4" s="141" customFormat="true" ht="12" hidden="false" customHeight="true" outlineLevel="0" collapsed="false">
      <c r="A4" s="137" t="s">
        <v>424</v>
      </c>
      <c r="B4" s="137"/>
      <c r="C4" s="138" t="s">
        <v>29</v>
      </c>
      <c r="D4" s="138"/>
      <c r="E4" s="138" t="s">
        <v>31</v>
      </c>
      <c r="F4" s="138"/>
      <c r="G4" s="139" t="s">
        <v>425</v>
      </c>
      <c r="H4" s="139"/>
      <c r="I4" s="140" t="s">
        <v>426</v>
      </c>
      <c r="J4" s="140"/>
      <c r="K4" s="140"/>
      <c r="L4" s="140"/>
    </row>
    <row r="5" s="141" customFormat="true" ht="12" hidden="false" customHeight="true" outlineLevel="0" collapsed="false">
      <c r="A5" s="137"/>
      <c r="B5" s="137"/>
      <c r="C5" s="138"/>
      <c r="D5" s="138"/>
      <c r="E5" s="138"/>
      <c r="F5" s="138"/>
      <c r="G5" s="139"/>
      <c r="H5" s="139"/>
      <c r="I5" s="138" t="s">
        <v>427</v>
      </c>
      <c r="J5" s="138"/>
      <c r="K5" s="142" t="s">
        <v>428</v>
      </c>
      <c r="L5" s="142"/>
    </row>
    <row r="6" s="141" customFormat="true" ht="12" hidden="false" customHeight="true" outlineLevel="0" collapsed="false">
      <c r="A6" s="137"/>
      <c r="B6" s="137"/>
      <c r="C6" s="138"/>
      <c r="D6" s="138"/>
      <c r="E6" s="138"/>
      <c r="F6" s="138"/>
      <c r="G6" s="139"/>
      <c r="H6" s="139"/>
      <c r="I6" s="138"/>
      <c r="J6" s="138"/>
      <c r="K6" s="142"/>
      <c r="L6" s="142"/>
    </row>
    <row r="7" s="141" customFormat="true" ht="12" hidden="false" customHeight="true" outlineLevel="0" collapsed="false">
      <c r="A7" s="137"/>
      <c r="B7" s="137"/>
      <c r="C7" s="138"/>
      <c r="D7" s="138"/>
      <c r="E7" s="138"/>
      <c r="F7" s="138"/>
      <c r="G7" s="139"/>
      <c r="H7" s="139"/>
      <c r="I7" s="138" t="s">
        <v>29</v>
      </c>
      <c r="J7" s="138" t="s">
        <v>31</v>
      </c>
      <c r="K7" s="138" t="s">
        <v>29</v>
      </c>
      <c r="L7" s="142" t="s">
        <v>31</v>
      </c>
      <c r="M7" s="143"/>
    </row>
    <row r="8" s="141" customFormat="true" ht="12" hidden="false" customHeight="true" outlineLevel="0" collapsed="false">
      <c r="A8" s="137"/>
      <c r="B8" s="137"/>
      <c r="C8" s="144" t="s">
        <v>429</v>
      </c>
      <c r="D8" s="144"/>
      <c r="E8" s="144"/>
      <c r="F8" s="144"/>
      <c r="G8" s="144"/>
      <c r="H8" s="144"/>
      <c r="I8" s="145" t="s">
        <v>430</v>
      </c>
      <c r="J8" s="145"/>
      <c r="K8" s="145"/>
      <c r="L8" s="145"/>
    </row>
    <row r="9" s="141" customFormat="true" ht="11.1" hidden="false" customHeight="true" outlineLevel="0" collapsed="false">
      <c r="A9" s="146"/>
      <c r="B9" s="147"/>
      <c r="C9" s="148"/>
      <c r="D9" s="148"/>
      <c r="E9" s="148"/>
      <c r="F9" s="148"/>
      <c r="G9" s="148"/>
      <c r="H9" s="148"/>
      <c r="I9" s="149"/>
      <c r="J9" s="149"/>
      <c r="K9" s="149"/>
      <c r="L9" s="149"/>
    </row>
    <row r="10" s="141" customFormat="true" ht="11.1" hidden="false" customHeight="true" outlineLevel="0" collapsed="false">
      <c r="A10" s="150" t="s">
        <v>431</v>
      </c>
      <c r="B10" s="150"/>
      <c r="C10" s="151" t="n">
        <v>534534</v>
      </c>
      <c r="D10" s="152"/>
      <c r="E10" s="151" t="n">
        <v>664455</v>
      </c>
      <c r="F10" s="153"/>
      <c r="G10" s="154" t="n">
        <v>129921</v>
      </c>
      <c r="H10" s="155"/>
      <c r="I10" s="156" t="s">
        <v>432</v>
      </c>
      <c r="J10" s="156" t="s">
        <v>432</v>
      </c>
      <c r="K10" s="157" t="n">
        <v>3.1</v>
      </c>
      <c r="L10" s="157" t="n">
        <v>2</v>
      </c>
    </row>
    <row r="11" s="141" customFormat="true" ht="11.1" hidden="false" customHeight="true" outlineLevel="0" collapsed="false">
      <c r="A11" s="150" t="s">
        <v>433</v>
      </c>
      <c r="B11" s="150"/>
      <c r="C11" s="151" t="n">
        <v>575448</v>
      </c>
      <c r="D11" s="152"/>
      <c r="E11" s="151" t="n">
        <v>731544</v>
      </c>
      <c r="F11" s="153"/>
      <c r="G11" s="154" t="n">
        <v>156096</v>
      </c>
      <c r="H11" s="155"/>
      <c r="I11" s="156" t="s">
        <v>432</v>
      </c>
      <c r="J11" s="156" t="s">
        <v>432</v>
      </c>
      <c r="K11" s="157" t="n">
        <v>7.7</v>
      </c>
      <c r="L11" s="157" t="n">
        <v>10.1</v>
      </c>
      <c r="N11" s="158"/>
    </row>
    <row r="12" s="141" customFormat="true" ht="11.1" hidden="false" customHeight="true" outlineLevel="0" collapsed="false">
      <c r="A12" s="150" t="s">
        <v>434</v>
      </c>
      <c r="B12" s="150"/>
      <c r="C12" s="151" t="n">
        <v>628087</v>
      </c>
      <c r="D12" s="152"/>
      <c r="E12" s="151" t="n">
        <v>786266</v>
      </c>
      <c r="F12" s="159"/>
      <c r="G12" s="154" t="n">
        <v>158179</v>
      </c>
      <c r="H12" s="159"/>
      <c r="I12" s="156" t="s">
        <v>432</v>
      </c>
      <c r="J12" s="156" t="s">
        <v>432</v>
      </c>
      <c r="K12" s="157" t="n">
        <v>9.1</v>
      </c>
      <c r="L12" s="157" t="n">
        <v>7.5</v>
      </c>
      <c r="N12" s="158"/>
    </row>
    <row r="13" s="141" customFormat="true" ht="11.1" hidden="false" customHeight="true" outlineLevel="0" collapsed="false">
      <c r="A13" s="150" t="s">
        <v>435</v>
      </c>
      <c r="B13" s="150"/>
      <c r="C13" s="151" t="n">
        <v>733994</v>
      </c>
      <c r="D13" s="152"/>
      <c r="E13" s="151" t="n">
        <v>893042</v>
      </c>
      <c r="F13" s="152"/>
      <c r="G13" s="154" t="n">
        <v>159048</v>
      </c>
      <c r="H13" s="152"/>
      <c r="I13" s="156" t="s">
        <v>432</v>
      </c>
      <c r="J13" s="156" t="s">
        <v>432</v>
      </c>
      <c r="K13" s="157" t="n">
        <v>16.9</v>
      </c>
      <c r="L13" s="157" t="n">
        <v>13.6</v>
      </c>
      <c r="N13" s="158"/>
    </row>
    <row r="14" s="141" customFormat="true" ht="11.1" hidden="false" customHeight="true" outlineLevel="0" collapsed="false">
      <c r="A14" s="150" t="s">
        <v>436</v>
      </c>
      <c r="B14" s="150"/>
      <c r="C14" s="151" t="n">
        <v>769887</v>
      </c>
      <c r="D14" s="152"/>
      <c r="E14" s="151" t="n">
        <v>965236</v>
      </c>
      <c r="F14" s="152"/>
      <c r="G14" s="154" t="n">
        <v>195348</v>
      </c>
      <c r="H14" s="152"/>
      <c r="I14" s="156" t="s">
        <v>432</v>
      </c>
      <c r="J14" s="156" t="s">
        <v>432</v>
      </c>
      <c r="K14" s="157" t="n">
        <v>4.9</v>
      </c>
      <c r="L14" s="157" t="n">
        <v>8.1</v>
      </c>
      <c r="N14" s="158"/>
    </row>
    <row r="15" s="141" customFormat="true" ht="11.1" hidden="false" customHeight="true" outlineLevel="0" collapsed="false">
      <c r="B15" s="160"/>
      <c r="C15" s="151"/>
      <c r="D15" s="152"/>
      <c r="E15" s="151"/>
      <c r="F15" s="161"/>
      <c r="G15" s="154"/>
      <c r="H15" s="155"/>
      <c r="I15" s="162"/>
      <c r="J15" s="163"/>
      <c r="K15" s="164"/>
      <c r="L15" s="164"/>
    </row>
    <row r="16" s="141" customFormat="true" ht="11.1" hidden="false" customHeight="true" outlineLevel="0" collapsed="false">
      <c r="B16" s="160"/>
      <c r="C16" s="151"/>
      <c r="D16" s="152"/>
      <c r="E16" s="151"/>
      <c r="F16" s="161"/>
      <c r="G16" s="154"/>
      <c r="H16" s="155"/>
      <c r="I16" s="162"/>
      <c r="J16" s="163"/>
      <c r="K16" s="164"/>
      <c r="L16" s="165"/>
      <c r="M16" s="143"/>
      <c r="N16" s="143"/>
      <c r="O16" s="158"/>
    </row>
    <row r="17" s="141" customFormat="true" ht="11.1" hidden="false" customHeight="true" outlineLevel="0" collapsed="false">
      <c r="A17" s="166" t="n">
        <v>2003</v>
      </c>
      <c r="B17" s="167" t="s">
        <v>437</v>
      </c>
      <c r="C17" s="151" t="n">
        <v>39705</v>
      </c>
      <c r="D17" s="152"/>
      <c r="E17" s="151" t="n">
        <v>49874</v>
      </c>
      <c r="F17" s="153"/>
      <c r="G17" s="154" t="n">
        <v>10170</v>
      </c>
      <c r="H17" s="155"/>
      <c r="I17" s="157" t="n">
        <v>-4.4</v>
      </c>
      <c r="J17" s="157" t="n">
        <v>-12.8</v>
      </c>
      <c r="K17" s="157" t="n">
        <v>13</v>
      </c>
      <c r="L17" s="157" t="n">
        <v>8.8</v>
      </c>
    </row>
    <row r="18" s="141" customFormat="true" ht="11.1" hidden="false" customHeight="true" outlineLevel="0" collapsed="false">
      <c r="A18" s="166"/>
      <c r="B18" s="167" t="s">
        <v>438</v>
      </c>
      <c r="C18" s="151" t="n">
        <v>44052</v>
      </c>
      <c r="D18" s="152"/>
      <c r="E18" s="151" t="n">
        <v>58468</v>
      </c>
      <c r="F18" s="153"/>
      <c r="G18" s="154" t="n">
        <v>14416</v>
      </c>
      <c r="H18" s="155"/>
      <c r="I18" s="157" t="n">
        <v>10.9</v>
      </c>
      <c r="J18" s="157" t="n">
        <v>17.2</v>
      </c>
      <c r="K18" s="157" t="n">
        <v>1.6</v>
      </c>
      <c r="L18" s="157" t="n">
        <v>5.9</v>
      </c>
    </row>
    <row r="19" s="141" customFormat="true" ht="11.1" hidden="false" customHeight="true" outlineLevel="0" collapsed="false">
      <c r="A19" s="166"/>
      <c r="B19" s="167" t="s">
        <v>439</v>
      </c>
      <c r="C19" s="151" t="n">
        <v>47418</v>
      </c>
      <c r="D19" s="152"/>
      <c r="E19" s="151" t="n">
        <v>58414</v>
      </c>
      <c r="F19" s="153"/>
      <c r="G19" s="154" t="n">
        <v>10996</v>
      </c>
      <c r="H19" s="155"/>
      <c r="I19" s="157" t="n">
        <v>7.6</v>
      </c>
      <c r="J19" s="157" t="n">
        <v>-0.1</v>
      </c>
      <c r="K19" s="157" t="n">
        <v>0.1</v>
      </c>
      <c r="L19" s="157" t="n">
        <v>-0.8</v>
      </c>
    </row>
    <row r="20" s="141" customFormat="true" ht="11.1" hidden="false" customHeight="true" outlineLevel="0" collapsed="false">
      <c r="A20" s="166"/>
      <c r="B20" s="167" t="s">
        <v>440</v>
      </c>
      <c r="C20" s="151" t="n">
        <v>48625</v>
      </c>
      <c r="D20" s="152"/>
      <c r="E20" s="151" t="n">
        <v>58860</v>
      </c>
      <c r="F20" s="153"/>
      <c r="G20" s="154" t="n">
        <v>10235</v>
      </c>
      <c r="H20" s="155"/>
      <c r="I20" s="157" t="n">
        <v>2.5</v>
      </c>
      <c r="J20" s="157" t="n">
        <v>0.8</v>
      </c>
      <c r="K20" s="157" t="n">
        <v>4.3</v>
      </c>
      <c r="L20" s="157" t="n">
        <v>-0.1</v>
      </c>
    </row>
    <row r="21" s="141" customFormat="true" ht="11.1" hidden="false" customHeight="true" outlineLevel="0" collapsed="false">
      <c r="A21" s="166"/>
      <c r="B21" s="167" t="s">
        <v>441</v>
      </c>
      <c r="C21" s="151" t="n">
        <v>44122</v>
      </c>
      <c r="D21" s="152"/>
      <c r="E21" s="151" t="n">
        <v>54706</v>
      </c>
      <c r="F21" s="153"/>
      <c r="G21" s="154" t="n">
        <v>10584</v>
      </c>
      <c r="H21" s="155"/>
      <c r="I21" s="157" t="n">
        <v>-9.3</v>
      </c>
      <c r="J21" s="157" t="n">
        <v>-7.1</v>
      </c>
      <c r="K21" s="157" t="n">
        <v>3.9</v>
      </c>
      <c r="L21" s="157" t="n">
        <v>7.6</v>
      </c>
    </row>
    <row r="22" s="141" customFormat="true" ht="11.1" hidden="false" customHeight="true" outlineLevel="0" collapsed="false">
      <c r="A22" s="166"/>
      <c r="B22" s="160"/>
      <c r="C22" s="151"/>
      <c r="D22" s="152"/>
      <c r="E22" s="151"/>
      <c r="F22" s="153"/>
      <c r="G22" s="154"/>
      <c r="H22" s="155"/>
      <c r="I22" s="157"/>
      <c r="J22" s="157"/>
      <c r="K22" s="157"/>
      <c r="L22" s="157"/>
    </row>
    <row r="23" s="141" customFormat="true" ht="11.1" hidden="false" customHeight="true" outlineLevel="0" collapsed="false">
      <c r="A23" s="166" t="n">
        <v>2004</v>
      </c>
      <c r="B23" s="167" t="s">
        <v>442</v>
      </c>
      <c r="C23" s="151" t="n">
        <v>42980</v>
      </c>
      <c r="D23" s="152"/>
      <c r="E23" s="151" t="n">
        <v>55479</v>
      </c>
      <c r="F23" s="153"/>
      <c r="G23" s="154" t="n">
        <v>12498</v>
      </c>
      <c r="H23" s="155"/>
      <c r="I23" s="157" t="n">
        <v>-2.6</v>
      </c>
      <c r="J23" s="157" t="n">
        <v>1.4</v>
      </c>
      <c r="K23" s="157" t="n">
        <v>-3</v>
      </c>
      <c r="L23" s="157" t="n">
        <v>3.6</v>
      </c>
    </row>
    <row r="24" s="141" customFormat="true" ht="11.1" hidden="false" customHeight="true" outlineLevel="0" collapsed="false">
      <c r="A24" s="166"/>
      <c r="B24" s="167" t="s">
        <v>443</v>
      </c>
      <c r="C24" s="151" t="n">
        <v>44255</v>
      </c>
      <c r="D24" s="152"/>
      <c r="E24" s="151" t="n">
        <v>56528</v>
      </c>
      <c r="F24" s="153"/>
      <c r="G24" s="154" t="n">
        <v>12273</v>
      </c>
      <c r="H24" s="155"/>
      <c r="I24" s="157" t="n">
        <v>3</v>
      </c>
      <c r="J24" s="157" t="n">
        <v>1.9</v>
      </c>
      <c r="K24" s="157" t="n">
        <v>2.2</v>
      </c>
      <c r="L24" s="157" t="n">
        <v>4.7</v>
      </c>
    </row>
    <row r="25" s="141" customFormat="true" ht="11.1" hidden="false" customHeight="true" outlineLevel="0" collapsed="false">
      <c r="A25" s="166"/>
      <c r="B25" s="167" t="s">
        <v>444</v>
      </c>
      <c r="C25" s="151" t="n">
        <v>48214</v>
      </c>
      <c r="D25" s="152"/>
      <c r="E25" s="151" t="n">
        <v>64803</v>
      </c>
      <c r="F25" s="153"/>
      <c r="G25" s="154" t="n">
        <v>16588</v>
      </c>
      <c r="H25" s="155"/>
      <c r="I25" s="157" t="n">
        <v>8.9</v>
      </c>
      <c r="J25" s="157" t="n">
        <v>14.6</v>
      </c>
      <c r="K25" s="157" t="n">
        <v>4.6</v>
      </c>
      <c r="L25" s="157" t="n">
        <v>15.8</v>
      </c>
    </row>
    <row r="26" s="141" customFormat="true" ht="11.1" hidden="false" customHeight="true" outlineLevel="0" collapsed="false">
      <c r="A26" s="166"/>
      <c r="B26" s="167" t="s">
        <v>445</v>
      </c>
      <c r="C26" s="151" t="n">
        <v>47224</v>
      </c>
      <c r="D26" s="152"/>
      <c r="E26" s="151" t="n">
        <v>61595</v>
      </c>
      <c r="F26" s="153"/>
      <c r="G26" s="154" t="n">
        <v>14371</v>
      </c>
      <c r="H26" s="155"/>
      <c r="I26" s="157" t="n">
        <v>-2.1</v>
      </c>
      <c r="J26" s="157" t="n">
        <v>-4.9</v>
      </c>
      <c r="K26" s="157" t="n">
        <v>5.5</v>
      </c>
      <c r="L26" s="157" t="n">
        <v>14.3</v>
      </c>
    </row>
    <row r="27" s="141" customFormat="true" ht="11.1" hidden="false" customHeight="true" outlineLevel="0" collapsed="false">
      <c r="A27" s="166"/>
      <c r="B27" s="167" t="s">
        <v>446</v>
      </c>
      <c r="C27" s="151" t="n">
        <v>46367</v>
      </c>
      <c r="D27" s="152"/>
      <c r="E27" s="151" t="n">
        <v>60507</v>
      </c>
      <c r="F27" s="153"/>
      <c r="G27" s="154" t="n">
        <v>14140</v>
      </c>
      <c r="H27" s="155"/>
      <c r="I27" s="157" t="n">
        <v>-1.8</v>
      </c>
      <c r="J27" s="157" t="n">
        <v>-1.8</v>
      </c>
      <c r="K27" s="157" t="n">
        <v>5.2</v>
      </c>
      <c r="L27" s="157" t="n">
        <v>11.1</v>
      </c>
    </row>
    <row r="28" s="141" customFormat="true" ht="11.1" hidden="false" customHeight="true" outlineLevel="0" collapsed="false">
      <c r="A28" s="166"/>
      <c r="B28" s="167" t="s">
        <v>447</v>
      </c>
      <c r="C28" s="151" t="n">
        <v>47884</v>
      </c>
      <c r="D28" s="152"/>
      <c r="E28" s="151" t="n">
        <v>62675</v>
      </c>
      <c r="F28" s="153"/>
      <c r="G28" s="154" t="n">
        <v>14791</v>
      </c>
      <c r="H28" s="155"/>
      <c r="I28" s="157" t="n">
        <v>3.3</v>
      </c>
      <c r="J28" s="157" t="n">
        <v>3.6</v>
      </c>
      <c r="K28" s="157" t="n">
        <v>9</v>
      </c>
      <c r="L28" s="157" t="n">
        <v>15.5</v>
      </c>
    </row>
    <row r="29" s="141" customFormat="true" ht="11.1" hidden="false" customHeight="true" outlineLevel="0" collapsed="false">
      <c r="A29" s="166"/>
      <c r="B29" s="167" t="s">
        <v>448</v>
      </c>
      <c r="C29" s="151" t="n">
        <v>48627</v>
      </c>
      <c r="D29" s="152"/>
      <c r="E29" s="151" t="n">
        <v>62198</v>
      </c>
      <c r="F29" s="153"/>
      <c r="G29" s="154" t="n">
        <v>13572</v>
      </c>
      <c r="H29" s="155"/>
      <c r="I29" s="157" t="n">
        <v>1.6</v>
      </c>
      <c r="J29" s="157" t="n">
        <v>-0.8</v>
      </c>
      <c r="K29" s="157" t="n">
        <v>10.2</v>
      </c>
      <c r="L29" s="157" t="n">
        <v>7.3</v>
      </c>
    </row>
    <row r="30" s="141" customFormat="true" ht="11.1" hidden="false" customHeight="true" outlineLevel="0" collapsed="false">
      <c r="A30" s="166"/>
      <c r="B30" s="167" t="s">
        <v>437</v>
      </c>
      <c r="C30" s="151" t="n">
        <v>45030</v>
      </c>
      <c r="D30" s="152"/>
      <c r="E30" s="151" t="n">
        <v>55947</v>
      </c>
      <c r="F30" s="153"/>
      <c r="G30" s="154" t="n">
        <v>10917</v>
      </c>
      <c r="H30" s="155"/>
      <c r="I30" s="157" t="n">
        <v>-7.4</v>
      </c>
      <c r="J30" s="157" t="n">
        <v>-10.1</v>
      </c>
      <c r="K30" s="157" t="n">
        <v>13.4</v>
      </c>
      <c r="L30" s="157" t="n">
        <v>12.2</v>
      </c>
    </row>
    <row r="31" s="141" customFormat="true" ht="11.1" hidden="false" customHeight="true" outlineLevel="0" collapsed="false">
      <c r="A31" s="166"/>
      <c r="B31" s="167" t="s">
        <v>438</v>
      </c>
      <c r="C31" s="151" t="n">
        <v>49623</v>
      </c>
      <c r="D31" s="152"/>
      <c r="E31" s="151" t="n">
        <v>61570</v>
      </c>
      <c r="F31" s="153"/>
      <c r="G31" s="154" t="n">
        <v>11947</v>
      </c>
      <c r="H31" s="155"/>
      <c r="I31" s="157" t="n">
        <v>10.2</v>
      </c>
      <c r="J31" s="157" t="n">
        <v>10.1</v>
      </c>
      <c r="K31" s="157" t="n">
        <v>12.6</v>
      </c>
      <c r="L31" s="157" t="n">
        <v>5.3</v>
      </c>
    </row>
    <row r="32" s="141" customFormat="true" ht="11.1" hidden="false" customHeight="true" outlineLevel="0" collapsed="false">
      <c r="A32" s="166"/>
      <c r="B32" s="167" t="s">
        <v>439</v>
      </c>
      <c r="C32" s="151" t="n">
        <v>51667</v>
      </c>
      <c r="D32" s="152"/>
      <c r="E32" s="151" t="n">
        <v>64053</v>
      </c>
      <c r="F32" s="153"/>
      <c r="G32" s="154" t="n">
        <v>12387</v>
      </c>
      <c r="H32" s="155"/>
      <c r="I32" s="157" t="n">
        <v>4.1</v>
      </c>
      <c r="J32" s="157" t="n">
        <v>4</v>
      </c>
      <c r="K32" s="157" t="n">
        <v>9</v>
      </c>
      <c r="L32" s="157" t="n">
        <v>9.7</v>
      </c>
    </row>
    <row r="33" s="141" customFormat="true" ht="11.1" hidden="false" customHeight="true" outlineLevel="0" collapsed="false">
      <c r="A33" s="166"/>
      <c r="B33" s="167" t="s">
        <v>440</v>
      </c>
      <c r="C33" s="151" t="n">
        <v>54710</v>
      </c>
      <c r="D33" s="152"/>
      <c r="E33" s="151" t="n">
        <v>66473</v>
      </c>
      <c r="F33" s="153"/>
      <c r="G33" s="154" t="n">
        <v>11763</v>
      </c>
      <c r="H33" s="155"/>
      <c r="I33" s="157" t="n">
        <v>5.9</v>
      </c>
      <c r="J33" s="157" t="n">
        <v>3.8</v>
      </c>
      <c r="K33" s="157" t="n">
        <v>12.5</v>
      </c>
      <c r="L33" s="157" t="n">
        <v>12.9</v>
      </c>
    </row>
    <row r="34" s="141" customFormat="true" ht="11.1" hidden="false" customHeight="true" outlineLevel="0" collapsed="false">
      <c r="A34" s="166"/>
      <c r="B34" s="167" t="s">
        <v>441</v>
      </c>
      <c r="C34" s="151" t="n">
        <v>48867</v>
      </c>
      <c r="D34" s="152"/>
      <c r="E34" s="151" t="n">
        <v>59716</v>
      </c>
      <c r="F34" s="153"/>
      <c r="G34" s="154" t="n">
        <v>10848</v>
      </c>
      <c r="H34" s="155"/>
      <c r="I34" s="157" t="n">
        <v>-10.7</v>
      </c>
      <c r="J34" s="157" t="n">
        <v>-10.2</v>
      </c>
      <c r="K34" s="157" t="n">
        <v>10.8</v>
      </c>
      <c r="L34" s="157" t="n">
        <v>9.2</v>
      </c>
    </row>
    <row r="35" s="141" customFormat="true" ht="11.1" hidden="false" customHeight="true" outlineLevel="0" collapsed="false">
      <c r="A35" s="166"/>
      <c r="B35" s="160"/>
      <c r="C35" s="151"/>
      <c r="D35" s="152"/>
      <c r="E35" s="151"/>
      <c r="F35" s="153"/>
      <c r="G35" s="154"/>
      <c r="H35" s="155"/>
      <c r="I35" s="157"/>
      <c r="J35" s="157"/>
      <c r="K35" s="157"/>
      <c r="L35" s="157"/>
    </row>
    <row r="36" s="141" customFormat="true" ht="11.1" hidden="false" customHeight="true" outlineLevel="0" collapsed="false">
      <c r="A36" s="166" t="n">
        <v>2005</v>
      </c>
      <c r="B36" s="167" t="s">
        <v>442</v>
      </c>
      <c r="C36" s="151" t="n">
        <v>47240</v>
      </c>
      <c r="D36" s="152"/>
      <c r="E36" s="151" t="n">
        <v>60552</v>
      </c>
      <c r="F36" s="153"/>
      <c r="G36" s="154" t="n">
        <v>13312</v>
      </c>
      <c r="H36" s="155"/>
      <c r="I36" s="157" t="n">
        <v>-3.3</v>
      </c>
      <c r="J36" s="157" t="n">
        <v>1.4</v>
      </c>
      <c r="K36" s="157" t="n">
        <v>9.9</v>
      </c>
      <c r="L36" s="157" t="n">
        <v>9.1</v>
      </c>
    </row>
    <row r="37" s="141" customFormat="true" ht="11.1" hidden="false" customHeight="true" outlineLevel="0" collapsed="false">
      <c r="A37" s="166"/>
      <c r="B37" s="167" t="s">
        <v>443</v>
      </c>
      <c r="C37" s="151" t="n">
        <v>46144</v>
      </c>
      <c r="D37" s="152"/>
      <c r="E37" s="151" t="n">
        <v>59759</v>
      </c>
      <c r="F37" s="153"/>
      <c r="G37" s="154" t="n">
        <v>13616</v>
      </c>
      <c r="H37" s="155"/>
      <c r="I37" s="157" t="n">
        <v>-2.3</v>
      </c>
      <c r="J37" s="157" t="n">
        <v>-1.3</v>
      </c>
      <c r="K37" s="157" t="n">
        <v>4.3</v>
      </c>
      <c r="L37" s="157" t="n">
        <v>5.7</v>
      </c>
    </row>
    <row r="38" s="141" customFormat="true" ht="11.1" hidden="false" customHeight="true" outlineLevel="0" collapsed="false">
      <c r="A38" s="166"/>
      <c r="B38" s="167" t="s">
        <v>444</v>
      </c>
      <c r="C38" s="151" t="n">
        <v>48954</v>
      </c>
      <c r="D38" s="152"/>
      <c r="E38" s="151" t="n">
        <v>65222</v>
      </c>
      <c r="F38" s="153"/>
      <c r="G38" s="154" t="n">
        <v>16268</v>
      </c>
      <c r="H38" s="155"/>
      <c r="I38" s="157" t="n">
        <v>6.1</v>
      </c>
      <c r="J38" s="157" t="n">
        <v>9.1</v>
      </c>
      <c r="K38" s="157" t="n">
        <v>1.5</v>
      </c>
      <c r="L38" s="157" t="n">
        <v>0.6</v>
      </c>
    </row>
    <row r="39" s="141" customFormat="true" ht="11.1" hidden="false" customHeight="true" outlineLevel="0" collapsed="false">
      <c r="A39" s="166"/>
      <c r="B39" s="167" t="s">
        <v>445</v>
      </c>
      <c r="C39" s="151" t="n">
        <v>52130</v>
      </c>
      <c r="D39" s="152"/>
      <c r="E39" s="151" t="n">
        <v>64537</v>
      </c>
      <c r="F39" s="153"/>
      <c r="G39" s="154" t="n">
        <v>12407</v>
      </c>
      <c r="H39" s="155"/>
      <c r="I39" s="157" t="n">
        <v>6.5</v>
      </c>
      <c r="J39" s="157" t="n">
        <v>-1.1</v>
      </c>
      <c r="K39" s="157" t="n">
        <v>10.4</v>
      </c>
      <c r="L39" s="157" t="n">
        <v>4.8</v>
      </c>
    </row>
    <row r="40" s="141" customFormat="true" ht="11.1" hidden="false" customHeight="true" outlineLevel="0" collapsed="false">
      <c r="A40" s="166"/>
      <c r="B40" s="167" t="s">
        <v>446</v>
      </c>
      <c r="C40" s="151" t="n">
        <v>51629</v>
      </c>
      <c r="D40" s="152"/>
      <c r="E40" s="151" t="n">
        <v>63595</v>
      </c>
      <c r="F40" s="153"/>
      <c r="G40" s="154" t="n">
        <v>11966</v>
      </c>
      <c r="H40" s="155"/>
      <c r="I40" s="157" t="n">
        <v>-1</v>
      </c>
      <c r="J40" s="157" t="n">
        <v>-1.5</v>
      </c>
      <c r="K40" s="157" t="n">
        <v>11.3</v>
      </c>
      <c r="L40" s="157" t="n">
        <v>5.1</v>
      </c>
    </row>
    <row r="41" s="141" customFormat="true" ht="11.1" hidden="false" customHeight="true" outlineLevel="0" collapsed="false">
      <c r="A41" s="166"/>
      <c r="B41" s="167" t="s">
        <v>447</v>
      </c>
      <c r="C41" s="151" t="n">
        <v>52423</v>
      </c>
      <c r="D41" s="152"/>
      <c r="E41" s="151" t="n">
        <v>68719</v>
      </c>
      <c r="F41" s="153"/>
      <c r="G41" s="154" t="n">
        <v>16296</v>
      </c>
      <c r="H41" s="155"/>
      <c r="I41" s="157" t="n">
        <v>1.5</v>
      </c>
      <c r="J41" s="157" t="n">
        <v>8.1</v>
      </c>
      <c r="K41" s="157" t="n">
        <v>9.5</v>
      </c>
      <c r="L41" s="157" t="n">
        <v>9.6</v>
      </c>
    </row>
    <row r="42" s="141" customFormat="true" ht="11.1" hidden="false" customHeight="true" outlineLevel="0" collapsed="false">
      <c r="A42" s="166"/>
      <c r="B42" s="167" t="s">
        <v>448</v>
      </c>
      <c r="C42" s="151" t="n">
        <v>50963</v>
      </c>
      <c r="D42" s="152"/>
      <c r="E42" s="151" t="n">
        <v>64508</v>
      </c>
      <c r="F42" s="153"/>
      <c r="G42" s="154" t="n">
        <v>13545</v>
      </c>
      <c r="H42" s="155"/>
      <c r="I42" s="157" t="n">
        <v>-2.8</v>
      </c>
      <c r="J42" s="157" t="n">
        <v>-6.1</v>
      </c>
      <c r="K42" s="157" t="n">
        <v>4.8</v>
      </c>
      <c r="L42" s="157" t="n">
        <v>3.7</v>
      </c>
    </row>
    <row r="43" s="141" customFormat="true" ht="11.1" hidden="false" customHeight="true" outlineLevel="0" collapsed="false">
      <c r="A43" s="166"/>
      <c r="B43" s="167" t="s">
        <v>437</v>
      </c>
      <c r="C43" s="151" t="n">
        <v>51028</v>
      </c>
      <c r="D43" s="152"/>
      <c r="E43" s="151" t="n">
        <v>63263</v>
      </c>
      <c r="F43" s="153"/>
      <c r="G43" s="154" t="n">
        <v>12235</v>
      </c>
      <c r="H43" s="155"/>
      <c r="I43" s="157" t="n">
        <v>0.1</v>
      </c>
      <c r="J43" s="157" t="n">
        <v>-1.9</v>
      </c>
      <c r="K43" s="157" t="n">
        <v>13.3</v>
      </c>
      <c r="L43" s="157" t="n">
        <v>13.1</v>
      </c>
    </row>
    <row r="44" s="141" customFormat="true" ht="11.1" hidden="false" customHeight="true" outlineLevel="0" collapsed="false">
      <c r="A44" s="166"/>
      <c r="B44" s="167" t="s">
        <v>438</v>
      </c>
      <c r="C44" s="151" t="n">
        <v>54486</v>
      </c>
      <c r="D44" s="152"/>
      <c r="E44" s="151" t="n">
        <v>69401</v>
      </c>
      <c r="F44" s="153"/>
      <c r="G44" s="154" t="n">
        <v>14915</v>
      </c>
      <c r="H44" s="155"/>
      <c r="I44" s="157" t="n">
        <v>6.8</v>
      </c>
      <c r="J44" s="157" t="n">
        <v>9.7</v>
      </c>
      <c r="K44" s="157" t="n">
        <v>9.8</v>
      </c>
      <c r="L44" s="157" t="n">
        <v>12.7</v>
      </c>
    </row>
    <row r="45" s="141" customFormat="true" ht="11.1" hidden="false" customHeight="true" outlineLevel="0" collapsed="false">
      <c r="A45" s="166"/>
      <c r="B45" s="167" t="s">
        <v>439</v>
      </c>
      <c r="C45" s="151" t="n">
        <v>56804</v>
      </c>
      <c r="D45" s="152"/>
      <c r="E45" s="151" t="n">
        <v>68592</v>
      </c>
      <c r="F45" s="153"/>
      <c r="G45" s="154" t="n">
        <v>11788</v>
      </c>
      <c r="H45" s="152"/>
      <c r="I45" s="157" t="n">
        <v>4.3</v>
      </c>
      <c r="J45" s="157" t="n">
        <v>-1.2</v>
      </c>
      <c r="K45" s="157" t="n">
        <v>9.9</v>
      </c>
      <c r="L45" s="157" t="n">
        <v>7.1</v>
      </c>
    </row>
    <row r="46" s="141" customFormat="true" ht="11.1" hidden="false" customHeight="true" outlineLevel="0" collapsed="false">
      <c r="A46" s="166"/>
      <c r="B46" s="167" t="s">
        <v>440</v>
      </c>
      <c r="C46" s="151" t="n">
        <v>58568</v>
      </c>
      <c r="D46" s="152"/>
      <c r="E46" s="151" t="n">
        <v>71519</v>
      </c>
      <c r="F46" s="153"/>
      <c r="G46" s="154" t="n">
        <v>12951</v>
      </c>
      <c r="H46" s="152"/>
      <c r="I46" s="157" t="n">
        <v>3.1</v>
      </c>
      <c r="J46" s="157" t="n">
        <v>4.3</v>
      </c>
      <c r="K46" s="157" t="n">
        <v>7.1</v>
      </c>
      <c r="L46" s="157" t="n">
        <v>7.6</v>
      </c>
    </row>
    <row r="47" s="141" customFormat="true" ht="11.1" hidden="false" customHeight="true" outlineLevel="0" collapsed="false">
      <c r="A47" s="166"/>
      <c r="B47" s="167" t="s">
        <v>441</v>
      </c>
      <c r="C47" s="151" t="n">
        <v>57718</v>
      </c>
      <c r="D47" s="152"/>
      <c r="E47" s="151" t="n">
        <v>66598</v>
      </c>
      <c r="F47" s="153"/>
      <c r="G47" s="154" t="n">
        <v>8880</v>
      </c>
      <c r="H47" s="152"/>
      <c r="I47" s="157" t="n">
        <v>-1.5</v>
      </c>
      <c r="J47" s="157" t="n">
        <v>-6.9</v>
      </c>
      <c r="K47" s="157" t="n">
        <v>18.1</v>
      </c>
      <c r="L47" s="157" t="n">
        <v>11.5</v>
      </c>
    </row>
    <row r="48" s="141" customFormat="true" ht="11.1" hidden="false" customHeight="true" outlineLevel="0" collapsed="false">
      <c r="A48" s="166"/>
      <c r="B48" s="167"/>
      <c r="C48" s="151"/>
      <c r="D48" s="152"/>
      <c r="E48" s="151"/>
      <c r="F48" s="153"/>
      <c r="G48" s="154"/>
      <c r="H48" s="152"/>
      <c r="I48" s="157"/>
      <c r="J48" s="157"/>
      <c r="K48" s="157"/>
      <c r="L48" s="157"/>
    </row>
    <row r="49" s="141" customFormat="true" ht="11.1" hidden="false" customHeight="true" outlineLevel="0" collapsed="false">
      <c r="A49" s="166" t="n">
        <v>2006</v>
      </c>
      <c r="B49" s="167" t="s">
        <v>442</v>
      </c>
      <c r="C49" s="151" t="n">
        <v>55901</v>
      </c>
      <c r="D49" s="152"/>
      <c r="E49" s="151" t="n">
        <v>68268</v>
      </c>
      <c r="F49" s="152"/>
      <c r="G49" s="154" t="n">
        <v>12367</v>
      </c>
      <c r="H49" s="152"/>
      <c r="I49" s="157" t="n">
        <v>-3.1</v>
      </c>
      <c r="J49" s="157" t="n">
        <v>2.5</v>
      </c>
      <c r="K49" s="157" t="n">
        <v>18.3</v>
      </c>
      <c r="L49" s="157" t="n">
        <v>12.7</v>
      </c>
    </row>
    <row r="50" s="141" customFormat="true" ht="11.1" hidden="false" customHeight="true" outlineLevel="0" collapsed="false">
      <c r="A50" s="166"/>
      <c r="B50" s="167" t="s">
        <v>449</v>
      </c>
      <c r="C50" s="151" t="n">
        <v>57149</v>
      </c>
      <c r="D50" s="152"/>
      <c r="E50" s="151" t="n">
        <v>69973</v>
      </c>
      <c r="F50" s="152"/>
      <c r="G50" s="154" t="n">
        <v>12825</v>
      </c>
      <c r="H50" s="152"/>
      <c r="I50" s="157" t="n">
        <v>2.2</v>
      </c>
      <c r="J50" s="157" t="n">
        <v>2.5</v>
      </c>
      <c r="K50" s="157" t="n">
        <v>23.8</v>
      </c>
      <c r="L50" s="157" t="n">
        <v>17.1</v>
      </c>
    </row>
    <row r="51" s="141" customFormat="true" ht="11.1" hidden="false" customHeight="true" outlineLevel="0" collapsed="false">
      <c r="A51" s="166"/>
      <c r="B51" s="167" t="s">
        <v>450</v>
      </c>
      <c r="C51" s="151" t="n">
        <v>62293</v>
      </c>
      <c r="D51" s="152"/>
      <c r="E51" s="151" t="n">
        <v>76666</v>
      </c>
      <c r="F51" s="152"/>
      <c r="G51" s="154" t="n">
        <v>14373</v>
      </c>
      <c r="H51" s="152"/>
      <c r="I51" s="157" t="n">
        <v>9</v>
      </c>
      <c r="J51" s="157" t="n">
        <v>9.6</v>
      </c>
      <c r="K51" s="157" t="n">
        <v>27.2</v>
      </c>
      <c r="L51" s="157" t="n">
        <v>17.5</v>
      </c>
    </row>
    <row r="52" s="141" customFormat="true" ht="11.1" hidden="false" customHeight="true" outlineLevel="0" collapsed="false">
      <c r="A52" s="166"/>
      <c r="B52" s="167" t="s">
        <v>451</v>
      </c>
      <c r="C52" s="151" t="n">
        <v>58802</v>
      </c>
      <c r="D52" s="152"/>
      <c r="E52" s="151" t="n">
        <v>69574</v>
      </c>
      <c r="F52" s="152"/>
      <c r="G52" s="154" t="n">
        <v>10772</v>
      </c>
      <c r="H52" s="152"/>
      <c r="I52" s="157" t="n">
        <v>-5.6</v>
      </c>
      <c r="J52" s="157" t="n">
        <v>-9.3</v>
      </c>
      <c r="K52" s="157" t="n">
        <v>12.8</v>
      </c>
      <c r="L52" s="157" t="n">
        <v>7.8</v>
      </c>
    </row>
    <row r="53" s="141" customFormat="true" ht="11.1" hidden="false" customHeight="true" outlineLevel="0" collapsed="false">
      <c r="A53" s="166"/>
      <c r="B53" s="167" t="s">
        <v>452</v>
      </c>
      <c r="C53" s="151" t="n">
        <v>60219</v>
      </c>
      <c r="D53" s="152"/>
      <c r="E53" s="151" t="n">
        <v>72298</v>
      </c>
      <c r="F53" s="152"/>
      <c r="G53" s="154" t="n">
        <v>12079</v>
      </c>
      <c r="H53" s="152"/>
      <c r="I53" s="157" t="n">
        <v>2.4</v>
      </c>
      <c r="J53" s="157" t="n">
        <v>3.9</v>
      </c>
      <c r="K53" s="157" t="n">
        <v>16.6</v>
      </c>
      <c r="L53" s="157" t="n">
        <v>13.7</v>
      </c>
    </row>
    <row r="54" s="141" customFormat="true" ht="11.1" hidden="false" customHeight="true" outlineLevel="0" collapsed="false">
      <c r="A54" s="166"/>
      <c r="B54" s="167" t="s">
        <v>453</v>
      </c>
      <c r="C54" s="151" t="n">
        <v>61109</v>
      </c>
      <c r="D54" s="152"/>
      <c r="E54" s="151" t="n">
        <v>73131</v>
      </c>
      <c r="F54" s="152"/>
      <c r="G54" s="154" t="n">
        <v>12022</v>
      </c>
      <c r="H54" s="152"/>
      <c r="I54" s="157" t="n">
        <v>1.5</v>
      </c>
      <c r="J54" s="157" t="n">
        <v>1.2</v>
      </c>
      <c r="K54" s="157" t="n">
        <v>16.6</v>
      </c>
      <c r="L54" s="157" t="n">
        <v>6.4</v>
      </c>
    </row>
    <row r="55" s="141" customFormat="true" ht="11.1" hidden="false" customHeight="true" outlineLevel="0" collapsed="false">
      <c r="A55" s="166"/>
      <c r="B55" s="167" t="s">
        <v>454</v>
      </c>
      <c r="C55" s="151" t="n">
        <v>60202</v>
      </c>
      <c r="D55" s="152"/>
      <c r="E55" s="151" t="n">
        <v>72729</v>
      </c>
      <c r="F55" s="152"/>
      <c r="G55" s="154" t="n">
        <v>12527</v>
      </c>
      <c r="H55" s="152"/>
      <c r="I55" s="157" t="n">
        <v>-1.5</v>
      </c>
      <c r="J55" s="157" t="n">
        <v>-0.6</v>
      </c>
      <c r="K55" s="157" t="n">
        <v>18.1</v>
      </c>
      <c r="L55" s="157" t="n">
        <v>12.7</v>
      </c>
    </row>
    <row r="56" s="141" customFormat="true" ht="11.1" hidden="false" customHeight="true" outlineLevel="0" collapsed="false">
      <c r="A56" s="166"/>
      <c r="B56" s="167" t="s">
        <v>455</v>
      </c>
      <c r="C56" s="151" t="n">
        <v>58143</v>
      </c>
      <c r="D56" s="152"/>
      <c r="E56" s="151" t="n">
        <v>69086</v>
      </c>
      <c r="F56" s="152"/>
      <c r="G56" s="154" t="n">
        <v>10943</v>
      </c>
      <c r="H56" s="152"/>
      <c r="I56" s="157" t="n">
        <v>-3.4</v>
      </c>
      <c r="J56" s="157" t="n">
        <v>-5</v>
      </c>
      <c r="K56" s="157" t="n">
        <v>13.9</v>
      </c>
      <c r="L56" s="157" t="n">
        <v>9.2</v>
      </c>
    </row>
    <row r="57" s="141" customFormat="true" ht="11.1" hidden="false" customHeight="true" outlineLevel="0" collapsed="false">
      <c r="A57" s="166"/>
      <c r="B57" s="167" t="s">
        <v>456</v>
      </c>
      <c r="C57" s="151" t="n">
        <v>63926</v>
      </c>
      <c r="D57" s="152"/>
      <c r="E57" s="151" t="n">
        <v>79174</v>
      </c>
      <c r="F57" s="152"/>
      <c r="G57" s="154" t="n">
        <v>15248</v>
      </c>
      <c r="H57" s="152"/>
      <c r="I57" s="157" t="n">
        <v>9.9</v>
      </c>
      <c r="J57" s="157" t="n">
        <v>14.6</v>
      </c>
      <c r="K57" s="157" t="n">
        <v>17.3</v>
      </c>
      <c r="L57" s="157" t="n">
        <v>14.1</v>
      </c>
    </row>
    <row r="58" s="141" customFormat="true" ht="11.1" hidden="false" customHeight="true" outlineLevel="0" collapsed="false">
      <c r="A58" s="166"/>
      <c r="B58" s="167" t="s">
        <v>457</v>
      </c>
      <c r="C58" s="151" t="n">
        <v>66703</v>
      </c>
      <c r="D58" s="152"/>
      <c r="E58" s="151" t="n">
        <v>83665</v>
      </c>
      <c r="F58" s="152"/>
      <c r="G58" s="154" t="n">
        <v>16962</v>
      </c>
      <c r="H58" s="152"/>
      <c r="I58" s="157" t="n">
        <v>4.3</v>
      </c>
      <c r="J58" s="157" t="n">
        <v>5.7</v>
      </c>
      <c r="K58" s="157" t="n">
        <v>17.4</v>
      </c>
      <c r="L58" s="157" t="n">
        <v>22</v>
      </c>
    </row>
    <row r="59" s="141" customFormat="true" ht="11.1" hidden="false" customHeight="true" outlineLevel="0" collapsed="false">
      <c r="A59" s="166"/>
      <c r="B59" s="167" t="s">
        <v>458</v>
      </c>
      <c r="C59" s="151" t="n">
        <v>66928</v>
      </c>
      <c r="D59" s="152"/>
      <c r="E59" s="151" t="n">
        <v>85061</v>
      </c>
      <c r="F59" s="152"/>
      <c r="G59" s="154" t="n">
        <v>18133</v>
      </c>
      <c r="H59" s="152"/>
      <c r="I59" s="157" t="n">
        <v>0.3</v>
      </c>
      <c r="J59" s="157" t="n">
        <v>1.7</v>
      </c>
      <c r="K59" s="157" t="n">
        <v>14.3</v>
      </c>
      <c r="L59" s="157" t="n">
        <v>18.9</v>
      </c>
    </row>
    <row r="60" s="141" customFormat="true" ht="11.1" hidden="false" customHeight="true" outlineLevel="0" collapsed="false">
      <c r="A60" s="166"/>
      <c r="B60" s="167" t="s">
        <v>459</v>
      </c>
      <c r="C60" s="151" t="n">
        <v>62619</v>
      </c>
      <c r="D60" s="152"/>
      <c r="E60" s="151" t="n">
        <v>73416</v>
      </c>
      <c r="F60" s="152"/>
      <c r="G60" s="154" t="n">
        <v>10798</v>
      </c>
      <c r="H60" s="152"/>
      <c r="I60" s="157" t="n">
        <v>-6.4</v>
      </c>
      <c r="J60" s="157" t="n">
        <v>-13.7</v>
      </c>
      <c r="K60" s="157" t="n">
        <v>8.5</v>
      </c>
      <c r="L60" s="157" t="n">
        <v>10.2</v>
      </c>
    </row>
    <row r="61" s="141" customFormat="true" ht="11.1" hidden="false" customHeight="true" outlineLevel="0" collapsed="false">
      <c r="A61" s="166"/>
      <c r="B61" s="160"/>
      <c r="C61" s="151"/>
      <c r="D61" s="152"/>
      <c r="E61" s="151"/>
      <c r="F61" s="161"/>
      <c r="G61" s="154"/>
      <c r="H61" s="168"/>
      <c r="I61" s="157"/>
      <c r="J61" s="157"/>
      <c r="K61" s="157"/>
      <c r="L61" s="157"/>
    </row>
    <row r="62" s="141" customFormat="true" ht="11.1" hidden="false" customHeight="true" outlineLevel="0" collapsed="false">
      <c r="A62" s="166" t="n">
        <v>2007</v>
      </c>
      <c r="B62" s="167" t="s">
        <v>442</v>
      </c>
      <c r="C62" s="151" t="n">
        <v>60900</v>
      </c>
      <c r="D62" s="152"/>
      <c r="E62" s="151" t="n">
        <v>77077</v>
      </c>
      <c r="F62" s="152"/>
      <c r="G62" s="154" t="n">
        <v>16177</v>
      </c>
      <c r="H62" s="152"/>
      <c r="I62" s="157" t="n">
        <v>-2.7</v>
      </c>
      <c r="J62" s="157" t="n">
        <v>5</v>
      </c>
      <c r="K62" s="157" t="n">
        <v>8.9</v>
      </c>
      <c r="L62" s="157" t="n">
        <v>12.9</v>
      </c>
    </row>
    <row r="63" s="141" customFormat="true" ht="11.1" hidden="false" customHeight="true" outlineLevel="0" collapsed="false">
      <c r="A63" s="3"/>
      <c r="B63" s="167" t="s">
        <v>449</v>
      </c>
      <c r="C63" s="151" t="n">
        <v>63350</v>
      </c>
      <c r="D63" s="152"/>
      <c r="E63" s="151" t="n">
        <v>77302</v>
      </c>
      <c r="F63" s="152"/>
      <c r="G63" s="154" t="n">
        <v>13952</v>
      </c>
      <c r="H63" s="152"/>
      <c r="I63" s="157" t="n">
        <v>4</v>
      </c>
      <c r="J63" s="157" t="n">
        <v>0.3</v>
      </c>
      <c r="K63" s="157" t="n">
        <v>10.9</v>
      </c>
      <c r="L63" s="157" t="n">
        <v>10.5</v>
      </c>
    </row>
    <row r="64" s="141" customFormat="true" ht="11.1" hidden="false" customHeight="true" outlineLevel="0" collapsed="false">
      <c r="A64" s="3"/>
      <c r="B64" s="167" t="s">
        <v>450</v>
      </c>
      <c r="C64" s="151" t="n">
        <v>65399</v>
      </c>
      <c r="D64" s="152"/>
      <c r="E64" s="151" t="n">
        <v>83509</v>
      </c>
      <c r="F64" s="152"/>
      <c r="G64" s="154" t="n">
        <v>18110</v>
      </c>
      <c r="H64" s="152"/>
      <c r="I64" s="157" t="n">
        <v>3.2</v>
      </c>
      <c r="J64" s="157" t="n">
        <v>8</v>
      </c>
      <c r="K64" s="157" t="n">
        <v>5</v>
      </c>
      <c r="L64" s="157" t="n">
        <v>8.9</v>
      </c>
    </row>
    <row r="65" s="141" customFormat="true" ht="11.1" hidden="false" customHeight="true" outlineLevel="0" collapsed="false">
      <c r="A65" s="166"/>
      <c r="B65" s="167" t="s">
        <v>451</v>
      </c>
      <c r="C65" s="151" t="n">
        <v>63632</v>
      </c>
      <c r="D65" s="152"/>
      <c r="E65" s="151" t="n">
        <v>78450</v>
      </c>
      <c r="F65" s="152"/>
      <c r="G65" s="154" t="n">
        <v>14818</v>
      </c>
      <c r="H65" s="152"/>
      <c r="I65" s="157" t="n">
        <v>-2.7</v>
      </c>
      <c r="J65" s="157" t="n">
        <v>-6.1</v>
      </c>
      <c r="K65" s="157" t="n">
        <v>8.2</v>
      </c>
      <c r="L65" s="157" t="n">
        <v>12.8</v>
      </c>
    </row>
    <row r="66" s="141" customFormat="true" ht="11.1" hidden="false" customHeight="true" outlineLevel="0" collapsed="false">
      <c r="A66" s="166"/>
      <c r="B66" s="167" t="s">
        <v>452</v>
      </c>
      <c r="C66" s="151" t="n">
        <v>61678</v>
      </c>
      <c r="D66" s="152"/>
      <c r="E66" s="151" t="n">
        <v>78567</v>
      </c>
      <c r="F66" s="152"/>
      <c r="G66" s="154" t="n">
        <v>16889</v>
      </c>
      <c r="H66" s="152"/>
      <c r="I66" s="157" t="n">
        <v>-3.1</v>
      </c>
      <c r="J66" s="157" t="n">
        <v>0.1</v>
      </c>
      <c r="K66" s="157" t="n">
        <v>2.4</v>
      </c>
      <c r="L66" s="157" t="n">
        <v>8.7</v>
      </c>
    </row>
    <row r="67" s="141" customFormat="true" ht="11.1" hidden="false" customHeight="true" outlineLevel="0" collapsed="false">
      <c r="A67" s="166"/>
      <c r="B67" s="167" t="s">
        <v>453</v>
      </c>
      <c r="C67" s="151" t="n">
        <v>65018</v>
      </c>
      <c r="D67" s="152"/>
      <c r="E67" s="151" t="n">
        <v>81495</v>
      </c>
      <c r="F67" s="152"/>
      <c r="G67" s="154" t="n">
        <v>16476</v>
      </c>
      <c r="H67" s="152"/>
      <c r="I67" s="157" t="n">
        <v>5.4</v>
      </c>
      <c r="J67" s="157" t="n">
        <v>3.7</v>
      </c>
      <c r="K67" s="157" t="n">
        <v>6.4</v>
      </c>
      <c r="L67" s="157" t="n">
        <v>11.4</v>
      </c>
    </row>
    <row r="68" s="141" customFormat="true" ht="11.1" hidden="false" customHeight="true" outlineLevel="0" collapsed="false">
      <c r="A68" s="166"/>
      <c r="B68" s="167" t="s">
        <v>454</v>
      </c>
      <c r="C68" s="151" t="n">
        <v>63311</v>
      </c>
      <c r="D68" s="152"/>
      <c r="E68" s="151" t="n">
        <v>81091</v>
      </c>
      <c r="F68" s="152"/>
      <c r="G68" s="154" t="n">
        <v>17780</v>
      </c>
      <c r="H68" s="152"/>
      <c r="I68" s="157" t="n">
        <v>-2.6</v>
      </c>
      <c r="J68" s="157" t="n">
        <v>-0.5</v>
      </c>
      <c r="K68" s="157" t="n">
        <v>5.2</v>
      </c>
      <c r="L68" s="157" t="n">
        <v>11.5</v>
      </c>
    </row>
    <row r="69" s="141" customFormat="true" ht="11.1" hidden="false" customHeight="true" outlineLevel="0" collapsed="false">
      <c r="A69" s="166"/>
      <c r="B69" s="167" t="s">
        <v>455</v>
      </c>
      <c r="C69" s="151" t="n">
        <v>63219</v>
      </c>
      <c r="D69" s="152"/>
      <c r="E69" s="151" t="n">
        <v>77402</v>
      </c>
      <c r="F69" s="152"/>
      <c r="G69" s="154" t="n">
        <v>14183</v>
      </c>
      <c r="H69" s="152"/>
      <c r="I69" s="157" t="n">
        <v>-0.1</v>
      </c>
      <c r="J69" s="157" t="n">
        <v>-4.5</v>
      </c>
      <c r="K69" s="157" t="n">
        <v>8.7</v>
      </c>
      <c r="L69" s="157" t="n">
        <v>12</v>
      </c>
    </row>
    <row r="70" s="141" customFormat="true" ht="11.1" hidden="false" customHeight="true" outlineLevel="0" collapsed="false">
      <c r="A70" s="166"/>
      <c r="B70" s="167" t="s">
        <v>456</v>
      </c>
      <c r="C70" s="151" t="n">
        <v>63261</v>
      </c>
      <c r="D70" s="152"/>
      <c r="E70" s="151" t="n">
        <v>81479</v>
      </c>
      <c r="F70" s="152"/>
      <c r="G70" s="154" t="n">
        <v>18218</v>
      </c>
      <c r="H70" s="152"/>
      <c r="I70" s="157" t="n">
        <v>0.1</v>
      </c>
      <c r="J70" s="157" t="n">
        <v>5.3</v>
      </c>
      <c r="K70" s="157" t="n">
        <v>-1</v>
      </c>
      <c r="L70" s="157" t="n">
        <v>2.9</v>
      </c>
    </row>
    <row r="71" s="141" customFormat="true" ht="11.1" hidden="false" customHeight="true" outlineLevel="0" collapsed="false">
      <c r="A71" s="166"/>
      <c r="B71" s="167" t="s">
        <v>457</v>
      </c>
      <c r="C71" s="151" t="n">
        <v>69633</v>
      </c>
      <c r="D71" s="152"/>
      <c r="E71" s="151" t="n">
        <v>88483</v>
      </c>
      <c r="F71" s="152"/>
      <c r="G71" s="154" t="n">
        <v>18851</v>
      </c>
      <c r="H71" s="152"/>
      <c r="I71" s="157" t="n">
        <v>10.1</v>
      </c>
      <c r="J71" s="157" t="n">
        <v>8.6</v>
      </c>
      <c r="K71" s="157" t="n">
        <v>4.4</v>
      </c>
      <c r="L71" s="157" t="n">
        <v>5.8</v>
      </c>
    </row>
    <row r="72" s="141" customFormat="true" ht="11.1" hidden="false" customHeight="true" outlineLevel="0" collapsed="false">
      <c r="A72" s="166"/>
      <c r="B72" s="167" t="s">
        <v>458</v>
      </c>
      <c r="C72" s="151" t="n">
        <v>67961</v>
      </c>
      <c r="D72" s="152"/>
      <c r="E72" s="151" t="n">
        <v>87384</v>
      </c>
      <c r="F72" s="152"/>
      <c r="G72" s="154" t="n">
        <v>19423</v>
      </c>
      <c r="H72" s="152"/>
      <c r="I72" s="157" t="n">
        <v>-2.4</v>
      </c>
      <c r="J72" s="157" t="n">
        <v>-1.2</v>
      </c>
      <c r="K72" s="157" t="n">
        <v>1.5</v>
      </c>
      <c r="L72" s="157" t="n">
        <v>2.7</v>
      </c>
    </row>
    <row r="73" s="141" customFormat="true" ht="11.1" hidden="false" customHeight="true" outlineLevel="0" collapsed="false">
      <c r="A73" s="166"/>
      <c r="B73" s="167" t="s">
        <v>459</v>
      </c>
      <c r="C73" s="151" t="n">
        <v>62525</v>
      </c>
      <c r="D73" s="152"/>
      <c r="E73" s="151" t="n">
        <v>72997</v>
      </c>
      <c r="F73" s="152"/>
      <c r="G73" s="154" t="n">
        <v>10472</v>
      </c>
      <c r="H73" s="152"/>
      <c r="I73" s="157" t="n">
        <v>-8</v>
      </c>
      <c r="J73" s="157" t="n">
        <v>-16.5</v>
      </c>
      <c r="K73" s="157" t="n">
        <v>-0.1</v>
      </c>
      <c r="L73" s="157" t="n">
        <v>-0.6</v>
      </c>
    </row>
    <row r="74" s="141" customFormat="true" ht="11.1" hidden="false" customHeight="true" outlineLevel="0" collapsed="false">
      <c r="A74" s="166"/>
      <c r="B74" s="160"/>
      <c r="C74" s="151"/>
      <c r="D74" s="161"/>
      <c r="E74" s="151"/>
      <c r="F74" s="161"/>
      <c r="G74" s="154"/>
      <c r="H74" s="161"/>
      <c r="I74" s="157"/>
      <c r="J74" s="157"/>
      <c r="K74" s="157"/>
      <c r="L74" s="157"/>
    </row>
    <row r="75" s="141" customFormat="true" ht="11.1" hidden="false" customHeight="true" outlineLevel="0" collapsed="false">
      <c r="A75" s="166" t="n">
        <v>2008</v>
      </c>
      <c r="B75" s="167" t="s">
        <v>442</v>
      </c>
      <c r="C75" s="151" t="n">
        <v>67120</v>
      </c>
      <c r="D75" s="152"/>
      <c r="E75" s="151" t="n">
        <v>84239</v>
      </c>
      <c r="F75" s="161"/>
      <c r="G75" s="154" t="n">
        <v>17118</v>
      </c>
      <c r="H75" s="168"/>
      <c r="I75" s="157" t="n">
        <v>7.3</v>
      </c>
      <c r="J75" s="157" t="n">
        <v>15.4</v>
      </c>
      <c r="K75" s="157" t="n">
        <v>10.2</v>
      </c>
      <c r="L75" s="157" t="n">
        <v>9.3</v>
      </c>
    </row>
    <row r="76" s="141" customFormat="true" ht="11.1" hidden="false" customHeight="true" outlineLevel="0" collapsed="false">
      <c r="A76" s="3"/>
      <c r="B76" s="167" t="s">
        <v>449</v>
      </c>
      <c r="C76" s="151" t="n">
        <v>67606</v>
      </c>
      <c r="D76" s="152"/>
      <c r="E76" s="151" t="n">
        <v>84495</v>
      </c>
      <c r="F76" s="161"/>
      <c r="G76" s="154" t="n">
        <v>16888</v>
      </c>
      <c r="H76" s="168"/>
      <c r="I76" s="157" t="n">
        <v>0.7</v>
      </c>
      <c r="J76" s="157" t="n">
        <v>0.3</v>
      </c>
      <c r="K76" s="157" t="n">
        <v>6.7</v>
      </c>
      <c r="L76" s="157" t="n">
        <v>9.3</v>
      </c>
    </row>
    <row r="77" s="141" customFormat="true" ht="11.1" hidden="false" customHeight="true" outlineLevel="0" collapsed="false">
      <c r="A77" s="3"/>
      <c r="B77" s="167" t="s">
        <v>450</v>
      </c>
      <c r="C77" s="151" t="n">
        <v>67181</v>
      </c>
      <c r="D77" s="152"/>
      <c r="E77" s="151" t="n">
        <v>83755</v>
      </c>
      <c r="F77" s="161"/>
      <c r="G77" s="154" t="n">
        <v>16575</v>
      </c>
      <c r="H77" s="168"/>
      <c r="I77" s="157" t="n">
        <v>-0.6</v>
      </c>
      <c r="J77" s="157" t="n">
        <v>-0.9</v>
      </c>
      <c r="K77" s="157" t="n">
        <v>2.7</v>
      </c>
      <c r="L77" s="157" t="n">
        <v>0.3</v>
      </c>
    </row>
    <row r="78" s="141" customFormat="true" ht="11.1" hidden="false" customHeight="true" outlineLevel="0" collapsed="false">
      <c r="A78" s="3"/>
      <c r="B78" s="167" t="s">
        <v>451</v>
      </c>
      <c r="C78" s="151" t="n">
        <v>70931</v>
      </c>
      <c r="D78" s="152"/>
      <c r="E78" s="151" t="n">
        <v>89721</v>
      </c>
      <c r="F78" s="161"/>
      <c r="G78" s="154" t="n">
        <v>18790</v>
      </c>
      <c r="H78" s="168"/>
      <c r="I78" s="157" t="n">
        <v>5.6</v>
      </c>
      <c r="J78" s="157" t="n">
        <v>7.1</v>
      </c>
      <c r="K78" s="157" t="n">
        <v>11.5</v>
      </c>
      <c r="L78" s="157" t="n">
        <v>14.4</v>
      </c>
    </row>
    <row r="79" s="141" customFormat="true" ht="11.1" hidden="false" customHeight="true" outlineLevel="0" collapsed="false">
      <c r="A79" s="3"/>
      <c r="B79" s="167" t="s">
        <v>452</v>
      </c>
      <c r="C79" s="151" t="n">
        <v>66381</v>
      </c>
      <c r="D79" s="152"/>
      <c r="E79" s="151" t="n">
        <v>80663</v>
      </c>
      <c r="F79" s="161"/>
      <c r="G79" s="154" t="n">
        <v>14282</v>
      </c>
      <c r="H79" s="168"/>
      <c r="I79" s="157" t="n">
        <v>-6.4</v>
      </c>
      <c r="J79" s="157" t="n">
        <v>-10.1</v>
      </c>
      <c r="K79" s="157" t="n">
        <v>7.6</v>
      </c>
      <c r="L79" s="157" t="n">
        <v>2.7</v>
      </c>
    </row>
    <row r="80" s="141" customFormat="true" ht="11.1" hidden="false" customHeight="true" outlineLevel="0" collapsed="false">
      <c r="A80" s="3"/>
      <c r="B80" s="167" t="s">
        <v>453</v>
      </c>
      <c r="C80" s="151" t="n">
        <v>68382</v>
      </c>
      <c r="D80" s="152"/>
      <c r="E80" s="151" t="n">
        <v>88284</v>
      </c>
      <c r="F80" s="161"/>
      <c r="G80" s="154" t="n">
        <v>19902</v>
      </c>
      <c r="H80" s="168"/>
      <c r="I80" s="157" t="n">
        <v>3</v>
      </c>
      <c r="J80" s="157" t="n">
        <v>9.4</v>
      </c>
      <c r="K80" s="157" t="n">
        <v>5.2</v>
      </c>
      <c r="L80" s="157" t="n">
        <v>8.3</v>
      </c>
    </row>
    <row r="81" s="141" customFormat="true" ht="11.1" hidden="false" customHeight="true" outlineLevel="0" collapsed="false">
      <c r="A81" s="3"/>
      <c r="B81" s="167" t="s">
        <v>454</v>
      </c>
      <c r="C81" s="151" t="n">
        <v>73232</v>
      </c>
      <c r="D81" s="152"/>
      <c r="E81" s="151" t="n">
        <v>86996</v>
      </c>
      <c r="F81" s="161"/>
      <c r="G81" s="154" t="n">
        <v>13764</v>
      </c>
      <c r="H81" s="168"/>
      <c r="I81" s="157" t="n">
        <v>7.1</v>
      </c>
      <c r="J81" s="157" t="n">
        <v>-1.5</v>
      </c>
      <c r="K81" s="157" t="n">
        <v>15.7</v>
      </c>
      <c r="L81" s="157" t="n">
        <v>7.3</v>
      </c>
    </row>
    <row r="82" s="141" customFormat="true" ht="11.1" hidden="false" customHeight="true" outlineLevel="0" collapsed="false">
      <c r="A82" s="3"/>
      <c r="B82" s="167" t="s">
        <v>455</v>
      </c>
      <c r="C82" s="151" t="n">
        <v>65088</v>
      </c>
      <c r="D82" s="152"/>
      <c r="E82" s="151" t="n">
        <v>75667</v>
      </c>
      <c r="F82" s="161"/>
      <c r="G82" s="154" t="n">
        <v>10579</v>
      </c>
      <c r="H82" s="168"/>
      <c r="I82" s="157" t="n">
        <v>-11.1</v>
      </c>
      <c r="J82" s="157" t="n">
        <v>-13</v>
      </c>
      <c r="K82" s="157" t="n">
        <v>3</v>
      </c>
      <c r="L82" s="157" t="n">
        <v>-2.2</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3" width="15.28"/>
    <col collapsed="false" customWidth="true" hidden="false" outlineLevel="0" max="3" min="2" style="3" width="8.28"/>
    <col collapsed="false" customWidth="true" hidden="false" outlineLevel="0" max="4" min="4" style="3" width="9.28"/>
    <col collapsed="false" customWidth="true" hidden="false" outlineLevel="0" max="8" min="5" style="3" width="6.99"/>
    <col collapsed="false" customWidth="true" hidden="false" outlineLevel="0" max="9" min="9" style="3" width="6.56"/>
    <col collapsed="false" customWidth="true" hidden="false" outlineLevel="0" max="12" min="10" style="3" width="6.99"/>
    <col collapsed="false" customWidth="true" hidden="false" outlineLevel="0" max="13" min="13" style="3" width="6.56"/>
    <col collapsed="false" customWidth="true" hidden="false" outlineLevel="0" max="14" min="14" style="3" width="6.99"/>
    <col collapsed="false" customWidth="true" hidden="false" outlineLevel="0" max="15" min="15" style="3" width="7.7"/>
    <col collapsed="false" customWidth="true" hidden="false" outlineLevel="0" max="17" min="16" style="3" width="6.99"/>
    <col collapsed="false" customWidth="true" hidden="false" outlineLevel="0" max="18" min="18" style="3" width="7.85"/>
    <col collapsed="false" customWidth="false" hidden="false" outlineLevel="0" max="257" min="19" style="3" width="11.42"/>
  </cols>
  <sheetData>
    <row r="1" s="169" customFormat="true" ht="20.1" hidden="false" customHeight="true" outlineLevel="0" collapsed="false">
      <c r="A1" s="133"/>
      <c r="B1" s="133"/>
      <c r="C1" s="133"/>
      <c r="D1" s="133"/>
      <c r="E1" s="133"/>
      <c r="F1" s="133"/>
      <c r="G1" s="133"/>
      <c r="H1" s="133"/>
      <c r="I1" s="133"/>
      <c r="J1" s="133"/>
      <c r="K1" s="133"/>
      <c r="L1" s="133"/>
      <c r="M1" s="133"/>
      <c r="N1" s="133"/>
      <c r="O1" s="133"/>
      <c r="P1" s="133"/>
      <c r="Q1" s="133"/>
      <c r="R1" s="133"/>
    </row>
    <row r="2" s="170" customFormat="true" ht="20.1" hidden="false" customHeight="true" outlineLevel="0" collapsed="false">
      <c r="A2" s="135" t="s">
        <v>460</v>
      </c>
      <c r="B2" s="135"/>
      <c r="C2" s="135"/>
      <c r="D2" s="135"/>
      <c r="E2" s="135"/>
      <c r="F2" s="135"/>
      <c r="G2" s="135"/>
      <c r="H2" s="135"/>
      <c r="I2" s="135"/>
      <c r="J2" s="135"/>
      <c r="K2" s="135"/>
      <c r="L2" s="135"/>
      <c r="M2" s="135"/>
      <c r="N2" s="135"/>
      <c r="O2" s="135"/>
      <c r="P2" s="135"/>
      <c r="Q2" s="135"/>
      <c r="R2" s="135"/>
    </row>
    <row r="3" customFormat="false" ht="20.1" hidden="false" customHeight="true" outlineLevel="0" collapsed="false">
      <c r="A3" s="171"/>
      <c r="B3" s="171"/>
      <c r="C3" s="171"/>
      <c r="D3" s="171"/>
      <c r="E3" s="171"/>
      <c r="F3" s="171"/>
      <c r="G3" s="171"/>
      <c r="H3" s="171"/>
      <c r="I3" s="171"/>
      <c r="J3" s="171"/>
      <c r="K3" s="171"/>
      <c r="L3" s="171"/>
      <c r="M3" s="171"/>
      <c r="N3" s="171"/>
      <c r="O3" s="171"/>
      <c r="P3" s="171"/>
      <c r="Q3" s="171"/>
      <c r="R3" s="171"/>
    </row>
    <row r="4" customFormat="false" ht="16.5" hidden="false" customHeight="true" outlineLevel="0" collapsed="false">
      <c r="A4" s="137" t="s">
        <v>461</v>
      </c>
      <c r="B4" s="172" t="s">
        <v>462</v>
      </c>
      <c r="C4" s="172"/>
      <c r="D4" s="172"/>
      <c r="E4" s="172"/>
      <c r="F4" s="172"/>
      <c r="G4" s="172"/>
      <c r="H4" s="172"/>
      <c r="I4" s="172" t="s">
        <v>463</v>
      </c>
      <c r="J4" s="172"/>
      <c r="K4" s="172"/>
      <c r="L4" s="172"/>
      <c r="M4" s="173" t="s">
        <v>464</v>
      </c>
      <c r="N4" s="173"/>
      <c r="O4" s="173"/>
      <c r="P4" s="173"/>
      <c r="Q4" s="173"/>
      <c r="R4" s="173"/>
    </row>
    <row r="5" customFormat="false" ht="16.5" hidden="false" customHeight="true" outlineLevel="0" collapsed="false">
      <c r="A5" s="137"/>
      <c r="B5" s="138" t="s">
        <v>29</v>
      </c>
      <c r="C5" s="138" t="s">
        <v>31</v>
      </c>
      <c r="D5" s="174" t="s">
        <v>465</v>
      </c>
      <c r="E5" s="175" t="s">
        <v>466</v>
      </c>
      <c r="F5" s="175"/>
      <c r="G5" s="175"/>
      <c r="H5" s="175"/>
      <c r="I5" s="144" t="s">
        <v>29</v>
      </c>
      <c r="J5" s="144" t="s">
        <v>31</v>
      </c>
      <c r="K5" s="175" t="s">
        <v>467</v>
      </c>
      <c r="L5" s="175"/>
      <c r="M5" s="144" t="s">
        <v>29</v>
      </c>
      <c r="N5" s="144" t="s">
        <v>31</v>
      </c>
      <c r="O5" s="174" t="s">
        <v>468</v>
      </c>
      <c r="P5" s="176" t="s">
        <v>469</v>
      </c>
      <c r="Q5" s="176"/>
      <c r="R5" s="176"/>
    </row>
    <row r="6" customFormat="false" ht="16.5" hidden="false" customHeight="true" outlineLevel="0" collapsed="false">
      <c r="A6" s="137"/>
      <c r="B6" s="138"/>
      <c r="C6" s="138"/>
      <c r="D6" s="174"/>
      <c r="E6" s="175"/>
      <c r="F6" s="175"/>
      <c r="G6" s="175"/>
      <c r="H6" s="175"/>
      <c r="I6" s="144"/>
      <c r="J6" s="144"/>
      <c r="K6" s="175"/>
      <c r="L6" s="175"/>
      <c r="M6" s="144"/>
      <c r="N6" s="144"/>
      <c r="O6" s="174"/>
      <c r="P6" s="176"/>
      <c r="Q6" s="176"/>
      <c r="R6" s="176"/>
    </row>
    <row r="7" customFormat="false" ht="16.5" hidden="false" customHeight="true" outlineLevel="0" collapsed="false">
      <c r="A7" s="137"/>
      <c r="B7" s="138"/>
      <c r="C7" s="138"/>
      <c r="D7" s="174"/>
      <c r="E7" s="177" t="s">
        <v>470</v>
      </c>
      <c r="F7" s="177"/>
      <c r="G7" s="177" t="s">
        <v>428</v>
      </c>
      <c r="H7" s="177"/>
      <c r="I7" s="144"/>
      <c r="J7" s="144"/>
      <c r="K7" s="175"/>
      <c r="L7" s="175"/>
      <c r="M7" s="144"/>
      <c r="N7" s="144"/>
      <c r="O7" s="174"/>
      <c r="P7" s="144" t="s">
        <v>29</v>
      </c>
      <c r="Q7" s="178" t="s">
        <v>31</v>
      </c>
      <c r="R7" s="179" t="s">
        <v>471</v>
      </c>
    </row>
    <row r="8" customFormat="false" ht="16.5" hidden="false" customHeight="true" outlineLevel="0" collapsed="false">
      <c r="A8" s="137"/>
      <c r="B8" s="138"/>
      <c r="C8" s="138"/>
      <c r="D8" s="174"/>
      <c r="E8" s="177"/>
      <c r="F8" s="177"/>
      <c r="G8" s="177"/>
      <c r="H8" s="177"/>
      <c r="I8" s="144"/>
      <c r="J8" s="144"/>
      <c r="K8" s="175"/>
      <c r="L8" s="175"/>
      <c r="M8" s="144"/>
      <c r="N8" s="144"/>
      <c r="O8" s="174"/>
      <c r="P8" s="144"/>
      <c r="Q8" s="178"/>
      <c r="R8" s="179"/>
    </row>
    <row r="9" customFormat="false" ht="16.5" hidden="false" customHeight="true" outlineLevel="0" collapsed="false">
      <c r="A9" s="137"/>
      <c r="B9" s="138"/>
      <c r="C9" s="138"/>
      <c r="D9" s="174"/>
      <c r="E9" s="177"/>
      <c r="F9" s="177"/>
      <c r="G9" s="177"/>
      <c r="H9" s="177"/>
      <c r="I9" s="144"/>
      <c r="J9" s="144"/>
      <c r="K9" s="175"/>
      <c r="L9" s="175"/>
      <c r="M9" s="144"/>
      <c r="N9" s="144"/>
      <c r="O9" s="174"/>
      <c r="P9" s="144"/>
      <c r="Q9" s="178"/>
      <c r="R9" s="179"/>
    </row>
    <row r="10" customFormat="false" ht="16.5" hidden="false" customHeight="true" outlineLevel="0" collapsed="false">
      <c r="A10" s="137"/>
      <c r="B10" s="138"/>
      <c r="C10" s="138"/>
      <c r="D10" s="174"/>
      <c r="E10" s="180" t="s">
        <v>29</v>
      </c>
      <c r="F10" s="181" t="s">
        <v>31</v>
      </c>
      <c r="G10" s="181" t="s">
        <v>29</v>
      </c>
      <c r="H10" s="181" t="s">
        <v>31</v>
      </c>
      <c r="I10" s="144"/>
      <c r="J10" s="144"/>
      <c r="K10" s="181" t="s">
        <v>29</v>
      </c>
      <c r="L10" s="181" t="s">
        <v>31</v>
      </c>
      <c r="M10" s="144"/>
      <c r="N10" s="144"/>
      <c r="O10" s="174"/>
      <c r="P10" s="144"/>
      <c r="Q10" s="178"/>
      <c r="R10" s="179"/>
    </row>
    <row r="11" customFormat="false" ht="16.5" hidden="false" customHeight="true" outlineLevel="0" collapsed="false">
      <c r="A11" s="137"/>
      <c r="B11" s="172" t="s">
        <v>429</v>
      </c>
      <c r="C11" s="172"/>
      <c r="D11" s="172"/>
      <c r="E11" s="172" t="s">
        <v>430</v>
      </c>
      <c r="F11" s="172"/>
      <c r="G11" s="172"/>
      <c r="H11" s="172"/>
      <c r="I11" s="172" t="s">
        <v>472</v>
      </c>
      <c r="J11" s="172"/>
      <c r="K11" s="172" t="s">
        <v>430</v>
      </c>
      <c r="L11" s="172"/>
      <c r="M11" s="172" t="s">
        <v>472</v>
      </c>
      <c r="N11" s="172"/>
      <c r="O11" s="172"/>
      <c r="P11" s="182" t="s">
        <v>430</v>
      </c>
      <c r="Q11" s="182"/>
      <c r="R11" s="182"/>
    </row>
    <row r="12" customFormat="false" ht="16.5" hidden="false" customHeight="true" outlineLevel="0" collapsed="false">
      <c r="A12" s="183"/>
      <c r="G12" s="3" t="s">
        <v>422</v>
      </c>
      <c r="I12" s="184"/>
      <c r="J12" s="184"/>
      <c r="R12" s="185"/>
    </row>
    <row r="13" customFormat="false" ht="16.5" hidden="false" customHeight="true" outlineLevel="0" collapsed="false">
      <c r="A13" s="186" t="s">
        <v>435</v>
      </c>
      <c r="B13" s="187" t="n">
        <v>733994</v>
      </c>
      <c r="C13" s="187" t="n">
        <v>893042</v>
      </c>
      <c r="D13" s="188" t="n">
        <v>159048</v>
      </c>
      <c r="E13" s="189" t="s">
        <v>432</v>
      </c>
      <c r="F13" s="189" t="s">
        <v>432</v>
      </c>
      <c r="G13" s="190" t="n">
        <v>16.9</v>
      </c>
      <c r="H13" s="190" t="n">
        <v>13.6</v>
      </c>
      <c r="I13" s="191" t="n">
        <v>112.7</v>
      </c>
      <c r="J13" s="191" t="n">
        <v>112.7</v>
      </c>
      <c r="K13" s="190" t="n">
        <v>12.7</v>
      </c>
      <c r="L13" s="190" t="n">
        <v>12.7</v>
      </c>
      <c r="M13" s="191" t="n">
        <v>103.7</v>
      </c>
      <c r="N13" s="191" t="n">
        <v>100.8</v>
      </c>
      <c r="O13" s="191" t="n">
        <v>97.2</v>
      </c>
      <c r="P13" s="190" t="n">
        <v>3.7</v>
      </c>
      <c r="Q13" s="190" t="n">
        <v>0.8</v>
      </c>
      <c r="R13" s="190" t="n">
        <v>-2.8</v>
      </c>
    </row>
    <row r="14" customFormat="false" ht="16.5" hidden="false" customHeight="true" outlineLevel="0" collapsed="false">
      <c r="A14" s="186" t="s">
        <v>436</v>
      </c>
      <c r="B14" s="187" t="n">
        <v>769887</v>
      </c>
      <c r="C14" s="187" t="n">
        <v>965236</v>
      </c>
      <c r="D14" s="188" t="n">
        <v>195348</v>
      </c>
      <c r="E14" s="189" t="s">
        <v>432</v>
      </c>
      <c r="F14" s="189" t="s">
        <v>432</v>
      </c>
      <c r="G14" s="190" t="n">
        <v>4.9</v>
      </c>
      <c r="H14" s="190" t="n">
        <v>8.1</v>
      </c>
      <c r="I14" s="191" t="n">
        <v>116.3</v>
      </c>
      <c r="J14" s="191" t="n">
        <v>119.2</v>
      </c>
      <c r="K14" s="190" t="n">
        <v>3.2</v>
      </c>
      <c r="L14" s="190" t="n">
        <v>5.8</v>
      </c>
      <c r="M14" s="191" t="n">
        <v>105.4</v>
      </c>
      <c r="N14" s="191" t="n">
        <v>103</v>
      </c>
      <c r="O14" s="191" t="n">
        <v>97.7</v>
      </c>
      <c r="P14" s="190" t="n">
        <v>1.6</v>
      </c>
      <c r="Q14" s="190" t="n">
        <v>2.2</v>
      </c>
      <c r="R14" s="190" t="n">
        <v>0.5</v>
      </c>
    </row>
    <row r="15" customFormat="false" ht="16.5" hidden="false" customHeight="true" outlineLevel="0" collapsed="false">
      <c r="A15" s="186"/>
      <c r="B15" s="187"/>
      <c r="C15" s="187"/>
      <c r="D15" s="188"/>
      <c r="E15" s="189"/>
      <c r="F15" s="189"/>
      <c r="G15" s="190"/>
      <c r="H15" s="190"/>
      <c r="I15" s="191"/>
      <c r="J15" s="191"/>
      <c r="K15" s="190"/>
      <c r="L15" s="190"/>
      <c r="M15" s="191"/>
      <c r="N15" s="191"/>
      <c r="O15" s="191"/>
      <c r="P15" s="190"/>
      <c r="Q15" s="190"/>
      <c r="R15" s="190"/>
    </row>
    <row r="16" customFormat="false" ht="16.5" hidden="false" customHeight="true" outlineLevel="0" collapsed="false">
      <c r="A16" s="192" t="s">
        <v>473</v>
      </c>
      <c r="B16" s="193" t="n">
        <v>473819</v>
      </c>
      <c r="C16" s="193" t="n">
        <v>571726</v>
      </c>
      <c r="D16" s="194" t="n">
        <v>97908</v>
      </c>
      <c r="E16" s="189" t="s">
        <v>432</v>
      </c>
      <c r="F16" s="189" t="s">
        <v>432</v>
      </c>
      <c r="G16" s="190" t="n">
        <v>18.3</v>
      </c>
      <c r="H16" s="190" t="n">
        <v>12.1</v>
      </c>
      <c r="I16" s="191" t="n">
        <v>109.6</v>
      </c>
      <c r="J16" s="191" t="n">
        <v>108.4</v>
      </c>
      <c r="K16" s="190" t="n">
        <v>13.2</v>
      </c>
      <c r="L16" s="190" t="n">
        <v>11</v>
      </c>
      <c r="M16" s="191" t="n">
        <v>103.3</v>
      </c>
      <c r="N16" s="191" t="n">
        <v>100.6</v>
      </c>
      <c r="O16" s="191" t="n">
        <v>97.4</v>
      </c>
      <c r="P16" s="190" t="n">
        <v>4.6</v>
      </c>
      <c r="Q16" s="190" t="n">
        <v>1</v>
      </c>
      <c r="R16" s="190" t="n">
        <v>-3.4</v>
      </c>
    </row>
    <row r="17" customFormat="false" ht="16.5" hidden="false" customHeight="true" outlineLevel="0" collapsed="false">
      <c r="A17" s="192" t="s">
        <v>474</v>
      </c>
      <c r="B17" s="193" t="n">
        <v>506507</v>
      </c>
      <c r="C17" s="193" t="n">
        <v>634892</v>
      </c>
      <c r="D17" s="194" t="n">
        <v>128385</v>
      </c>
      <c r="E17" s="189" t="s">
        <v>432</v>
      </c>
      <c r="F17" s="189" t="s">
        <v>432</v>
      </c>
      <c r="G17" s="190" t="n">
        <v>6.9</v>
      </c>
      <c r="H17" s="190" t="n">
        <v>11</v>
      </c>
      <c r="I17" s="191" t="n">
        <v>115</v>
      </c>
      <c r="J17" s="191" t="n">
        <v>117.5</v>
      </c>
      <c r="K17" s="190" t="n">
        <v>4.9</v>
      </c>
      <c r="L17" s="190" t="n">
        <v>8.4</v>
      </c>
      <c r="M17" s="191" t="n">
        <v>105.2</v>
      </c>
      <c r="N17" s="191" t="n">
        <v>103.1</v>
      </c>
      <c r="O17" s="191" t="n">
        <v>98</v>
      </c>
      <c r="P17" s="190" t="n">
        <v>1.8</v>
      </c>
      <c r="Q17" s="190" t="n">
        <v>2.5</v>
      </c>
      <c r="R17" s="190" t="n">
        <v>0.6</v>
      </c>
    </row>
    <row r="18" customFormat="false" ht="16.5" hidden="false" customHeight="true" outlineLevel="0" collapsed="false">
      <c r="A18" s="192" t="s">
        <v>475</v>
      </c>
      <c r="B18" s="193" t="n">
        <v>545922</v>
      </c>
      <c r="C18" s="193" t="n">
        <v>673820</v>
      </c>
      <c r="D18" s="194" t="n">
        <v>127899</v>
      </c>
      <c r="E18" s="189" t="s">
        <v>432</v>
      </c>
      <c r="F18" s="189" t="s">
        <v>432</v>
      </c>
      <c r="G18" s="190" t="n">
        <v>7.8</v>
      </c>
      <c r="H18" s="190" t="n">
        <v>6.1</v>
      </c>
      <c r="I18" s="191" t="n">
        <v>119</v>
      </c>
      <c r="J18" s="191" t="n">
        <v>123.8</v>
      </c>
      <c r="K18" s="190" t="n">
        <v>3.5</v>
      </c>
      <c r="L18" s="190" t="n">
        <v>5.4</v>
      </c>
      <c r="M18" s="191" t="n">
        <v>109.5</v>
      </c>
      <c r="N18" s="191" t="n">
        <v>103.8</v>
      </c>
      <c r="O18" s="191" t="n">
        <v>94.8</v>
      </c>
      <c r="P18" s="190" t="n">
        <v>4.1</v>
      </c>
      <c r="Q18" s="190" t="n">
        <v>0.7</v>
      </c>
      <c r="R18" s="190" t="n">
        <v>-3.3</v>
      </c>
    </row>
    <row r="19" customFormat="false" ht="16.5" hidden="false" customHeight="true" outlineLevel="0" collapsed="false">
      <c r="A19" s="183"/>
      <c r="B19" s="195"/>
      <c r="C19" s="195"/>
      <c r="D19" s="194" t="s">
        <v>422</v>
      </c>
      <c r="E19" s="196"/>
      <c r="F19" s="196"/>
      <c r="G19" s="196"/>
      <c r="H19" s="196"/>
      <c r="I19" s="191"/>
      <c r="J19" s="191"/>
      <c r="K19" s="190"/>
      <c r="L19" s="190"/>
      <c r="M19" s="191"/>
      <c r="N19" s="191"/>
      <c r="O19" s="191"/>
      <c r="P19" s="190"/>
      <c r="Q19" s="190"/>
      <c r="R19" s="190"/>
    </row>
    <row r="20" customFormat="false" ht="16.5" hidden="false" customHeight="true" outlineLevel="0" collapsed="false">
      <c r="A20" s="183" t="n">
        <v>2006</v>
      </c>
      <c r="B20" s="195"/>
      <c r="C20" s="195"/>
      <c r="D20" s="194" t="s">
        <v>422</v>
      </c>
      <c r="E20" s="196"/>
      <c r="F20" s="196"/>
      <c r="G20" s="196"/>
      <c r="H20" s="196"/>
      <c r="I20" s="191"/>
      <c r="J20" s="191"/>
      <c r="K20" s="190"/>
      <c r="L20" s="190"/>
      <c r="M20" s="191"/>
      <c r="N20" s="191"/>
      <c r="O20" s="191"/>
      <c r="P20" s="190"/>
      <c r="Q20" s="190"/>
      <c r="R20" s="190"/>
    </row>
    <row r="21" customFormat="false" ht="16.5" hidden="false" customHeight="true" outlineLevel="0" collapsed="false">
      <c r="A21" s="186" t="s">
        <v>476</v>
      </c>
      <c r="B21" s="193" t="n">
        <v>175344</v>
      </c>
      <c r="C21" s="193" t="n">
        <v>214908</v>
      </c>
      <c r="D21" s="194" t="n">
        <v>39564</v>
      </c>
      <c r="E21" s="190" t="n">
        <v>1.3</v>
      </c>
      <c r="F21" s="190" t="n">
        <v>4</v>
      </c>
      <c r="G21" s="190" t="n">
        <v>23.2</v>
      </c>
      <c r="H21" s="190" t="n">
        <v>15.8</v>
      </c>
      <c r="I21" s="191" t="n">
        <v>109.1</v>
      </c>
      <c r="J21" s="191" t="n">
        <v>108.6</v>
      </c>
      <c r="K21" s="190" t="n">
        <v>17.1</v>
      </c>
      <c r="L21" s="190" t="n">
        <v>13.8</v>
      </c>
      <c r="M21" s="191" t="n">
        <v>102.4</v>
      </c>
      <c r="N21" s="191" t="n">
        <v>98.3</v>
      </c>
      <c r="O21" s="191" t="n">
        <v>96</v>
      </c>
      <c r="P21" s="190" t="n">
        <v>5.3</v>
      </c>
      <c r="Q21" s="190" t="n">
        <v>-0.6</v>
      </c>
      <c r="R21" s="190" t="n">
        <v>-5.6</v>
      </c>
    </row>
    <row r="22" customFormat="false" ht="16.5" hidden="false" customHeight="true" outlineLevel="0" collapsed="false">
      <c r="A22" s="186" t="s">
        <v>477</v>
      </c>
      <c r="B22" s="193" t="n">
        <v>180131</v>
      </c>
      <c r="C22" s="193" t="n">
        <v>215004</v>
      </c>
      <c r="D22" s="194" t="n">
        <v>34873</v>
      </c>
      <c r="E22" s="190" t="n">
        <v>2.7</v>
      </c>
      <c r="F22" s="190" t="n">
        <v>0</v>
      </c>
      <c r="G22" s="190" t="n">
        <v>15.3</v>
      </c>
      <c r="H22" s="190" t="n">
        <v>9.2</v>
      </c>
      <c r="I22" s="191" t="n">
        <v>111.2</v>
      </c>
      <c r="J22" s="191" t="n">
        <v>108.6</v>
      </c>
      <c r="K22" s="190" t="n">
        <v>10.5</v>
      </c>
      <c r="L22" s="190" t="n">
        <v>8</v>
      </c>
      <c r="M22" s="191" t="n">
        <v>103.2</v>
      </c>
      <c r="N22" s="191" t="n">
        <v>97.6</v>
      </c>
      <c r="O22" s="191" t="n">
        <v>94.6</v>
      </c>
      <c r="P22" s="190" t="n">
        <v>4.3</v>
      </c>
      <c r="Q22" s="190" t="n">
        <v>-1.9</v>
      </c>
      <c r="R22" s="190" t="n">
        <v>-6</v>
      </c>
    </row>
    <row r="23" customFormat="false" ht="16.5" hidden="false" customHeight="true" outlineLevel="0" collapsed="false">
      <c r="A23" s="186" t="s">
        <v>478</v>
      </c>
      <c r="B23" s="193" t="n">
        <v>182270</v>
      </c>
      <c r="C23" s="193" t="n">
        <v>220989</v>
      </c>
      <c r="D23" s="194" t="n">
        <v>38718</v>
      </c>
      <c r="E23" s="190" t="n">
        <v>1.2</v>
      </c>
      <c r="F23" s="190" t="n">
        <v>2.8</v>
      </c>
      <c r="G23" s="190" t="n">
        <v>16.5</v>
      </c>
      <c r="H23" s="190" t="n">
        <v>12.1</v>
      </c>
      <c r="I23" s="191" t="n">
        <v>110.4</v>
      </c>
      <c r="J23" s="191" t="n">
        <v>111.8</v>
      </c>
      <c r="K23" s="190" t="n">
        <v>12.4</v>
      </c>
      <c r="L23" s="190" t="n">
        <v>12.2</v>
      </c>
      <c r="M23" s="191" t="n">
        <v>105.1</v>
      </c>
      <c r="N23" s="191" t="n">
        <v>95.7</v>
      </c>
      <c r="O23" s="191" t="n">
        <v>91.1</v>
      </c>
      <c r="P23" s="190" t="n">
        <v>3.5</v>
      </c>
      <c r="Q23" s="190" t="n">
        <v>-5</v>
      </c>
      <c r="R23" s="190" t="n">
        <v>-8.2</v>
      </c>
    </row>
    <row r="24" customFormat="false" ht="16.5" hidden="false" customHeight="true" outlineLevel="0" collapsed="false">
      <c r="A24" s="186" t="s">
        <v>479</v>
      </c>
      <c r="B24" s="193" t="n">
        <v>196249</v>
      </c>
      <c r="C24" s="193" t="n">
        <v>242142</v>
      </c>
      <c r="D24" s="194" t="n">
        <v>45892</v>
      </c>
      <c r="E24" s="190" t="n">
        <v>7.7</v>
      </c>
      <c r="F24" s="190" t="n">
        <v>9.6</v>
      </c>
      <c r="G24" s="190" t="n">
        <v>13.4</v>
      </c>
      <c r="H24" s="190" t="n">
        <v>17.1</v>
      </c>
      <c r="I24" s="191" t="n">
        <v>120.2</v>
      </c>
      <c r="J24" s="191" t="n">
        <v>121.9</v>
      </c>
      <c r="K24" s="190" t="n">
        <v>11.3</v>
      </c>
      <c r="L24" s="190" t="n">
        <v>16.9</v>
      </c>
      <c r="M24" s="191" t="n">
        <v>104</v>
      </c>
      <c r="N24" s="191" t="n">
        <v>97.2</v>
      </c>
      <c r="O24" s="191" t="n">
        <v>93.5</v>
      </c>
      <c r="P24" s="190" t="n">
        <v>2</v>
      </c>
      <c r="Q24" s="190" t="n">
        <v>-3.6</v>
      </c>
      <c r="R24" s="190" t="n">
        <v>-5.4</v>
      </c>
    </row>
    <row r="25" customFormat="false" ht="16.5" hidden="false" customHeight="true" outlineLevel="0" collapsed="false">
      <c r="A25" s="186"/>
      <c r="B25" s="193"/>
      <c r="C25" s="193"/>
      <c r="D25" s="194"/>
      <c r="E25" s="190"/>
      <c r="F25" s="190"/>
      <c r="G25" s="190"/>
      <c r="H25" s="190"/>
      <c r="I25" s="191"/>
      <c r="J25" s="191"/>
      <c r="K25" s="190"/>
      <c r="L25" s="190"/>
      <c r="M25" s="191"/>
      <c r="N25" s="191"/>
      <c r="O25" s="191"/>
      <c r="P25" s="190"/>
      <c r="Q25" s="190"/>
      <c r="R25" s="190"/>
    </row>
    <row r="26" customFormat="false" ht="16.5" hidden="false" customHeight="true" outlineLevel="0" collapsed="false">
      <c r="A26" s="183" t="n">
        <v>2007</v>
      </c>
      <c r="B26" s="195"/>
      <c r="C26" s="195"/>
      <c r="D26" s="194" t="s">
        <v>422</v>
      </c>
      <c r="E26" s="190"/>
      <c r="F26" s="190"/>
      <c r="G26" s="190"/>
      <c r="H26" s="190"/>
      <c r="I26" s="191"/>
      <c r="J26" s="191"/>
      <c r="K26" s="190"/>
      <c r="L26" s="190"/>
      <c r="M26" s="191"/>
      <c r="N26" s="191"/>
      <c r="O26" s="191"/>
      <c r="P26" s="190"/>
      <c r="Q26" s="190"/>
      <c r="R26" s="190"/>
    </row>
    <row r="27" customFormat="false" ht="16.5" hidden="false" customHeight="true" outlineLevel="0" collapsed="false">
      <c r="A27" s="186" t="s">
        <v>476</v>
      </c>
      <c r="B27" s="193" t="n">
        <v>189648</v>
      </c>
      <c r="C27" s="193" t="n">
        <v>237887</v>
      </c>
      <c r="D27" s="194" t="n">
        <v>48239</v>
      </c>
      <c r="E27" s="190" t="n">
        <v>-3.4</v>
      </c>
      <c r="F27" s="190" t="n">
        <v>-1.8</v>
      </c>
      <c r="G27" s="190" t="n">
        <v>8.2</v>
      </c>
      <c r="H27" s="190" t="n">
        <v>10.7</v>
      </c>
      <c r="I27" s="191" t="n">
        <v>115.5</v>
      </c>
      <c r="J27" s="191" t="n">
        <v>117.3</v>
      </c>
      <c r="K27" s="190" t="n">
        <v>5.9</v>
      </c>
      <c r="L27" s="190" t="n">
        <v>8</v>
      </c>
      <c r="M27" s="191" t="n">
        <v>104.6</v>
      </c>
      <c r="N27" s="191" t="n">
        <v>103.1</v>
      </c>
      <c r="O27" s="191" t="n">
        <v>98.6</v>
      </c>
      <c r="P27" s="190" t="n">
        <v>2.1</v>
      </c>
      <c r="Q27" s="190" t="n">
        <v>4.9</v>
      </c>
      <c r="R27" s="190" t="n">
        <v>2.7</v>
      </c>
    </row>
    <row r="28" customFormat="false" ht="16.5" hidden="false" customHeight="true" outlineLevel="0" collapsed="false">
      <c r="A28" s="186" t="s">
        <v>477</v>
      </c>
      <c r="B28" s="193" t="n">
        <v>190328</v>
      </c>
      <c r="C28" s="193" t="n">
        <v>238512</v>
      </c>
      <c r="D28" s="194" t="n">
        <v>48183</v>
      </c>
      <c r="E28" s="190" t="n">
        <v>0.4</v>
      </c>
      <c r="F28" s="190" t="n">
        <v>0.3</v>
      </c>
      <c r="G28" s="190" t="n">
        <v>5.7</v>
      </c>
      <c r="H28" s="190" t="n">
        <v>10.9</v>
      </c>
      <c r="I28" s="191" t="n">
        <v>114.7</v>
      </c>
      <c r="J28" s="191" t="n">
        <v>117.1</v>
      </c>
      <c r="K28" s="190" t="n">
        <v>3.1</v>
      </c>
      <c r="L28" s="190" t="n">
        <v>7.8</v>
      </c>
      <c r="M28" s="191" t="n">
        <v>105.7</v>
      </c>
      <c r="N28" s="191" t="n">
        <v>103.6</v>
      </c>
      <c r="O28" s="191" t="n">
        <v>98</v>
      </c>
      <c r="P28" s="190" t="n">
        <v>2.4</v>
      </c>
      <c r="Q28" s="190" t="n">
        <v>6.1</v>
      </c>
      <c r="R28" s="190" t="n">
        <v>3.6</v>
      </c>
    </row>
    <row r="29" customFormat="false" ht="16.5" hidden="false" customHeight="true" outlineLevel="0" collapsed="false">
      <c r="A29" s="186" t="s">
        <v>478</v>
      </c>
      <c r="B29" s="193" t="n">
        <v>189791</v>
      </c>
      <c r="C29" s="193" t="n">
        <v>239972</v>
      </c>
      <c r="D29" s="194" t="n">
        <v>50181</v>
      </c>
      <c r="E29" s="190" t="n">
        <v>-0.3</v>
      </c>
      <c r="F29" s="190" t="n">
        <v>0.6</v>
      </c>
      <c r="G29" s="190" t="n">
        <v>4.1</v>
      </c>
      <c r="H29" s="190" t="n">
        <v>8.6</v>
      </c>
      <c r="I29" s="191" t="n">
        <v>114.6</v>
      </c>
      <c r="J29" s="191" t="n">
        <v>119.4</v>
      </c>
      <c r="K29" s="190" t="n">
        <v>3.8</v>
      </c>
      <c r="L29" s="190" t="n">
        <v>6.8</v>
      </c>
      <c r="M29" s="191" t="n">
        <v>105.5</v>
      </c>
      <c r="N29" s="191" t="n">
        <v>102.3</v>
      </c>
      <c r="O29" s="191" t="n">
        <v>97</v>
      </c>
      <c r="P29" s="190" t="n">
        <v>0.4</v>
      </c>
      <c r="Q29" s="190" t="n">
        <v>6.9</v>
      </c>
      <c r="R29" s="190" t="n">
        <v>6.5</v>
      </c>
    </row>
    <row r="30" customFormat="false" ht="16.5" hidden="false" customHeight="true" outlineLevel="0" collapsed="false">
      <c r="A30" s="186" t="s">
        <v>479</v>
      </c>
      <c r="B30" s="193" t="n">
        <v>200119</v>
      </c>
      <c r="C30" s="193" t="n">
        <v>248865</v>
      </c>
      <c r="D30" s="194" t="n">
        <v>48745</v>
      </c>
      <c r="E30" s="190" t="n">
        <v>5.4</v>
      </c>
      <c r="F30" s="190" t="n">
        <v>3.7</v>
      </c>
      <c r="G30" s="190" t="n">
        <v>2</v>
      </c>
      <c r="H30" s="190" t="n">
        <v>2.8</v>
      </c>
      <c r="I30" s="191" t="n">
        <v>120.4</v>
      </c>
      <c r="J30" s="191" t="n">
        <v>122.8</v>
      </c>
      <c r="K30" s="190" t="n">
        <v>0.2</v>
      </c>
      <c r="L30" s="190" t="n">
        <v>0.7</v>
      </c>
      <c r="M30" s="191" t="n">
        <v>105.8</v>
      </c>
      <c r="N30" s="191" t="n">
        <v>103.1</v>
      </c>
      <c r="O30" s="191" t="n">
        <v>97.4</v>
      </c>
      <c r="P30" s="190" t="n">
        <v>1.7</v>
      </c>
      <c r="Q30" s="190" t="n">
        <v>6.1</v>
      </c>
      <c r="R30" s="190" t="n">
        <v>4.2</v>
      </c>
    </row>
    <row r="31" customFormat="false" ht="16.5" hidden="false" customHeight="true" outlineLevel="0" collapsed="false">
      <c r="A31" s="186"/>
      <c r="B31" s="193"/>
      <c r="C31" s="193"/>
      <c r="D31" s="194"/>
      <c r="E31" s="190"/>
      <c r="F31" s="190"/>
      <c r="G31" s="190"/>
      <c r="H31" s="190"/>
      <c r="I31" s="191"/>
      <c r="J31" s="191"/>
      <c r="K31" s="197"/>
      <c r="L31" s="197"/>
      <c r="M31" s="191"/>
      <c r="N31" s="191"/>
      <c r="O31" s="191"/>
      <c r="P31" s="190"/>
      <c r="Q31" s="190"/>
      <c r="R31" s="190"/>
    </row>
    <row r="32" customFormat="false" ht="16.5" hidden="false" customHeight="true" outlineLevel="0" collapsed="false">
      <c r="A32" s="183" t="n">
        <v>2008</v>
      </c>
      <c r="B32" s="193"/>
      <c r="C32" s="193"/>
      <c r="D32" s="194"/>
      <c r="E32" s="190"/>
      <c r="F32" s="190"/>
      <c r="G32" s="190"/>
      <c r="H32" s="190"/>
      <c r="I32" s="191"/>
      <c r="J32" s="191"/>
      <c r="K32" s="190"/>
      <c r="L32" s="190"/>
      <c r="M32" s="191"/>
      <c r="N32" s="191"/>
      <c r="O32" s="191"/>
      <c r="P32" s="190"/>
      <c r="Q32" s="190"/>
      <c r="R32" s="190"/>
    </row>
    <row r="33" customFormat="false" ht="16.5" hidden="false" customHeight="true" outlineLevel="0" collapsed="false">
      <c r="A33" s="186" t="s">
        <v>476</v>
      </c>
      <c r="B33" s="193" t="n">
        <v>201907</v>
      </c>
      <c r="C33" s="193" t="n">
        <v>252489</v>
      </c>
      <c r="D33" s="194" t="n">
        <v>50582</v>
      </c>
      <c r="E33" s="190" t="n">
        <v>0.9</v>
      </c>
      <c r="F33" s="190" t="n">
        <v>1.5</v>
      </c>
      <c r="G33" s="190" t="n">
        <v>6.5</v>
      </c>
      <c r="H33" s="190" t="n">
        <v>6.1</v>
      </c>
      <c r="I33" s="191" t="n">
        <v>120</v>
      </c>
      <c r="J33" s="191" t="n">
        <v>123.9</v>
      </c>
      <c r="K33" s="190" t="n">
        <v>3.9</v>
      </c>
      <c r="L33" s="190" t="n">
        <v>5.6</v>
      </c>
      <c r="M33" s="191" t="n">
        <v>107.2</v>
      </c>
      <c r="N33" s="191" t="n">
        <v>103.7</v>
      </c>
      <c r="O33" s="191" t="n">
        <v>96.7</v>
      </c>
      <c r="P33" s="190" t="n">
        <v>2.5</v>
      </c>
      <c r="Q33" s="190" t="n">
        <v>0.6</v>
      </c>
      <c r="R33" s="190" t="n">
        <v>-1.9</v>
      </c>
    </row>
    <row r="34" customFormat="false" ht="16.5" hidden="false" customHeight="true" outlineLevel="0" collapsed="false">
      <c r="A34" s="186" t="s">
        <v>477</v>
      </c>
      <c r="B34" s="193" t="n">
        <v>205694</v>
      </c>
      <c r="C34" s="193" t="n">
        <v>258668</v>
      </c>
      <c r="D34" s="194" t="n">
        <v>52974</v>
      </c>
      <c r="E34" s="190" t="n">
        <v>1.9</v>
      </c>
      <c r="F34" s="190" t="n">
        <v>2.4</v>
      </c>
      <c r="G34" s="190" t="n">
        <v>8.1</v>
      </c>
      <c r="H34" s="190" t="n">
        <v>8.5</v>
      </c>
      <c r="I34" s="191" t="n">
        <v>119</v>
      </c>
      <c r="J34" s="191" t="n">
        <v>127.3</v>
      </c>
      <c r="K34" s="190" t="n">
        <v>3.7</v>
      </c>
      <c r="L34" s="190" t="n">
        <v>8.7</v>
      </c>
      <c r="M34" s="191" t="n">
        <v>110.1</v>
      </c>
      <c r="N34" s="191" t="n">
        <v>103.4</v>
      </c>
      <c r="O34" s="191" t="n">
        <v>93.9</v>
      </c>
      <c r="P34" s="190" t="n">
        <v>4.2</v>
      </c>
      <c r="Q34" s="190" t="n">
        <v>-0.2</v>
      </c>
      <c r="R34" s="190" t="n">
        <v>-4.2</v>
      </c>
    </row>
    <row r="35" customFormat="false" ht="16.5" hidden="false" customHeight="true" outlineLevel="0" collapsed="false">
      <c r="A35" s="186"/>
      <c r="B35" s="193"/>
      <c r="C35" s="193"/>
      <c r="D35" s="194"/>
      <c r="E35" s="190"/>
      <c r="F35" s="190"/>
      <c r="G35" s="190"/>
      <c r="H35" s="190"/>
      <c r="I35" s="191"/>
      <c r="J35" s="191"/>
      <c r="K35" s="190"/>
      <c r="L35" s="190"/>
      <c r="M35" s="191"/>
      <c r="N35" s="191"/>
      <c r="O35" s="191"/>
      <c r="P35" s="190"/>
      <c r="Q35" s="190"/>
      <c r="R35" s="190"/>
    </row>
    <row r="36" customFormat="false" ht="16.5" hidden="false" customHeight="true" outlineLevel="0" collapsed="false">
      <c r="A36" s="183" t="n">
        <v>2006</v>
      </c>
      <c r="B36" s="195"/>
      <c r="C36" s="195"/>
      <c r="D36" s="194" t="s">
        <v>422</v>
      </c>
      <c r="E36" s="190"/>
      <c r="F36" s="190"/>
      <c r="G36" s="190"/>
      <c r="H36" s="190"/>
      <c r="I36" s="191"/>
      <c r="J36" s="191"/>
      <c r="K36" s="190"/>
      <c r="L36" s="190"/>
      <c r="M36" s="191"/>
      <c r="N36" s="191"/>
      <c r="O36" s="191"/>
      <c r="P36" s="190"/>
      <c r="Q36" s="190"/>
      <c r="R36" s="190"/>
    </row>
    <row r="37" customFormat="false" ht="16.5" hidden="false" customHeight="true" outlineLevel="0" collapsed="false">
      <c r="A37" s="186" t="s">
        <v>455</v>
      </c>
      <c r="B37" s="193" t="n">
        <v>58143</v>
      </c>
      <c r="C37" s="193" t="n">
        <v>69086</v>
      </c>
      <c r="D37" s="194" t="n">
        <v>10943</v>
      </c>
      <c r="E37" s="190" t="n">
        <v>-3.4</v>
      </c>
      <c r="F37" s="190" t="n">
        <v>-5</v>
      </c>
      <c r="G37" s="190" t="n">
        <v>13.9</v>
      </c>
      <c r="H37" s="190" t="n">
        <v>9.2</v>
      </c>
      <c r="I37" s="191" t="n">
        <v>105.6</v>
      </c>
      <c r="J37" s="191" t="n">
        <v>104.2</v>
      </c>
      <c r="K37" s="190" t="n">
        <v>7.9</v>
      </c>
      <c r="L37" s="190" t="n">
        <v>9.3</v>
      </c>
      <c r="M37" s="191" t="n">
        <v>105.2</v>
      </c>
      <c r="N37" s="191" t="n">
        <v>101.2</v>
      </c>
      <c r="O37" s="191" t="n">
        <v>96.2</v>
      </c>
      <c r="P37" s="190" t="n">
        <v>5.6</v>
      </c>
      <c r="Q37" s="190" t="n">
        <v>-0.1</v>
      </c>
      <c r="R37" s="190" t="n">
        <v>-5.4</v>
      </c>
    </row>
    <row r="38" customFormat="false" ht="16.5" hidden="false" customHeight="true" outlineLevel="0" collapsed="false">
      <c r="A38" s="186" t="s">
        <v>456</v>
      </c>
      <c r="B38" s="193" t="n">
        <v>63926</v>
      </c>
      <c r="C38" s="193" t="n">
        <v>79174</v>
      </c>
      <c r="D38" s="194" t="n">
        <v>15248</v>
      </c>
      <c r="E38" s="190" t="n">
        <v>9.9</v>
      </c>
      <c r="F38" s="190" t="n">
        <v>14.6</v>
      </c>
      <c r="G38" s="190" t="n">
        <v>17.3</v>
      </c>
      <c r="H38" s="190" t="n">
        <v>14.1</v>
      </c>
      <c r="I38" s="191" t="n">
        <v>115.7</v>
      </c>
      <c r="J38" s="191" t="n">
        <v>119.6</v>
      </c>
      <c r="K38" s="190" t="n">
        <v>13.7</v>
      </c>
      <c r="L38" s="190" t="n">
        <v>13.8</v>
      </c>
      <c r="M38" s="191" t="n">
        <v>105.5</v>
      </c>
      <c r="N38" s="191" t="n">
        <v>101</v>
      </c>
      <c r="O38" s="191" t="n">
        <v>95.7</v>
      </c>
      <c r="P38" s="190" t="n">
        <v>3.1</v>
      </c>
      <c r="Q38" s="190" t="n">
        <v>0.2</v>
      </c>
      <c r="R38" s="190" t="n">
        <v>-2.8</v>
      </c>
    </row>
    <row r="39" customFormat="false" ht="16.5" hidden="false" customHeight="true" outlineLevel="0" collapsed="false">
      <c r="A39" s="186" t="s">
        <v>457</v>
      </c>
      <c r="B39" s="193" t="n">
        <v>66703</v>
      </c>
      <c r="C39" s="193" t="n">
        <v>83665</v>
      </c>
      <c r="D39" s="194" t="n">
        <v>16962</v>
      </c>
      <c r="E39" s="190" t="n">
        <v>4.3</v>
      </c>
      <c r="F39" s="190" t="n">
        <v>5.7</v>
      </c>
      <c r="G39" s="190" t="n">
        <v>17.4</v>
      </c>
      <c r="H39" s="190" t="n">
        <v>22</v>
      </c>
      <c r="I39" s="191" t="n">
        <v>123.4</v>
      </c>
      <c r="J39" s="191" t="n">
        <v>127.1</v>
      </c>
      <c r="K39" s="190" t="n">
        <v>16.3</v>
      </c>
      <c r="L39" s="190" t="n">
        <v>22.2</v>
      </c>
      <c r="M39" s="191" t="n">
        <v>103.2</v>
      </c>
      <c r="N39" s="191" t="n">
        <v>100.5</v>
      </c>
      <c r="O39" s="191" t="n">
        <v>97.4</v>
      </c>
      <c r="P39" s="190" t="n">
        <v>0.9</v>
      </c>
      <c r="Q39" s="190" t="n">
        <v>-0.1</v>
      </c>
      <c r="R39" s="190" t="n">
        <v>-0.9</v>
      </c>
    </row>
    <row r="40" customFormat="false" ht="16.5" hidden="false" customHeight="true" outlineLevel="0" collapsed="false">
      <c r="A40" s="186" t="s">
        <v>458</v>
      </c>
      <c r="B40" s="193" t="n">
        <v>66928</v>
      </c>
      <c r="C40" s="193" t="n">
        <v>85061</v>
      </c>
      <c r="D40" s="194" t="n">
        <v>18133</v>
      </c>
      <c r="E40" s="190" t="n">
        <v>0.3</v>
      </c>
      <c r="F40" s="190" t="n">
        <v>1.7</v>
      </c>
      <c r="G40" s="190" t="n">
        <v>14.3</v>
      </c>
      <c r="H40" s="190" t="n">
        <v>18.9</v>
      </c>
      <c r="I40" s="191" t="n">
        <v>124.1</v>
      </c>
      <c r="J40" s="191" t="n">
        <v>128.5</v>
      </c>
      <c r="K40" s="190" t="n">
        <v>11.5</v>
      </c>
      <c r="L40" s="190" t="n">
        <v>18.7</v>
      </c>
      <c r="M40" s="191" t="n">
        <v>103</v>
      </c>
      <c r="N40" s="191" t="n">
        <v>101</v>
      </c>
      <c r="O40" s="191" t="n">
        <v>98.1</v>
      </c>
      <c r="P40" s="190" t="n">
        <v>2.5</v>
      </c>
      <c r="Q40" s="190" t="n">
        <v>0.2</v>
      </c>
      <c r="R40" s="190" t="n">
        <v>-2.2</v>
      </c>
    </row>
    <row r="41" customFormat="false" ht="16.5" hidden="false" customHeight="true" outlineLevel="0" collapsed="false">
      <c r="A41" s="186" t="s">
        <v>459</v>
      </c>
      <c r="B41" s="193" t="n">
        <v>62619</v>
      </c>
      <c r="C41" s="193" t="n">
        <v>73416</v>
      </c>
      <c r="D41" s="194" t="n">
        <v>10798</v>
      </c>
      <c r="E41" s="190" t="n">
        <v>-6.4</v>
      </c>
      <c r="F41" s="190" t="n">
        <v>-13.7</v>
      </c>
      <c r="G41" s="190" t="n">
        <v>8.5</v>
      </c>
      <c r="H41" s="190" t="n">
        <v>10.2</v>
      </c>
      <c r="I41" s="191" t="n">
        <v>113.1</v>
      </c>
      <c r="J41" s="191" t="n">
        <v>109.9</v>
      </c>
      <c r="K41" s="190" t="n">
        <v>6</v>
      </c>
      <c r="L41" s="190" t="n">
        <v>9</v>
      </c>
      <c r="M41" s="191" t="n">
        <v>105.8</v>
      </c>
      <c r="N41" s="191" t="n">
        <v>101.9</v>
      </c>
      <c r="O41" s="191" t="n">
        <v>96.3</v>
      </c>
      <c r="P41" s="190" t="n">
        <v>2.4</v>
      </c>
      <c r="Q41" s="190" t="n">
        <v>1</v>
      </c>
      <c r="R41" s="190" t="n">
        <v>-1.4</v>
      </c>
    </row>
    <row r="42" customFormat="false" ht="16.5" hidden="false" customHeight="true" outlineLevel="0" collapsed="false">
      <c r="A42" s="186"/>
      <c r="B42" s="193"/>
      <c r="C42" s="193"/>
      <c r="D42" s="194"/>
      <c r="E42" s="190"/>
      <c r="F42" s="190"/>
      <c r="G42" s="190"/>
      <c r="H42" s="190"/>
      <c r="I42" s="191"/>
      <c r="J42" s="191"/>
      <c r="K42" s="190"/>
      <c r="L42" s="190"/>
      <c r="M42" s="191"/>
      <c r="N42" s="191"/>
      <c r="O42" s="191"/>
      <c r="P42" s="190"/>
      <c r="Q42" s="190"/>
      <c r="R42" s="190"/>
    </row>
    <row r="43" customFormat="false" ht="16.5" hidden="false" customHeight="true" outlineLevel="0" collapsed="false">
      <c r="A43" s="183" t="n">
        <v>2007</v>
      </c>
      <c r="B43" s="195"/>
      <c r="C43" s="195"/>
      <c r="D43" s="194" t="s">
        <v>422</v>
      </c>
      <c r="E43" s="190"/>
      <c r="F43" s="190"/>
      <c r="G43" s="190"/>
      <c r="H43" s="190"/>
      <c r="I43" s="191"/>
      <c r="J43" s="191"/>
      <c r="K43" s="190"/>
      <c r="L43" s="190"/>
      <c r="M43" s="191"/>
      <c r="N43" s="191"/>
      <c r="O43" s="191"/>
      <c r="P43" s="190"/>
      <c r="Q43" s="190"/>
      <c r="R43" s="190"/>
    </row>
    <row r="44" customFormat="false" ht="16.5" hidden="false" customHeight="true" outlineLevel="0" collapsed="false">
      <c r="A44" s="186" t="s">
        <v>480</v>
      </c>
      <c r="B44" s="193" t="n">
        <v>60900</v>
      </c>
      <c r="C44" s="193" t="n">
        <v>77077</v>
      </c>
      <c r="D44" s="194" t="n">
        <v>16177</v>
      </c>
      <c r="E44" s="190" t="n">
        <v>-2.7</v>
      </c>
      <c r="F44" s="190" t="n">
        <v>5</v>
      </c>
      <c r="G44" s="190" t="n">
        <v>8.9</v>
      </c>
      <c r="H44" s="190" t="n">
        <v>12.9</v>
      </c>
      <c r="I44" s="191" t="n">
        <v>111.2</v>
      </c>
      <c r="J44" s="191" t="n">
        <v>115.5</v>
      </c>
      <c r="K44" s="190" t="n">
        <v>7.3</v>
      </c>
      <c r="L44" s="190" t="n">
        <v>11.5</v>
      </c>
      <c r="M44" s="191" t="n">
        <v>104.7</v>
      </c>
      <c r="N44" s="191" t="n">
        <v>101.8</v>
      </c>
      <c r="O44" s="191" t="n">
        <v>97.2</v>
      </c>
      <c r="P44" s="190" t="n">
        <v>1.6</v>
      </c>
      <c r="Q44" s="190" t="n">
        <v>1.2</v>
      </c>
      <c r="R44" s="190" t="n">
        <v>-0.4</v>
      </c>
    </row>
    <row r="45" customFormat="false" ht="16.5" hidden="false" customHeight="true" outlineLevel="0" collapsed="false">
      <c r="A45" s="186" t="s">
        <v>449</v>
      </c>
      <c r="B45" s="193" t="n">
        <v>63350</v>
      </c>
      <c r="C45" s="193" t="n">
        <v>77302</v>
      </c>
      <c r="D45" s="194" t="n">
        <v>13952</v>
      </c>
      <c r="E45" s="190" t="n">
        <v>4</v>
      </c>
      <c r="F45" s="190" t="n">
        <v>0.3</v>
      </c>
      <c r="G45" s="190" t="n">
        <v>10.9</v>
      </c>
      <c r="H45" s="190" t="n">
        <v>10.5</v>
      </c>
      <c r="I45" s="191" t="n">
        <v>116.5</v>
      </c>
      <c r="J45" s="191" t="n">
        <v>114.1</v>
      </c>
      <c r="K45" s="190" t="n">
        <v>9.3</v>
      </c>
      <c r="L45" s="190" t="n">
        <v>7.6</v>
      </c>
      <c r="M45" s="191" t="n">
        <v>103.9</v>
      </c>
      <c r="N45" s="191" t="n">
        <v>103.4</v>
      </c>
      <c r="O45" s="191" t="n">
        <v>99.5</v>
      </c>
      <c r="P45" s="190" t="n">
        <v>1.5</v>
      </c>
      <c r="Q45" s="190" t="n">
        <v>2.6</v>
      </c>
      <c r="R45" s="190" t="n">
        <v>1.1</v>
      </c>
    </row>
    <row r="46" customFormat="false" ht="16.5" hidden="false" customHeight="true" outlineLevel="0" collapsed="false">
      <c r="A46" s="186" t="s">
        <v>450</v>
      </c>
      <c r="B46" s="193" t="n">
        <v>65399</v>
      </c>
      <c r="C46" s="193" t="n">
        <v>83509</v>
      </c>
      <c r="D46" s="194" t="n">
        <v>18110</v>
      </c>
      <c r="E46" s="190" t="n">
        <v>3.2</v>
      </c>
      <c r="F46" s="190" t="n">
        <v>8</v>
      </c>
      <c r="G46" s="190" t="n">
        <v>5</v>
      </c>
      <c r="H46" s="190" t="n">
        <v>8.9</v>
      </c>
      <c r="I46" s="191" t="n">
        <v>118.8</v>
      </c>
      <c r="J46" s="191" t="n">
        <v>122.3</v>
      </c>
      <c r="K46" s="190" t="n">
        <v>1.5</v>
      </c>
      <c r="L46" s="190" t="n">
        <v>5.3</v>
      </c>
      <c r="M46" s="191" t="n">
        <v>105.2</v>
      </c>
      <c r="N46" s="191" t="n">
        <v>104.2</v>
      </c>
      <c r="O46" s="191" t="n">
        <v>99</v>
      </c>
      <c r="P46" s="190" t="n">
        <v>3.4</v>
      </c>
      <c r="Q46" s="190" t="n">
        <v>3.4</v>
      </c>
      <c r="R46" s="190" t="n">
        <v>-0.1</v>
      </c>
    </row>
    <row r="47" customFormat="false" ht="16.5" hidden="false" customHeight="true" outlineLevel="0" collapsed="false">
      <c r="A47" s="186" t="s">
        <v>451</v>
      </c>
      <c r="B47" s="193" t="n">
        <v>63632</v>
      </c>
      <c r="C47" s="193" t="n">
        <v>78450</v>
      </c>
      <c r="D47" s="194" t="n">
        <v>14818</v>
      </c>
      <c r="E47" s="190" t="n">
        <v>-2.7</v>
      </c>
      <c r="F47" s="190" t="n">
        <v>-6.1</v>
      </c>
      <c r="G47" s="190" t="n">
        <v>8.2</v>
      </c>
      <c r="H47" s="190" t="n">
        <v>12.8</v>
      </c>
      <c r="I47" s="191" t="n">
        <v>116.9</v>
      </c>
      <c r="J47" s="191" t="n">
        <v>115.3</v>
      </c>
      <c r="K47" s="190" t="n">
        <v>7.2</v>
      </c>
      <c r="L47" s="190" t="n">
        <v>9.1</v>
      </c>
      <c r="M47" s="191" t="n">
        <v>104</v>
      </c>
      <c r="N47" s="191" t="n">
        <v>103.8</v>
      </c>
      <c r="O47" s="191" t="n">
        <v>99.8</v>
      </c>
      <c r="P47" s="190" t="n">
        <v>0.9</v>
      </c>
      <c r="Q47" s="190" t="n">
        <v>3.3</v>
      </c>
      <c r="R47" s="190" t="n">
        <v>2.4</v>
      </c>
    </row>
    <row r="48" customFormat="false" ht="16.5" hidden="false" customHeight="true" outlineLevel="0" collapsed="false">
      <c r="A48" s="186" t="s">
        <v>452</v>
      </c>
      <c r="B48" s="193" t="n">
        <v>61678</v>
      </c>
      <c r="C48" s="193" t="n">
        <v>78567</v>
      </c>
      <c r="D48" s="194" t="n">
        <v>16889</v>
      </c>
      <c r="E48" s="190" t="n">
        <v>-3.1</v>
      </c>
      <c r="F48" s="190" t="n">
        <v>0.1</v>
      </c>
      <c r="G48" s="190" t="n">
        <v>2.4</v>
      </c>
      <c r="H48" s="190" t="n">
        <v>8.7</v>
      </c>
      <c r="I48" s="191" t="n">
        <v>111</v>
      </c>
      <c r="J48" s="191" t="n">
        <v>115.7</v>
      </c>
      <c r="K48" s="190" t="n">
        <v>-0.6</v>
      </c>
      <c r="L48" s="190" t="n">
        <v>4.1</v>
      </c>
      <c r="M48" s="191" t="n">
        <v>106.1</v>
      </c>
      <c r="N48" s="191" t="n">
        <v>103.7</v>
      </c>
      <c r="O48" s="191" t="n">
        <v>97.7</v>
      </c>
      <c r="P48" s="190" t="n">
        <v>3</v>
      </c>
      <c r="Q48" s="190" t="n">
        <v>4.4</v>
      </c>
      <c r="R48" s="190" t="n">
        <v>1.3</v>
      </c>
    </row>
    <row r="49" customFormat="false" ht="16.5" hidden="false" customHeight="true" outlineLevel="0" collapsed="false">
      <c r="A49" s="186" t="s">
        <v>453</v>
      </c>
      <c r="B49" s="193" t="n">
        <v>65018</v>
      </c>
      <c r="C49" s="193" t="n">
        <v>81495</v>
      </c>
      <c r="D49" s="194" t="n">
        <v>16476</v>
      </c>
      <c r="E49" s="190" t="n">
        <v>5.4</v>
      </c>
      <c r="F49" s="190" t="n">
        <v>3.7</v>
      </c>
      <c r="G49" s="190" t="n">
        <v>6.4</v>
      </c>
      <c r="H49" s="190" t="n">
        <v>11.4</v>
      </c>
      <c r="I49" s="191" t="n">
        <v>116.1</v>
      </c>
      <c r="J49" s="191" t="n">
        <v>120.3</v>
      </c>
      <c r="K49" s="190" t="n">
        <v>2.7</v>
      </c>
      <c r="L49" s="190" t="n">
        <v>10.4</v>
      </c>
      <c r="M49" s="191" t="n">
        <v>107</v>
      </c>
      <c r="N49" s="191" t="n">
        <v>103.4</v>
      </c>
      <c r="O49" s="191" t="n">
        <v>96.6</v>
      </c>
      <c r="P49" s="190" t="n">
        <v>3.6</v>
      </c>
      <c r="Q49" s="190" t="n">
        <v>1</v>
      </c>
      <c r="R49" s="190" t="n">
        <v>-2.5</v>
      </c>
    </row>
    <row r="50" customFormat="false" ht="16.5" hidden="false" customHeight="true" outlineLevel="0" collapsed="false">
      <c r="A50" s="186" t="s">
        <v>454</v>
      </c>
      <c r="B50" s="193" t="n">
        <v>63311</v>
      </c>
      <c r="C50" s="193" t="n">
        <v>81091</v>
      </c>
      <c r="D50" s="194" t="n">
        <v>17780</v>
      </c>
      <c r="E50" s="190" t="n">
        <v>-2.6</v>
      </c>
      <c r="F50" s="190" t="n">
        <v>-0.5</v>
      </c>
      <c r="G50" s="190" t="n">
        <v>5.2</v>
      </c>
      <c r="H50" s="190" t="n">
        <v>11.5</v>
      </c>
      <c r="I50" s="191" t="n">
        <v>113.5</v>
      </c>
      <c r="J50" s="191" t="n">
        <v>120.4</v>
      </c>
      <c r="K50" s="190" t="n">
        <v>3.3</v>
      </c>
      <c r="L50" s="190" t="n">
        <v>7.9</v>
      </c>
      <c r="M50" s="191" t="n">
        <v>106.5</v>
      </c>
      <c r="N50" s="191" t="n">
        <v>102.8</v>
      </c>
      <c r="O50" s="191" t="n">
        <v>96.5</v>
      </c>
      <c r="P50" s="190" t="n">
        <v>1.8</v>
      </c>
      <c r="Q50" s="190" t="n">
        <v>3.3</v>
      </c>
      <c r="R50" s="190" t="n">
        <v>1.5</v>
      </c>
    </row>
    <row r="51" customFormat="false" ht="16.5" hidden="false" customHeight="true" outlineLevel="0" collapsed="false">
      <c r="A51" s="186" t="s">
        <v>455</v>
      </c>
      <c r="B51" s="193" t="n">
        <v>63219</v>
      </c>
      <c r="C51" s="193" t="n">
        <v>77402</v>
      </c>
      <c r="D51" s="194" t="n">
        <v>14183</v>
      </c>
      <c r="E51" s="190" t="n">
        <v>-0.1</v>
      </c>
      <c r="F51" s="190" t="n">
        <v>-4.5</v>
      </c>
      <c r="G51" s="190" t="n">
        <v>8.7</v>
      </c>
      <c r="H51" s="190" t="n">
        <v>12</v>
      </c>
      <c r="I51" s="191" t="n">
        <v>115.9</v>
      </c>
      <c r="J51" s="191" t="n">
        <v>116</v>
      </c>
      <c r="K51" s="190" t="n">
        <v>9.8</v>
      </c>
      <c r="L51" s="190" t="n">
        <v>11.3</v>
      </c>
      <c r="M51" s="191" t="n">
        <v>104.2</v>
      </c>
      <c r="N51" s="191" t="n">
        <v>101.9</v>
      </c>
      <c r="O51" s="191" t="n">
        <v>97.8</v>
      </c>
      <c r="P51" s="190" t="n">
        <v>-1</v>
      </c>
      <c r="Q51" s="190" t="n">
        <v>0.7</v>
      </c>
      <c r="R51" s="190" t="n">
        <v>1.7</v>
      </c>
    </row>
    <row r="52" customFormat="false" ht="16.5" hidden="false" customHeight="true" outlineLevel="0" collapsed="false">
      <c r="A52" s="186" t="s">
        <v>456</v>
      </c>
      <c r="B52" s="193" t="n">
        <v>63261</v>
      </c>
      <c r="C52" s="193" t="n">
        <v>81479</v>
      </c>
      <c r="D52" s="194" t="n">
        <v>18218</v>
      </c>
      <c r="E52" s="190" t="n">
        <v>0.1</v>
      </c>
      <c r="F52" s="190" t="n">
        <v>5.3</v>
      </c>
      <c r="G52" s="190" t="n">
        <v>-1</v>
      </c>
      <c r="H52" s="190" t="n">
        <v>2.9</v>
      </c>
      <c r="I52" s="191" t="n">
        <v>114.3</v>
      </c>
      <c r="J52" s="191" t="n">
        <v>121.8</v>
      </c>
      <c r="K52" s="190" t="n">
        <v>-1.2</v>
      </c>
      <c r="L52" s="190" t="n">
        <v>1.8</v>
      </c>
      <c r="M52" s="191" t="n">
        <v>105.7</v>
      </c>
      <c r="N52" s="191" t="n">
        <v>102.1</v>
      </c>
      <c r="O52" s="191" t="n">
        <v>96.6</v>
      </c>
      <c r="P52" s="190" t="n">
        <v>0.2</v>
      </c>
      <c r="Q52" s="190" t="n">
        <v>1.1</v>
      </c>
      <c r="R52" s="190" t="n">
        <v>0.9</v>
      </c>
    </row>
    <row r="53" customFormat="false" ht="16.5" hidden="false" customHeight="true" outlineLevel="0" collapsed="false">
      <c r="A53" s="186" t="s">
        <v>457</v>
      </c>
      <c r="B53" s="193" t="n">
        <v>69633</v>
      </c>
      <c r="C53" s="193" t="n">
        <v>88483</v>
      </c>
      <c r="D53" s="194" t="n">
        <v>18851</v>
      </c>
      <c r="E53" s="190" t="n">
        <v>10.1</v>
      </c>
      <c r="F53" s="190" t="n">
        <v>8.6</v>
      </c>
      <c r="G53" s="190" t="n">
        <v>4.4</v>
      </c>
      <c r="H53" s="190" t="n">
        <v>5.8</v>
      </c>
      <c r="I53" s="191" t="n">
        <v>127.1</v>
      </c>
      <c r="J53" s="191" t="n">
        <v>130.9</v>
      </c>
      <c r="K53" s="190" t="n">
        <v>3</v>
      </c>
      <c r="L53" s="190" t="n">
        <v>3</v>
      </c>
      <c r="M53" s="191" t="n">
        <v>104.6</v>
      </c>
      <c r="N53" s="191" t="n">
        <v>103.2</v>
      </c>
      <c r="O53" s="191" t="n">
        <v>98.7</v>
      </c>
      <c r="P53" s="190" t="n">
        <v>1.4</v>
      </c>
      <c r="Q53" s="190" t="n">
        <v>2.7</v>
      </c>
      <c r="R53" s="190" t="n">
        <v>1.3</v>
      </c>
    </row>
    <row r="54" customFormat="false" ht="16.5" hidden="false" customHeight="true" outlineLevel="0" collapsed="false">
      <c r="A54" s="186" t="s">
        <v>458</v>
      </c>
      <c r="B54" s="193" t="n">
        <v>67961</v>
      </c>
      <c r="C54" s="193" t="n">
        <v>87384</v>
      </c>
      <c r="D54" s="194" t="n">
        <v>19423</v>
      </c>
      <c r="E54" s="190" t="n">
        <v>-2.4</v>
      </c>
      <c r="F54" s="190" t="n">
        <v>-1.2</v>
      </c>
      <c r="G54" s="190" t="n">
        <v>1.5</v>
      </c>
      <c r="H54" s="190" t="n">
        <v>2.7</v>
      </c>
      <c r="I54" s="191" t="n">
        <v>123.3</v>
      </c>
      <c r="J54" s="191" t="n">
        <v>129.9</v>
      </c>
      <c r="K54" s="190" t="n">
        <v>-0.6</v>
      </c>
      <c r="L54" s="190" t="n">
        <v>1.1</v>
      </c>
      <c r="M54" s="191" t="n">
        <v>105.3</v>
      </c>
      <c r="N54" s="191" t="n">
        <v>102.7</v>
      </c>
      <c r="O54" s="191" t="n">
        <v>97.5</v>
      </c>
      <c r="P54" s="190" t="n">
        <v>2.2</v>
      </c>
      <c r="Q54" s="190" t="n">
        <v>1.7</v>
      </c>
      <c r="R54" s="190" t="n">
        <v>-0.6</v>
      </c>
    </row>
    <row r="55" customFormat="false" ht="16.5" hidden="false" customHeight="true" outlineLevel="0" collapsed="false">
      <c r="A55" s="186" t="s">
        <v>459</v>
      </c>
      <c r="B55" s="193" t="n">
        <v>62525</v>
      </c>
      <c r="C55" s="193" t="n">
        <v>72997</v>
      </c>
      <c r="D55" s="194" t="n">
        <v>10472</v>
      </c>
      <c r="E55" s="190" t="n">
        <v>-8</v>
      </c>
      <c r="F55" s="190" t="n">
        <v>-16.5</v>
      </c>
      <c r="G55" s="190" t="n">
        <v>-0.1</v>
      </c>
      <c r="H55" s="190" t="n">
        <v>-0.6</v>
      </c>
      <c r="I55" s="191" t="n">
        <v>110.9</v>
      </c>
      <c r="J55" s="191" t="n">
        <v>107.7</v>
      </c>
      <c r="K55" s="190" t="n">
        <v>-1.9</v>
      </c>
      <c r="L55" s="190" t="n">
        <v>-2</v>
      </c>
      <c r="M55" s="191" t="n">
        <v>107.7</v>
      </c>
      <c r="N55" s="191" t="n">
        <v>103.4</v>
      </c>
      <c r="O55" s="191" t="n">
        <v>96</v>
      </c>
      <c r="P55" s="190" t="n">
        <v>1.8</v>
      </c>
      <c r="Q55" s="190" t="n">
        <v>1.5</v>
      </c>
      <c r="R55" s="190" t="n">
        <v>-0.3</v>
      </c>
    </row>
    <row r="56" customFormat="false" ht="16.5" hidden="false" customHeight="true" outlineLevel="0" collapsed="false">
      <c r="A56" s="186"/>
      <c r="B56" s="193"/>
      <c r="C56" s="193"/>
      <c r="D56" s="194"/>
      <c r="E56" s="190"/>
      <c r="F56" s="190"/>
      <c r="G56" s="190"/>
      <c r="H56" s="190"/>
      <c r="I56" s="191"/>
      <c r="J56" s="191"/>
      <c r="K56" s="190"/>
      <c r="L56" s="190"/>
      <c r="M56" s="191"/>
      <c r="N56" s="191"/>
      <c r="O56" s="191"/>
      <c r="P56" s="190"/>
      <c r="Q56" s="190"/>
      <c r="R56" s="190"/>
    </row>
    <row r="57" customFormat="false" ht="16.5" hidden="false" customHeight="true" outlineLevel="0" collapsed="false">
      <c r="A57" s="183" t="n">
        <v>2008</v>
      </c>
      <c r="B57" s="198"/>
      <c r="C57" s="198"/>
      <c r="D57" s="194"/>
      <c r="E57" s="190"/>
      <c r="F57" s="190"/>
      <c r="G57" s="190"/>
      <c r="H57" s="190"/>
      <c r="I57" s="191"/>
      <c r="J57" s="191"/>
      <c r="K57" s="190"/>
      <c r="L57" s="190"/>
      <c r="M57" s="191"/>
      <c r="N57" s="191"/>
      <c r="O57" s="191"/>
      <c r="P57" s="190"/>
      <c r="Q57" s="190"/>
      <c r="R57" s="190"/>
    </row>
    <row r="58" customFormat="false" ht="16.5" hidden="false" customHeight="true" outlineLevel="0" collapsed="false">
      <c r="A58" s="186" t="s">
        <v>480</v>
      </c>
      <c r="B58" s="193" t="n">
        <v>67120</v>
      </c>
      <c r="C58" s="193" t="n">
        <v>84239</v>
      </c>
      <c r="D58" s="194" t="n">
        <v>17118</v>
      </c>
      <c r="E58" s="190" t="n">
        <v>7.3</v>
      </c>
      <c r="F58" s="190" t="n">
        <v>15.4</v>
      </c>
      <c r="G58" s="190" t="n">
        <v>10.2</v>
      </c>
      <c r="H58" s="190" t="n">
        <v>9.3</v>
      </c>
      <c r="I58" s="191" t="n">
        <v>121</v>
      </c>
      <c r="J58" s="191" t="n">
        <v>123.5</v>
      </c>
      <c r="K58" s="190" t="n">
        <v>8.8</v>
      </c>
      <c r="L58" s="190" t="n">
        <v>6.9</v>
      </c>
      <c r="M58" s="191" t="n">
        <v>106</v>
      </c>
      <c r="N58" s="191" t="n">
        <v>104.1</v>
      </c>
      <c r="O58" s="191" t="n">
        <v>98.2</v>
      </c>
      <c r="P58" s="190" t="n">
        <v>1.2</v>
      </c>
      <c r="Q58" s="190" t="n">
        <v>2.3</v>
      </c>
      <c r="R58" s="190" t="n">
        <v>1</v>
      </c>
    </row>
    <row r="59" customFormat="false" ht="16.5" hidden="false" customHeight="true" outlineLevel="0" collapsed="false">
      <c r="A59" s="186" t="s">
        <v>449</v>
      </c>
      <c r="B59" s="193" t="n">
        <v>67606</v>
      </c>
      <c r="C59" s="193" t="n">
        <v>84495</v>
      </c>
      <c r="D59" s="194" t="n">
        <v>16888</v>
      </c>
      <c r="E59" s="190" t="n">
        <v>0.7</v>
      </c>
      <c r="F59" s="190" t="n">
        <v>0.3</v>
      </c>
      <c r="G59" s="190" t="n">
        <v>6.7</v>
      </c>
      <c r="H59" s="190" t="n">
        <v>9.3</v>
      </c>
      <c r="I59" s="191" t="n">
        <v>119.3</v>
      </c>
      <c r="J59" s="191" t="n">
        <v>124.3</v>
      </c>
      <c r="K59" s="190" t="n">
        <v>2.4</v>
      </c>
      <c r="L59" s="190" t="n">
        <v>8.9</v>
      </c>
      <c r="M59" s="191" t="n">
        <v>108.3</v>
      </c>
      <c r="N59" s="191" t="n">
        <v>103.8</v>
      </c>
      <c r="O59" s="191" t="n">
        <v>95.8</v>
      </c>
      <c r="P59" s="190" t="n">
        <v>4.2</v>
      </c>
      <c r="Q59" s="190" t="n">
        <v>0.4</v>
      </c>
      <c r="R59" s="190" t="n">
        <v>-3.7</v>
      </c>
    </row>
    <row r="60" customFormat="false" ht="16.5" hidden="false" customHeight="true" outlineLevel="0" collapsed="false">
      <c r="A60" s="186" t="s">
        <v>450</v>
      </c>
      <c r="B60" s="193" t="n">
        <v>67181</v>
      </c>
      <c r="C60" s="193" t="n">
        <v>83755</v>
      </c>
      <c r="D60" s="194" t="n">
        <v>16575</v>
      </c>
      <c r="E60" s="190" t="n">
        <v>-0.6</v>
      </c>
      <c r="F60" s="190" t="n">
        <v>-0.9</v>
      </c>
      <c r="G60" s="190" t="n">
        <v>2.7</v>
      </c>
      <c r="H60" s="190" t="n">
        <v>0.3</v>
      </c>
      <c r="I60" s="191" t="n">
        <v>119.7</v>
      </c>
      <c r="J60" s="191" t="n">
        <v>123.8</v>
      </c>
      <c r="K60" s="190" t="n">
        <v>0.8</v>
      </c>
      <c r="L60" s="190" t="n">
        <v>1.2</v>
      </c>
      <c r="M60" s="191" t="n">
        <v>107.2</v>
      </c>
      <c r="N60" s="191" t="n">
        <v>103.3</v>
      </c>
      <c r="O60" s="191" t="n">
        <v>96.4</v>
      </c>
      <c r="P60" s="190" t="n">
        <v>1.9</v>
      </c>
      <c r="Q60" s="190" t="n">
        <v>-0.9</v>
      </c>
      <c r="R60" s="190" t="n">
        <v>-2.6</v>
      </c>
    </row>
    <row r="61" customFormat="false" ht="16.5" hidden="false" customHeight="true" outlineLevel="0" collapsed="false">
      <c r="A61" s="186" t="s">
        <v>451</v>
      </c>
      <c r="B61" s="193" t="n">
        <v>70931</v>
      </c>
      <c r="C61" s="193" t="n">
        <v>89721</v>
      </c>
      <c r="D61" s="194" t="n">
        <v>18790</v>
      </c>
      <c r="E61" s="190" t="n">
        <v>5.6</v>
      </c>
      <c r="F61" s="190" t="n">
        <v>7.1</v>
      </c>
      <c r="G61" s="190" t="n">
        <v>11.5</v>
      </c>
      <c r="H61" s="190" t="n">
        <v>14.4</v>
      </c>
      <c r="I61" s="191" t="n">
        <v>122.6</v>
      </c>
      <c r="J61" s="191" t="n">
        <v>131.7</v>
      </c>
      <c r="K61" s="190" t="n">
        <v>4.9</v>
      </c>
      <c r="L61" s="190" t="n">
        <v>14.2</v>
      </c>
      <c r="M61" s="191" t="n">
        <v>110.6</v>
      </c>
      <c r="N61" s="191" t="n">
        <v>104</v>
      </c>
      <c r="O61" s="191" t="n">
        <v>94</v>
      </c>
      <c r="P61" s="190" t="n">
        <v>6.3</v>
      </c>
      <c r="Q61" s="190" t="n">
        <v>0.2</v>
      </c>
      <c r="R61" s="190" t="n">
        <v>-5.8</v>
      </c>
    </row>
    <row r="62" customFormat="false" ht="16.5" hidden="false" customHeight="true" outlineLevel="0" collapsed="false">
      <c r="A62" s="186" t="s">
        <v>452</v>
      </c>
      <c r="B62" s="193" t="n">
        <v>66381</v>
      </c>
      <c r="C62" s="193" t="n">
        <v>80663</v>
      </c>
      <c r="D62" s="194" t="n">
        <v>14282</v>
      </c>
      <c r="E62" s="190" t="n">
        <v>-6.4</v>
      </c>
      <c r="F62" s="190" t="n">
        <v>-10.1</v>
      </c>
      <c r="G62" s="190" t="n">
        <v>7.6</v>
      </c>
      <c r="H62" s="190" t="n">
        <v>2.7</v>
      </c>
      <c r="I62" s="191" t="n">
        <v>116.6</v>
      </c>
      <c r="J62" s="191" t="n">
        <v>120.1</v>
      </c>
      <c r="K62" s="190" t="n">
        <v>5</v>
      </c>
      <c r="L62" s="190" t="n">
        <v>3.8</v>
      </c>
      <c r="M62" s="191" t="n">
        <v>108.8</v>
      </c>
      <c r="N62" s="191" t="n">
        <v>102.5</v>
      </c>
      <c r="O62" s="191" t="n">
        <v>94.2</v>
      </c>
      <c r="P62" s="190" t="n">
        <v>2.5</v>
      </c>
      <c r="Q62" s="190" t="n">
        <v>-1.2</v>
      </c>
      <c r="R62" s="190" t="n">
        <v>-3.6</v>
      </c>
    </row>
    <row r="63" customFormat="false" ht="16.5" hidden="false" customHeight="true" outlineLevel="0" collapsed="false">
      <c r="A63" s="186" t="s">
        <v>453</v>
      </c>
      <c r="B63" s="193" t="n">
        <v>68382</v>
      </c>
      <c r="C63" s="193" t="n">
        <v>88284</v>
      </c>
      <c r="D63" s="194" t="n">
        <v>19902</v>
      </c>
      <c r="E63" s="190" t="n">
        <v>3</v>
      </c>
      <c r="F63" s="190" t="n">
        <v>9.4</v>
      </c>
      <c r="G63" s="190" t="n">
        <v>5.2</v>
      </c>
      <c r="H63" s="190" t="n">
        <v>8.3</v>
      </c>
      <c r="I63" s="191" t="n">
        <v>117.8</v>
      </c>
      <c r="J63" s="191" t="n">
        <v>130.1</v>
      </c>
      <c r="K63" s="190" t="n">
        <v>1.5</v>
      </c>
      <c r="L63" s="190" t="n">
        <v>8.1</v>
      </c>
      <c r="M63" s="191" t="n">
        <v>110.9</v>
      </c>
      <c r="N63" s="191" t="n">
        <v>103.6</v>
      </c>
      <c r="O63" s="191" t="n">
        <v>93.4</v>
      </c>
      <c r="P63" s="190" t="n">
        <v>3.6</v>
      </c>
      <c r="Q63" s="190" t="n">
        <v>0.2</v>
      </c>
      <c r="R63" s="190" t="n">
        <v>-3.3</v>
      </c>
    </row>
    <row r="64" customFormat="false" ht="16.5" hidden="false" customHeight="true" outlineLevel="0" collapsed="false">
      <c r="A64" s="186" t="s">
        <v>454</v>
      </c>
      <c r="B64" s="193" t="n">
        <v>73232</v>
      </c>
      <c r="C64" s="193" t="n">
        <v>86996</v>
      </c>
      <c r="D64" s="194" t="n">
        <v>13764</v>
      </c>
      <c r="E64" s="190" t="n">
        <v>7.1</v>
      </c>
      <c r="F64" s="190" t="n">
        <v>-1.5</v>
      </c>
      <c r="G64" s="190" t="n">
        <v>15.7</v>
      </c>
      <c r="H64" s="190" t="n">
        <v>7.3</v>
      </c>
      <c r="I64" s="191" t="n">
        <v>124.6</v>
      </c>
      <c r="J64" s="191" t="n">
        <v>126</v>
      </c>
      <c r="K64" s="190" t="n">
        <v>9.8</v>
      </c>
      <c r="L64" s="190" t="n">
        <v>4.7</v>
      </c>
      <c r="M64" s="191" t="n">
        <v>112.3</v>
      </c>
      <c r="N64" s="191" t="n">
        <v>105.4</v>
      </c>
      <c r="O64" s="191" t="n">
        <v>93.9</v>
      </c>
      <c r="P64" s="190" t="n">
        <v>5.4</v>
      </c>
      <c r="Q64" s="190" t="n">
        <v>2.5</v>
      </c>
      <c r="R64" s="190" t="n">
        <v>-2.7</v>
      </c>
    </row>
    <row r="65" customFormat="false" ht="16.5" hidden="false" customHeight="true" outlineLevel="0" collapsed="false">
      <c r="A65" s="186" t="s">
        <v>455</v>
      </c>
      <c r="B65" s="193" t="n">
        <v>65088</v>
      </c>
      <c r="C65" s="193" t="n">
        <v>75667</v>
      </c>
      <c r="D65" s="194" t="n">
        <v>10579</v>
      </c>
      <c r="E65" s="190" t="n">
        <v>-11.1</v>
      </c>
      <c r="F65" s="190" t="n">
        <v>-13</v>
      </c>
      <c r="G65" s="190" t="n">
        <v>3</v>
      </c>
      <c r="H65" s="190" t="n">
        <v>-2.2</v>
      </c>
      <c r="I65" s="191" t="n">
        <v>110.8</v>
      </c>
      <c r="J65" s="191" t="n">
        <v>110.9</v>
      </c>
      <c r="K65" s="190" t="n">
        <v>-4.4</v>
      </c>
      <c r="L65" s="190" t="n">
        <v>-4.4</v>
      </c>
      <c r="M65" s="191" t="n">
        <v>112.2</v>
      </c>
      <c r="N65" s="191" t="n">
        <v>104.1</v>
      </c>
      <c r="O65" s="191" t="n">
        <v>92.8</v>
      </c>
      <c r="P65" s="190" t="n">
        <v>7.7</v>
      </c>
      <c r="Q65" s="190" t="n">
        <v>2.2</v>
      </c>
      <c r="R65" s="190" t="n">
        <v>-5.1</v>
      </c>
    </row>
    <row r="66" customFormat="false" ht="16.5" hidden="false" customHeight="true" outlineLevel="0" collapsed="false">
      <c r="A66" s="199"/>
      <c r="D66" s="194"/>
      <c r="E66" s="197"/>
      <c r="F66" s="197"/>
      <c r="G66" s="197"/>
      <c r="H66" s="197"/>
      <c r="I66" s="191"/>
      <c r="J66" s="191"/>
      <c r="K66" s="190"/>
      <c r="L66" s="190"/>
      <c r="M66" s="191"/>
      <c r="N66" s="191"/>
      <c r="O66" s="191"/>
      <c r="P66" s="190"/>
      <c r="Q66" s="190"/>
      <c r="R66" s="190"/>
    </row>
    <row r="67" customFormat="false" ht="16.5" hidden="false" customHeight="true" outlineLevel="0" collapsed="false">
      <c r="A67" s="3" t="s">
        <v>481</v>
      </c>
      <c r="D67" s="194"/>
      <c r="E67" s="197"/>
      <c r="F67" s="197"/>
      <c r="G67" s="197"/>
      <c r="H67" s="197"/>
      <c r="I67" s="200"/>
      <c r="J67" s="200"/>
      <c r="K67" s="197"/>
      <c r="L67" s="197"/>
      <c r="M67" s="200"/>
      <c r="N67" s="200"/>
      <c r="O67" s="200"/>
      <c r="P67" s="197"/>
      <c r="Q67" s="197"/>
      <c r="R67" s="197"/>
    </row>
    <row r="68" customFormat="false" ht="16.5" hidden="false" customHeight="true" outlineLevel="0" collapsed="false">
      <c r="I68" s="184"/>
      <c r="J68" s="184"/>
    </row>
    <row r="69" customFormat="false" ht="16.5" hidden="false" customHeight="true" outlineLevel="0" collapsed="false">
      <c r="I69" s="184"/>
      <c r="J69" s="184"/>
    </row>
    <row r="70" customFormat="false" ht="16.5" hidden="false" customHeight="true" outlineLevel="0" collapsed="false">
      <c r="I70" s="184"/>
      <c r="J70" s="184"/>
    </row>
    <row r="71" customFormat="false" ht="16.5" hidden="false" customHeight="true" outlineLevel="0" collapsed="false">
      <c r="I71" s="184"/>
      <c r="J71" s="184"/>
    </row>
    <row r="72" customFormat="false" ht="16.5" hidden="false" customHeight="true" outlineLevel="0" collapsed="false">
      <c r="I72" s="184"/>
      <c r="J72" s="184"/>
    </row>
    <row r="73" customFormat="false" ht="16.5" hidden="false" customHeight="true" outlineLevel="0" collapsed="false">
      <c r="I73" s="184"/>
      <c r="J73" s="184"/>
    </row>
    <row r="74" customFormat="false" ht="16.5" hidden="false" customHeight="true" outlineLevel="0" collapsed="false">
      <c r="I74" s="184"/>
      <c r="J74" s="184"/>
    </row>
    <row r="75" customFormat="false" ht="16.5" hidden="false" customHeight="true" outlineLevel="0" collapsed="false">
      <c r="I75" s="184"/>
      <c r="J75" s="184"/>
    </row>
    <row r="76" customFormat="false" ht="16.5" hidden="false" customHeight="true" outlineLevel="0" collapsed="false">
      <c r="I76" s="184"/>
      <c r="J76" s="184"/>
    </row>
    <row r="77" customFormat="false" ht="16.5" hidden="false" customHeight="true" outlineLevel="0" collapsed="false">
      <c r="I77" s="184"/>
      <c r="J77" s="184"/>
    </row>
    <row r="78" customFormat="false" ht="16.5" hidden="false" customHeight="true" outlineLevel="0" collapsed="false">
      <c r="I78" s="184"/>
      <c r="J78" s="184"/>
    </row>
    <row r="79" customFormat="false" ht="16.5" hidden="false" customHeight="true" outlineLevel="0" collapsed="false">
      <c r="I79" s="184"/>
      <c r="J79" s="184"/>
    </row>
    <row r="80" customFormat="false" ht="16.5" hidden="false" customHeight="true" outlineLevel="0" collapsed="false">
      <c r="I80" s="184"/>
      <c r="J80" s="184"/>
    </row>
    <row r="81" customFormat="false" ht="16.5" hidden="false" customHeight="true" outlineLevel="0" collapsed="false">
      <c r="I81" s="184"/>
      <c r="J81" s="184"/>
    </row>
    <row r="82" customFormat="false" ht="16.5" hidden="false" customHeight="true" outlineLevel="0" collapsed="false">
      <c r="I82" s="184"/>
      <c r="J82" s="184"/>
    </row>
    <row r="83" customFormat="false" ht="16.5" hidden="false" customHeight="true" outlineLevel="0" collapsed="false">
      <c r="I83" s="184"/>
      <c r="J83" s="184"/>
    </row>
    <row r="84" customFormat="false" ht="12.75" hidden="false" customHeight="false" outlineLevel="0" collapsed="false">
      <c r="I84" s="184"/>
      <c r="J84" s="184"/>
    </row>
    <row r="85" customFormat="false" ht="12.75" hidden="false" customHeight="false" outlineLevel="0" collapsed="false">
      <c r="I85" s="184"/>
      <c r="J85" s="184"/>
    </row>
    <row r="86" customFormat="false" ht="12.75" hidden="false" customHeight="false" outlineLevel="0" collapsed="false">
      <c r="I86" s="184"/>
      <c r="J86" s="184"/>
    </row>
    <row r="87" customFormat="false" ht="12.75" hidden="false" customHeight="false" outlineLevel="0" collapsed="false">
      <c r="I87" s="184"/>
      <c r="J87" s="184"/>
    </row>
    <row r="88" customFormat="false" ht="12.75" hidden="false" customHeight="false" outlineLevel="0" collapsed="false">
      <c r="I88" s="184"/>
      <c r="J88" s="184"/>
    </row>
    <row r="89" customFormat="false" ht="12.75" hidden="false" customHeight="false" outlineLevel="0" collapsed="false">
      <c r="I89" s="184"/>
      <c r="J89" s="184"/>
    </row>
    <row r="90" customFormat="false" ht="12.75" hidden="false" customHeight="false" outlineLevel="0" collapsed="false">
      <c r="I90" s="184"/>
      <c r="J90" s="184"/>
    </row>
    <row r="91" customFormat="false" ht="12.75" hidden="false" customHeight="false" outlineLevel="0" collapsed="false">
      <c r="I91" s="184"/>
      <c r="J91" s="184"/>
    </row>
    <row r="92" customFormat="false" ht="12.75" hidden="false" customHeight="false" outlineLevel="0" collapsed="false">
      <c r="I92" s="184"/>
      <c r="J92" s="184"/>
    </row>
    <row r="93" customFormat="false" ht="12.75" hidden="false" customHeight="false" outlineLevel="0" collapsed="false">
      <c r="I93" s="184"/>
      <c r="J93" s="184"/>
    </row>
    <row r="94" customFormat="false" ht="12.75" hidden="false" customHeight="false" outlineLevel="0" collapsed="false">
      <c r="I94" s="184"/>
      <c r="J94" s="184"/>
    </row>
    <row r="95" customFormat="false" ht="12.75" hidden="false" customHeight="false" outlineLevel="0" collapsed="false">
      <c r="I95" s="184"/>
      <c r="J95" s="184"/>
    </row>
    <row r="96" customFormat="false" ht="12.75" hidden="false" customHeight="false" outlineLevel="0" collapsed="false">
      <c r="I96" s="184"/>
      <c r="J96" s="184"/>
    </row>
    <row r="97" customFormat="false" ht="12.75" hidden="false" customHeight="false" outlineLevel="0" collapsed="false">
      <c r="I97" s="184"/>
      <c r="J97" s="184"/>
    </row>
    <row r="98" customFormat="false" ht="12.75" hidden="false" customHeight="false" outlineLevel="0" collapsed="false">
      <c r="I98" s="184"/>
      <c r="J98" s="184"/>
    </row>
    <row r="99" customFormat="false" ht="12.75" hidden="false" customHeight="false" outlineLevel="0" collapsed="false">
      <c r="I99" s="184"/>
      <c r="J99" s="184"/>
    </row>
    <row r="100" customFormat="false" ht="12.75" hidden="false" customHeight="false" outlineLevel="0" collapsed="false">
      <c r="I100" s="184"/>
      <c r="J100" s="184"/>
    </row>
    <row r="101" customFormat="false" ht="12.75" hidden="false" customHeight="false" outlineLevel="0" collapsed="false">
      <c r="I101" s="184"/>
      <c r="J101" s="184"/>
    </row>
    <row r="102" customFormat="false" ht="12.75" hidden="false" customHeight="false" outlineLevel="0" collapsed="false">
      <c r="I102" s="184"/>
      <c r="J102" s="184"/>
    </row>
    <row r="103" customFormat="false" ht="12.75" hidden="false" customHeight="false" outlineLevel="0" collapsed="false">
      <c r="I103" s="184"/>
      <c r="J103" s="184"/>
    </row>
    <row r="104" customFormat="false" ht="12.75" hidden="false" customHeight="false" outlineLevel="0" collapsed="false">
      <c r="I104" s="184"/>
      <c r="J104" s="184"/>
    </row>
    <row r="105" customFormat="false" ht="12.75" hidden="false" customHeight="false" outlineLevel="0" collapsed="false">
      <c r="I105" s="184"/>
      <c r="J105" s="184"/>
    </row>
    <row r="106" customFormat="false" ht="12.75" hidden="false" customHeight="false" outlineLevel="0" collapsed="false">
      <c r="I106" s="184"/>
      <c r="J106" s="184"/>
    </row>
    <row r="107" customFormat="false" ht="12.75" hidden="false" customHeight="false" outlineLevel="0" collapsed="false">
      <c r="I107" s="184"/>
      <c r="J107" s="184"/>
    </row>
    <row r="108" customFormat="false" ht="12.75" hidden="false" customHeight="false" outlineLevel="0" collapsed="false">
      <c r="I108" s="184"/>
      <c r="J108" s="184"/>
    </row>
    <row r="109" customFormat="false" ht="12.75" hidden="false" customHeight="false" outlineLevel="0" collapsed="false">
      <c r="I109" s="184"/>
      <c r="J109" s="184"/>
    </row>
    <row r="110" customFormat="false" ht="12.75" hidden="false" customHeight="false" outlineLevel="0" collapsed="false">
      <c r="I110" s="184"/>
      <c r="J110" s="184"/>
    </row>
    <row r="111" customFormat="false" ht="12.75" hidden="false" customHeight="false" outlineLevel="0" collapsed="false">
      <c r="I111" s="184"/>
      <c r="J111" s="184"/>
    </row>
    <row r="112" customFormat="false" ht="12.75" hidden="false" customHeight="false" outlineLevel="0" collapsed="false">
      <c r="I112" s="184"/>
      <c r="J112" s="184"/>
    </row>
    <row r="113" customFormat="false" ht="12.75" hidden="false" customHeight="false" outlineLevel="0" collapsed="false">
      <c r="I113" s="184"/>
      <c r="J113" s="184"/>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8/2008&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lenz-t</cp:lastModifiedBy>
  <cp:lastPrinted>2008-11-11T12:43:59Z</cp:lastPrinted>
  <dcterms:modified xsi:type="dcterms:W3CDTF">2008-11-11T12:46:18Z</dcterms:modified>
  <cp:revision>0</cp:revision>
  <dc:subject/>
  <dc:title>Fachserie 7  Reihe 1 - Zusammenfassende Übersichten</dc:title>
</cp:coreProperties>
</file>