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9:$9</definedName>
    <definedName function="false" hidden="false" localSheetId="8" name="_xlnm.Print_Titles" vbProcedure="false">'Tab 1.2'!$12:$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9</definedName>
    <definedName function="false" hidden="false" localSheetId="23" name="_xlnm.Print_Titles" vbProcedure="false">'Tab 5.2'!$1:$9</definedName>
    <definedName function="false" hidden="false" localSheetId="26" name="_xlnm.Print_Titles" vbProcedure="false">'Tab 6.1.1'!$7:$7</definedName>
    <definedName function="false" hidden="false" localSheetId="27" name="_xlnm.Print_Titles" vbProcedure="false">'Tab 6.1.2'!$7:$7</definedName>
    <definedName function="false" hidden="false" localSheetId="28" name="_xlnm.Print_Titles" vbProcedure="false">'Tab 6.2'!$7:$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6</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1" uniqueCount="1408">
  <si>
    <t xml:space="preserve">Statistisches Bundesamt</t>
  </si>
  <si>
    <t xml:space="preserve">Fachserie 7   Reihe 1 </t>
  </si>
  <si>
    <t xml:space="preserve">Außenhandel</t>
  </si>
  <si>
    <t xml:space="preserve">Zusammenfassende Übersichten</t>
  </si>
  <si>
    <t xml:space="preserve">für den Außenhandel</t>
  </si>
  <si>
    <t xml:space="preserve">Juli 2008</t>
  </si>
  <si>
    <t xml:space="preserve">Erscheinungsfolge: monatlich</t>
  </si>
  <si>
    <t xml:space="preserve">Erschienen am 1.10.2008</t>
  </si>
  <si>
    <t xml:space="preserve">Artikelnummer: 207010008107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r</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Juli 2006 </t>
  </si>
  <si>
    <t xml:space="preserve">Jan./Juli 2007</t>
  </si>
  <si>
    <t xml:space="preserve">Jan./Juli 2008</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Juli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Jul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t>
  </si>
  <si>
    <t xml:space="preserve">Ehem. Jugoslawische</t>
  </si>
  <si>
    <t xml:space="preserve">   Rep. Mazedonien</t>
  </si>
  <si>
    <r>
      <rPr>
        <sz val="10"/>
        <rFont val="MetaNormalLF-Roman"/>
        <family val="2"/>
      </rPr>
      <t xml:space="preserve">Montenegro</t>
    </r>
    <r>
      <rPr>
        <vertAlign val="superscript"/>
        <sz val="10"/>
        <rFont val="MetaNormalLF-Roman"/>
        <family val="2"/>
      </rPr>
      <t xml:space="preserve"> </t>
    </r>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Juli 2008</t>
  </si>
  <si>
    <t xml:space="preserve">Rang</t>
  </si>
  <si>
    <t xml:space="preserve">Land</t>
  </si>
  <si>
    <t xml:space="preserve">Mill. €</t>
  </si>
  <si>
    <t xml:space="preserve">Niederlande</t>
  </si>
  <si>
    <t xml:space="preserve">Frankreich</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Schweden</t>
  </si>
  <si>
    <t xml:space="preserve">Norwegen</t>
  </si>
  <si>
    <t xml:space="preserve">Dänemark</t>
  </si>
  <si>
    <t xml:space="preserve">Irland</t>
  </si>
  <si>
    <t xml:space="preserve">Türkei</t>
  </si>
  <si>
    <t xml:space="preserve">Finnland</t>
  </si>
  <si>
    <t xml:space="preserve">Republik Korea</t>
  </si>
  <si>
    <t xml:space="preserve">Brasilien</t>
  </si>
  <si>
    <t xml:space="preserve">Portugal</t>
  </si>
  <si>
    <t xml:space="preserve">Libysch-Arabische Dschamahirija</t>
  </si>
  <si>
    <t xml:space="preserve">Griechenland</t>
  </si>
  <si>
    <t xml:space="preserve">Taiwan</t>
  </si>
  <si>
    <t xml:space="preserve">Indien</t>
  </si>
  <si>
    <t xml:space="preserve">Südafrika</t>
  </si>
  <si>
    <t xml:space="preserve">Vereinigte Arabische Emirate</t>
  </si>
  <si>
    <t xml:space="preserve">Kasachstan</t>
  </si>
  <si>
    <t xml:space="preserve">Mexiko</t>
  </si>
  <si>
    <t xml:space="preserve">Australien</t>
  </si>
  <si>
    <t xml:space="preserve">Malaysia</t>
  </si>
  <si>
    <t xml:space="preserve">Ukraine</t>
  </si>
  <si>
    <t xml:space="preserve">Kanada</t>
  </si>
  <si>
    <t xml:space="preserve">Singapur</t>
  </si>
  <si>
    <t xml:space="preserve">Luxemburg</t>
  </si>
  <si>
    <t xml:space="preserve">Saudi-Arabien</t>
  </si>
  <si>
    <t xml:space="preserve">Thailand</t>
  </si>
  <si>
    <t xml:space="preserve">Indonesien</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Juli</t>
  </si>
  <si>
    <t xml:space="preserve">gegenüber Jan./Juli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Januar / Juli 2008</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Jan/Jul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Januar bis Mai 2007 revidierte Ergebnisse.</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 Mengen bewertet mit Durchschnittswerten des Jahres 2005.</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Juli 2007 MD </t>
  </si>
  <si>
    <t xml:space="preserve">Jan./Juli 2008 MD </t>
  </si>
  <si>
    <t xml:space="preserve">7.3.1.2 EU - Länder </t>
  </si>
  <si>
    <t xml:space="preserve">Jan./Juli 2007 MD  </t>
  </si>
  <si>
    <t xml:space="preserve">Jan./Juli 2008 MD  </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t>
  </si>
  <si>
    <t xml:space="preserve">7.3.2     Ausfuhr</t>
  </si>
  <si>
    <t xml:space="preserve">7.3.2.3 Drittländer</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Juli 2007 MD</t>
  </si>
  <si>
    <t xml:space="preserve">Jan./Juli 2008 MD</t>
  </si>
  <si>
    <t xml:space="preserve">7.4        Index der tatsächlichen Werte, des Volumens und der Durchschnittswerte (Jahr 2005 = 100) nach Teilen des Internationalen </t>
  </si>
  <si>
    <t xml:space="preserve">              Warenverzeichnisses für den Außenhandel (SITC - Rev. 4)</t>
  </si>
  <si>
    <t xml:space="preserve">7.4.1.2 EU - Länder</t>
  </si>
  <si>
    <t xml:space="preserve">7.4        Index der tatsächlichen Werte, des Volumens und der Durchschnittswerte (Jahr 2005 = 100) nach Teilen des Internationalen  </t>
  </si>
  <si>
    <t xml:space="preserve">7.4.1     Einfuhr </t>
  </si>
  <si>
    <t xml:space="preserve">7.4.1.3 Drittländer</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t>
  </si>
  <si>
    <t xml:space="preserve">7.4.2.3 Drittländer</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7">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quot;#,##0.0"/>
    <numFmt numFmtId="180" formatCode="&quot;+ &quot;0.0;&quot; - &quot;0.0#"/>
    <numFmt numFmtId="181" formatCode="#\ ###\ ##0"/>
    <numFmt numFmtId="182" formatCode="&quot;+ &quot;??#\ ##0;[RED]&quot;- &quot;??#\ ##0"/>
    <numFmt numFmtId="183" formatCode="??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0&quot;   &quot;"/>
    <numFmt numFmtId="195" formatCode="###\ ###\ ##0"/>
    <numFmt numFmtId="196" formatCode="[$-409]mmm\-yy"/>
    <numFmt numFmtId="197" formatCode="?\ ???\ ??0.0&quot;    &quot;"/>
    <numFmt numFmtId="198" formatCode="0"/>
    <numFmt numFmtId="199" formatCode="#\ ##0.0&quot;    &quot;"/>
    <numFmt numFmtId="200" formatCode="&quot;- &quot;0&quot; -&quot;"/>
    <numFmt numFmtId="201" formatCode="#\ ##0&quot; DM&quot;"/>
    <numFmt numFmtId="202" formatCode="&quot;+ &quot;???\ ???\ ??0;&quot;- &quot;???\ ???\ ??0"/>
    <numFmt numFmtId="203" formatCode="00&quot;  &quot;"/>
    <numFmt numFmtId="204" formatCode="0.0&quot;  &quot;"/>
    <numFmt numFmtId="205" formatCode="[$-409]d\-mmm"/>
    <numFmt numFmtId="206" formatCode="0&quot;         &quot;"/>
    <numFmt numFmtId="207" formatCode="0%"/>
    <numFmt numFmtId="208" formatCode="&quot;+ &quot;?\ ???\ ??0;&quot;- &quot;?\ ???\ ??0"/>
    <numFmt numFmtId="209" formatCode="&quot;+ &quot;???\ ??0.0;&quot;- &quot;???\ ??0.0"/>
    <numFmt numFmtId="210" formatCode="00"/>
    <numFmt numFmtId="211" formatCode="\ #\ ###\ ##0"/>
    <numFmt numFmtId="212" formatCode="&quot;+ &quot;?\ ??0.0;&quot;- &quot;?\ ??0.0"/>
    <numFmt numFmtId="213" formatCode="&quot;+ &quot;0.0;&quot;- &quot;0.0"/>
    <numFmt numFmtId="214" formatCode="??0&quot;  &quot;"/>
    <numFmt numFmtId="215" formatCode="&quot;+ &quot;#\ ##0;&quot;- &quot;#\ ##0"/>
    <numFmt numFmtId="216" formatCode="&quot;+ &quot;#\ ##0.0;&quot;- &quot;#\ ##0.0"/>
    <numFmt numFmtId="217" formatCode="&quot;+  &quot;;&quot;- &quot;.\ #;0"/>
    <numFmt numFmtId="218" formatCode="0.0&quot;      &quot;"/>
    <numFmt numFmtId="219" formatCode="&quot;+     &quot;????0.0;&quot;-    &quot;????0.0"/>
    <numFmt numFmtId="220" formatCode="&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7"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9" fontId="6"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fals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7"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6"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4" fontId="6" fillId="0" borderId="0" xfId="26" applyFont="true" applyBorder="false" applyAlignment="false" applyProtection="false">
      <alignment horizontal="general" vertical="bottom" textRotation="0" wrapText="false" indent="0" shrinkToFit="false"/>
      <protection locked="true" hidden="false"/>
    </xf>
    <xf numFmtId="197" fontId="6" fillId="0" borderId="0" xfId="26" applyFont="true" applyBorder="false" applyAlignment="true" applyProtection="false">
      <alignment horizontal="center" vertical="bottom" textRotation="0" wrapText="false" indent="0" shrinkToFit="false"/>
      <protection locked="true" hidden="false"/>
    </xf>
    <xf numFmtId="198"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99" fontId="21"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0"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1"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1" fontId="6" fillId="0" borderId="0" xfId="0" applyFont="true" applyBorder="true" applyAlignment="true" applyProtection="false">
      <alignment horizontal="center" vertical="center" textRotation="0" wrapText="false" indent="0" shrinkToFit="false"/>
      <protection locked="true" hidden="false"/>
    </xf>
    <xf numFmtId="195" fontId="21" fillId="0" borderId="0" xfId="0" applyFont="true" applyBorder="false" applyAlignment="true" applyProtection="true">
      <alignment horizontal="right" vertical="bottom" textRotation="0" wrapText="false" indent="0" shrinkToFit="false"/>
      <protection locked="false" hidden="false"/>
    </xf>
    <xf numFmtId="183" fontId="32" fillId="0" borderId="0" xfId="0" applyFont="true" applyBorder="false" applyAlignment="true" applyProtection="true">
      <alignment horizontal="right" vertical="bottom" textRotation="0" wrapText="false" indent="0" shrinkToFit="false"/>
      <protection locked="true" hidden="false"/>
    </xf>
    <xf numFmtId="202"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202"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3"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true">
      <alignment horizontal="right" vertical="bottom" textRotation="0" wrapText="false" indent="0" shrinkToFit="false"/>
      <protection locked="false" hidden="false"/>
    </xf>
    <xf numFmtId="183" fontId="30" fillId="0" borderId="0" xfId="0" applyFont="true" applyBorder="false" applyAlignment="true" applyProtection="true">
      <alignment horizontal="right" vertical="bottom" textRotation="0" wrapText="false" indent="0" shrinkToFit="false"/>
      <protection locked="true" hidden="false"/>
    </xf>
    <xf numFmtId="202"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3" fontId="21" fillId="0" borderId="0" xfId="0" applyFont="true" applyBorder="false" applyAlignment="true" applyProtection="true">
      <alignment horizontal="right" vertical="bottom" textRotation="0" wrapText="false" indent="0" shrinkToFit="false"/>
      <protection locked="false" hidden="false"/>
    </xf>
    <xf numFmtId="183" fontId="32" fillId="0" borderId="0" xfId="0" applyFont="true" applyBorder="false" applyAlignment="true" applyProtection="true">
      <alignment horizontal="right" vertical="bottom" textRotation="0" wrapText="false" indent="0" shrinkToFit="false"/>
      <protection locked="false" hidden="false"/>
    </xf>
    <xf numFmtId="202"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4"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3" fontId="3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1"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5"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06" fontId="6" fillId="0" borderId="0" xfId="0" applyFont="true" applyBorder="false" applyAlignment="fals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6" fontId="6"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1" fontId="6" fillId="0" borderId="11"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1" fontId="6" fillId="0" borderId="11" xfId="0" applyFont="true" applyBorder="true" applyAlignment="true" applyProtection="true">
      <alignment horizontal="center" vertical="bottom" textRotation="0" wrapText="false" indent="0" shrinkToFit="false"/>
      <protection locked="false" hidden="false"/>
    </xf>
    <xf numFmtId="181"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08" fontId="21" fillId="0" borderId="0" xfId="0" applyFont="true" applyBorder="false" applyAlignment="true" applyProtection="true">
      <alignment horizontal="right" vertical="bottom" textRotation="0" wrapText="false" indent="0" shrinkToFit="false"/>
      <protection locked="false" hidden="false"/>
    </xf>
    <xf numFmtId="209" fontId="32" fillId="0" borderId="0" xfId="0" applyFont="true" applyBorder="false" applyAlignment="true" applyProtection="true">
      <alignment horizontal="right" vertical="bottom" textRotation="0" wrapText="false" indent="0" shrinkToFit="false"/>
      <protection locked="false" hidden="false"/>
    </xf>
    <xf numFmtId="210" fontId="6" fillId="0" borderId="0" xfId="0" applyFont="true" applyBorder="false" applyAlignment="true" applyProtection="false">
      <alignment horizontal="left" vertical="bottom" textRotation="0" wrapText="false" indent="0" shrinkToFit="false"/>
      <protection locked="true" hidden="false"/>
    </xf>
    <xf numFmtId="208" fontId="6" fillId="0" borderId="0" xfId="0" applyFont="true" applyBorder="false" applyAlignment="true" applyProtection="true">
      <alignment horizontal="right" vertical="bottom" textRotation="0" wrapText="false" indent="0" shrinkToFit="false"/>
      <protection locked="false" hidden="false"/>
    </xf>
    <xf numFmtId="209" fontId="30" fillId="0" borderId="0" xfId="0" applyFont="true" applyBorder="false" applyAlignment="true" applyProtection="true">
      <alignment horizontal="righ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1" fontId="6" fillId="0" borderId="0" xfId="0" applyFont="true" applyBorder="false" applyAlignment="true" applyProtection="true">
      <alignment horizontal="right" vertical="bottom" textRotation="0" wrapText="false" indent="0" shrinkToFit="false"/>
      <protection locked="false" hidden="false"/>
    </xf>
    <xf numFmtId="202" fontId="6" fillId="0" borderId="0" xfId="0" applyFont="true" applyBorder="false" applyAlignment="true" applyProtection="true">
      <alignment horizontal="right" vertical="bottom" textRotation="0" wrapText="false" indent="0" shrinkToFit="false"/>
      <protection locked="false" hidden="false"/>
    </xf>
    <xf numFmtId="212" fontId="6"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98" fontId="6" fillId="0" borderId="23"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98"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96"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1"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1" fontId="6" fillId="0" borderId="0" xfId="29" applyFont="true" applyBorder="false" applyAlignment="false" applyProtection="false">
      <alignment horizontal="general" vertical="bottom" textRotation="0" wrapText="false" indent="0" shrinkToFit="false"/>
      <protection locked="true" hidden="false"/>
    </xf>
    <xf numFmtId="213" fontId="2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7" fillId="0" borderId="1" xfId="0" applyFont="true" applyBorder="true" applyAlignment="true" applyProtection="false">
      <alignment horizontal="center" vertical="bottom" textRotation="0" wrapText="false" indent="0" shrinkToFit="false"/>
      <protection locked="true" hidden="false"/>
    </xf>
    <xf numFmtId="213" fontId="6" fillId="0" borderId="10" xfId="0" applyFont="true" applyBorder="true" applyAlignment="true" applyProtection="false">
      <alignment horizontal="center" vertical="center" textRotation="0" wrapText="false" indent="0" shrinkToFit="false"/>
      <protection locked="true" hidden="false"/>
    </xf>
    <xf numFmtId="213" fontId="6" fillId="0" borderId="0" xfId="0" applyFont="true" applyBorder="false" applyAlignment="false" applyProtection="false">
      <alignment horizontal="general" vertical="bottom" textRotation="0" wrapText="false" indent="0" shrinkToFit="false"/>
      <protection locked="true" hidden="false"/>
    </xf>
    <xf numFmtId="213" fontId="21" fillId="0" borderId="0" xfId="0" applyFont="true" applyBorder="false" applyAlignment="true" applyProtection="false">
      <alignment horizontal="left" vertical="center" textRotation="0" wrapText="false" indent="0" shrinkToFit="false"/>
      <protection locked="true" hidden="false"/>
    </xf>
    <xf numFmtId="213"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3" fontId="21" fillId="0" borderId="15"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215" fontId="6" fillId="0" borderId="0" xfId="0" applyFont="true" applyBorder="false" applyAlignment="false" applyProtection="true">
      <alignment horizontal="general" vertical="bottom" textRotation="0" wrapText="false" indent="0" shrinkToFit="false"/>
      <protection locked="false" hidden="false"/>
    </xf>
    <xf numFmtId="215" fontId="6"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true">
      <alignment horizontal="general" vertical="bottom" textRotation="0" wrapText="false" indent="0" shrinkToFit="false"/>
      <protection locked="false" hidden="false"/>
    </xf>
    <xf numFmtId="213" fontId="36" fillId="0" borderId="0" xfId="0" applyFont="true" applyBorder="false" applyAlignment="true" applyProtection="false">
      <alignment horizontal="left" vertical="center" textRotation="0" wrapText="false" indent="0" shrinkToFit="false"/>
      <protection locked="true" hidden="false"/>
    </xf>
    <xf numFmtId="217" fontId="6" fillId="0" borderId="0" xfId="0" applyFont="true" applyBorder="false" applyAlignment="fals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213" fontId="30" fillId="0" borderId="0" xfId="0" applyFont="true" applyBorder="false" applyAlignment="false" applyProtection="false">
      <alignment horizontal="general" vertical="bottom" textRotation="0" wrapText="false" indent="0" shrinkToFit="false"/>
      <protection locked="true" hidden="false"/>
    </xf>
    <xf numFmtId="214"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true">
      <alignment horizontal="general" vertical="bottom" textRotation="0" wrapText="false" indent="0" shrinkToFit="false"/>
      <protection locked="false" hidden="false"/>
    </xf>
    <xf numFmtId="175" fontId="21"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lef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98"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3"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18" fontId="6" fillId="0" borderId="0" xfId="0" applyFont="true" applyBorder="false" applyAlignment="true" applyProtection="false">
      <alignment horizontal="general" vertical="center" textRotation="0" wrapText="true" indent="0" shrinkToFit="false"/>
      <protection locked="true" hidden="false"/>
    </xf>
    <xf numFmtId="219"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18" fontId="6" fillId="0" borderId="0" xfId="0" applyFont="true" applyBorder="true" applyAlignment="true" applyProtection="false">
      <alignment horizontal="general" vertical="center" textRotation="0" wrapText="true" indent="0" shrinkToFit="false"/>
      <protection locked="true" hidden="false"/>
    </xf>
    <xf numFmtId="219" fontId="30" fillId="0" borderId="0" xfId="0" applyFont="true" applyBorder="true" applyAlignment="true" applyProtection="false">
      <alignment horizontal="general" vertical="center" textRotation="0" wrapText="true" indent="0" shrinkToFit="false"/>
      <protection locked="true" hidden="false"/>
    </xf>
    <xf numFmtId="218"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19"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220" fontId="30"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34760</xdr:colOff>
      <xdr:row>26</xdr:row>
      <xdr:rowOff>47160</xdr:rowOff>
    </xdr:to>
    <xdr:pic>
      <xdr:nvPicPr>
        <xdr:cNvPr id="6" name="Picture 1" descr=""/>
        <xdr:cNvPicPr/>
      </xdr:nvPicPr>
      <xdr:blipFill>
        <a:blip r:embed="rId1"/>
        <a:stretch/>
      </xdr:blipFill>
      <xdr:spPr>
        <a:xfrm>
          <a:off x="0" y="162000"/>
          <a:ext cx="5562000" cy="4095360"/>
        </a:xfrm>
        <a:prstGeom prst="rect">
          <a:avLst/>
        </a:prstGeom>
        <a:ln w="0">
          <a:noFill/>
        </a:ln>
      </xdr:spPr>
    </xdr:pic>
    <xdr:clientData/>
  </xdr:twoCellAnchor>
  <xdr:twoCellAnchor editAs="oneCell">
    <xdr:from>
      <xdr:col>0</xdr:col>
      <xdr:colOff>0</xdr:colOff>
      <xdr:row>27</xdr:row>
      <xdr:rowOff>0</xdr:rowOff>
    </xdr:from>
    <xdr:to>
      <xdr:col>6</xdr:col>
      <xdr:colOff>744840</xdr:colOff>
      <xdr:row>51</xdr:row>
      <xdr:rowOff>75960</xdr:rowOff>
    </xdr:to>
    <xdr:pic>
      <xdr:nvPicPr>
        <xdr:cNvPr id="7" name="Picture 2" descr=""/>
        <xdr:cNvPicPr/>
      </xdr:nvPicPr>
      <xdr:blipFill>
        <a:blip r:embed="rId2"/>
        <a:stretch/>
      </xdr:blipFill>
      <xdr:spPr>
        <a:xfrm>
          <a:off x="0" y="437184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664560</xdr:colOff>
      <xdr:row>31</xdr:row>
      <xdr:rowOff>38160</xdr:rowOff>
    </xdr:to>
    <xdr:pic>
      <xdr:nvPicPr>
        <xdr:cNvPr id="8" name="Picture 1" descr=""/>
        <xdr:cNvPicPr/>
      </xdr:nvPicPr>
      <xdr:blipFill>
        <a:blip r:embed="rId1"/>
        <a:stretch/>
      </xdr:blipFill>
      <xdr:spPr>
        <a:xfrm>
          <a:off x="0" y="765720"/>
          <a:ext cx="6296400" cy="4572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754920</xdr:colOff>
      <xdr:row>23</xdr:row>
      <xdr:rowOff>56880</xdr:rowOff>
    </xdr:to>
    <xdr:pic>
      <xdr:nvPicPr>
        <xdr:cNvPr id="9" name="Picture 1" descr=""/>
        <xdr:cNvPicPr/>
      </xdr:nvPicPr>
      <xdr:blipFill>
        <a:blip r:embed="rId1"/>
        <a:stretch/>
      </xdr:blipFill>
      <xdr:spPr>
        <a:xfrm>
          <a:off x="0" y="765720"/>
          <a:ext cx="5582160" cy="3295440"/>
        </a:xfrm>
        <a:prstGeom prst="rect">
          <a:avLst/>
        </a:prstGeom>
        <a:ln w="0">
          <a:noFill/>
        </a:ln>
      </xdr:spPr>
    </xdr:pic>
    <xdr:clientData/>
  </xdr:twoCellAnchor>
  <xdr:twoCellAnchor editAs="oneCell">
    <xdr:from>
      <xdr:col>0</xdr:col>
      <xdr:colOff>0</xdr:colOff>
      <xdr:row>24</xdr:row>
      <xdr:rowOff>0</xdr:rowOff>
    </xdr:from>
    <xdr:to>
      <xdr:col>6</xdr:col>
      <xdr:colOff>744840</xdr:colOff>
      <xdr:row>44</xdr:row>
      <xdr:rowOff>47160</xdr:rowOff>
    </xdr:to>
    <xdr:pic>
      <xdr:nvPicPr>
        <xdr:cNvPr id="10" name="Picture 2" descr=""/>
        <xdr:cNvPicPr/>
      </xdr:nvPicPr>
      <xdr:blipFill>
        <a:blip r:embed="rId2"/>
        <a:stretch/>
      </xdr:blipFill>
      <xdr:spPr>
        <a:xfrm>
          <a:off x="0" y="416628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61200</xdr:colOff>
      <xdr:row>45</xdr:row>
      <xdr:rowOff>75960</xdr:rowOff>
    </xdr:to>
    <xdr:pic>
      <xdr:nvPicPr>
        <xdr:cNvPr id="11" name="Picture 1" descr=""/>
        <xdr:cNvPicPr/>
      </xdr:nvPicPr>
      <xdr:blipFill>
        <a:blip r:embed="rId1"/>
        <a:stretch/>
      </xdr:blipFill>
      <xdr:spPr>
        <a:xfrm>
          <a:off x="0" y="162000"/>
          <a:ext cx="9304920" cy="7257600"/>
        </a:xfrm>
        <a:prstGeom prst="rect">
          <a:avLst/>
        </a:prstGeom>
        <a:ln w="0">
          <a:noFill/>
        </a:ln>
      </xdr:spPr>
    </xdr:pic>
    <xdr:clientData/>
  </xdr:twoCellAnchor>
  <xdr:twoCellAnchor editAs="oneCell">
    <xdr:from>
      <xdr:col>0</xdr:col>
      <xdr:colOff>0</xdr:colOff>
      <xdr:row>47</xdr:row>
      <xdr:rowOff>0</xdr:rowOff>
    </xdr:from>
    <xdr:to>
      <xdr:col>11</xdr:col>
      <xdr:colOff>272520</xdr:colOff>
      <xdr:row>87</xdr:row>
      <xdr:rowOff>123840</xdr:rowOff>
    </xdr:to>
    <xdr:pic>
      <xdr:nvPicPr>
        <xdr:cNvPr id="12" name="Picture 2" descr=""/>
        <xdr:cNvPicPr/>
      </xdr:nvPicPr>
      <xdr:blipFill>
        <a:blip r:embed="rId2"/>
        <a:stretch/>
      </xdr:blipFill>
      <xdr:spPr>
        <a:xfrm>
          <a:off x="0" y="7667640"/>
          <a:ext cx="951624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04880</xdr:colOff>
      <xdr:row>26</xdr:row>
      <xdr:rowOff>75600</xdr:rowOff>
    </xdr:to>
    <xdr:pic>
      <xdr:nvPicPr>
        <xdr:cNvPr id="13" name="Picture 1" descr=""/>
        <xdr:cNvPicPr/>
      </xdr:nvPicPr>
      <xdr:blipFill>
        <a:blip r:embed="rId1"/>
        <a:stretch/>
      </xdr:blipFill>
      <xdr:spPr>
        <a:xfrm>
          <a:off x="0" y="162000"/>
          <a:ext cx="5532120" cy="4123800"/>
        </a:xfrm>
        <a:prstGeom prst="rect">
          <a:avLst/>
        </a:prstGeom>
        <a:ln w="0">
          <a:noFill/>
        </a:ln>
      </xdr:spPr>
    </xdr:pic>
    <xdr:clientData/>
  </xdr:twoCellAnchor>
  <xdr:twoCellAnchor editAs="oneCell">
    <xdr:from>
      <xdr:col>0</xdr:col>
      <xdr:colOff>0</xdr:colOff>
      <xdr:row>27</xdr:row>
      <xdr:rowOff>0</xdr:rowOff>
    </xdr:from>
    <xdr:to>
      <xdr:col>6</xdr:col>
      <xdr:colOff>704880</xdr:colOff>
      <xdr:row>49</xdr:row>
      <xdr:rowOff>152280</xdr:rowOff>
    </xdr:to>
    <xdr:pic>
      <xdr:nvPicPr>
        <xdr:cNvPr id="14" name="Picture 2" descr=""/>
        <xdr:cNvPicPr/>
      </xdr:nvPicPr>
      <xdr:blipFill>
        <a:blip r:embed="rId2"/>
        <a:stretch/>
      </xdr:blipFill>
      <xdr:spPr>
        <a:xfrm>
          <a:off x="0" y="437184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694440</xdr:colOff>
      <xdr:row>26</xdr:row>
      <xdr:rowOff>161640</xdr:rowOff>
    </xdr:to>
    <xdr:pic>
      <xdr:nvPicPr>
        <xdr:cNvPr id="15" name="Picture 1" descr=""/>
        <xdr:cNvPicPr/>
      </xdr:nvPicPr>
      <xdr:blipFill>
        <a:blip r:embed="rId1"/>
        <a:stretch/>
      </xdr:blipFill>
      <xdr:spPr>
        <a:xfrm>
          <a:off x="0" y="162000"/>
          <a:ext cx="5521680" cy="4209840"/>
        </a:xfrm>
        <a:prstGeom prst="rect">
          <a:avLst/>
        </a:prstGeom>
        <a:ln w="0">
          <a:noFill/>
        </a:ln>
      </xdr:spPr>
    </xdr:pic>
    <xdr:clientData/>
  </xdr:twoCellAnchor>
  <xdr:twoCellAnchor editAs="oneCell">
    <xdr:from>
      <xdr:col>0</xdr:col>
      <xdr:colOff>0</xdr:colOff>
      <xdr:row>28</xdr:row>
      <xdr:rowOff>0</xdr:rowOff>
    </xdr:from>
    <xdr:to>
      <xdr:col>6</xdr:col>
      <xdr:colOff>704880</xdr:colOff>
      <xdr:row>50</xdr:row>
      <xdr:rowOff>152280</xdr:rowOff>
    </xdr:to>
    <xdr:pic>
      <xdr:nvPicPr>
        <xdr:cNvPr id="16" name="Picture 2" descr=""/>
        <xdr:cNvPicPr/>
      </xdr:nvPicPr>
      <xdr:blipFill>
        <a:blip r:embed="rId2"/>
        <a:stretch/>
      </xdr:blipFill>
      <xdr:spPr>
        <a:xfrm>
          <a:off x="0" y="4533840"/>
          <a:ext cx="553212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692280</xdr:colOff>
      <xdr:row>23</xdr:row>
      <xdr:rowOff>114480</xdr:rowOff>
    </xdr:to>
    <xdr:pic>
      <xdr:nvPicPr>
        <xdr:cNvPr id="17" name="Picture 1" descr=""/>
        <xdr:cNvPicPr/>
      </xdr:nvPicPr>
      <xdr:blipFill>
        <a:blip r:embed="rId1"/>
        <a:stretch/>
      </xdr:blipFill>
      <xdr:spPr>
        <a:xfrm>
          <a:off x="0" y="162000"/>
          <a:ext cx="5367240" cy="3676680"/>
        </a:xfrm>
        <a:prstGeom prst="rect">
          <a:avLst/>
        </a:prstGeom>
        <a:ln w="0">
          <a:noFill/>
        </a:ln>
      </xdr:spPr>
    </xdr:pic>
    <xdr:clientData/>
  </xdr:twoCellAnchor>
  <xdr:twoCellAnchor editAs="oneCell">
    <xdr:from>
      <xdr:col>0</xdr:col>
      <xdr:colOff>0</xdr:colOff>
      <xdr:row>24</xdr:row>
      <xdr:rowOff>0</xdr:rowOff>
    </xdr:from>
    <xdr:to>
      <xdr:col>6</xdr:col>
      <xdr:colOff>682560</xdr:colOff>
      <xdr:row>38</xdr:row>
      <xdr:rowOff>142920</xdr:rowOff>
    </xdr:to>
    <xdr:pic>
      <xdr:nvPicPr>
        <xdr:cNvPr id="18" name="Picture 2" descr=""/>
        <xdr:cNvPicPr/>
      </xdr:nvPicPr>
      <xdr:blipFill>
        <a:blip r:embed="rId2"/>
        <a:stretch/>
      </xdr:blipFill>
      <xdr:spPr>
        <a:xfrm>
          <a:off x="0" y="3886200"/>
          <a:ext cx="5357520" cy="2409840"/>
        </a:xfrm>
        <a:prstGeom prst="rect">
          <a:avLst/>
        </a:prstGeom>
        <a:ln w="0">
          <a:noFill/>
        </a:ln>
      </xdr:spPr>
    </xdr:pic>
    <xdr:clientData/>
  </xdr:twoCellAnchor>
  <xdr:twoCellAnchor editAs="oneCell">
    <xdr:from>
      <xdr:col>0</xdr:col>
      <xdr:colOff>0</xdr:colOff>
      <xdr:row>39</xdr:row>
      <xdr:rowOff>0</xdr:rowOff>
    </xdr:from>
    <xdr:to>
      <xdr:col>6</xdr:col>
      <xdr:colOff>692280</xdr:colOff>
      <xdr:row>53</xdr:row>
      <xdr:rowOff>66240</xdr:rowOff>
    </xdr:to>
    <xdr:pic>
      <xdr:nvPicPr>
        <xdr:cNvPr id="19" name="Picture 3" descr=""/>
        <xdr:cNvPicPr/>
      </xdr:nvPicPr>
      <xdr:blipFill>
        <a:blip r:embed="rId3"/>
        <a:stretch/>
      </xdr:blipFill>
      <xdr:spPr>
        <a:xfrm>
          <a:off x="0" y="6315120"/>
          <a:ext cx="5367240" cy="233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6"/>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true" verticalCentered="false"/>
  <pageMargins left="0.433333333333333" right="0.433333333333333"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2" width="11.42"/>
  </cols>
  <sheetData>
    <row r="1" s="203" customFormat="true" ht="20.1" hidden="false" customHeight="true" outlineLevel="0" collapsed="false"/>
    <row r="2" s="203" customFormat="true" ht="20.1" hidden="false" customHeight="true" outlineLevel="0" collapsed="false">
      <c r="A2" s="204" t="s">
        <v>485</v>
      </c>
      <c r="B2" s="204"/>
      <c r="C2" s="204"/>
      <c r="D2" s="204"/>
      <c r="E2" s="204"/>
      <c r="F2" s="204"/>
      <c r="G2" s="204"/>
      <c r="H2" s="204"/>
    </row>
    <row r="3" s="203" customFormat="true" ht="20.1" hidden="false" customHeight="true" outlineLevel="0" collapsed="false"/>
    <row r="36" customFormat="false" ht="12.75" hidden="false" customHeight="true" outlineLevel="0" collapsed="false">
      <c r="A36" s="205" t="n">
        <v>2005</v>
      </c>
      <c r="B36" s="206" t="s">
        <v>486</v>
      </c>
      <c r="C36" s="205" t="n">
        <v>2006</v>
      </c>
      <c r="D36" s="206" t="s">
        <v>486</v>
      </c>
      <c r="E36" s="205" t="n">
        <v>2007</v>
      </c>
      <c r="F36" s="206" t="s">
        <v>486</v>
      </c>
      <c r="G36" s="205" t="n">
        <v>2008</v>
      </c>
      <c r="H36" s="207" t="s">
        <v>486</v>
      </c>
    </row>
    <row r="37" customFormat="false" ht="12.75" hidden="false" customHeight="false" outlineLevel="0" collapsed="false">
      <c r="A37" s="205"/>
      <c r="B37" s="206"/>
      <c r="C37" s="205"/>
      <c r="D37" s="206"/>
      <c r="E37" s="205"/>
      <c r="F37" s="206"/>
      <c r="G37" s="205"/>
      <c r="H37" s="207"/>
    </row>
    <row r="38" customFormat="false" ht="12.75" hidden="false" customHeight="false" outlineLevel="0" collapsed="false">
      <c r="A38" s="205"/>
      <c r="B38" s="206"/>
      <c r="C38" s="205"/>
      <c r="D38" s="206"/>
      <c r="E38" s="205"/>
      <c r="F38" s="206"/>
      <c r="G38" s="205"/>
      <c r="H38" s="207"/>
    </row>
    <row r="39" customFormat="false" ht="12.75" hidden="false" customHeight="false" outlineLevel="0" collapsed="false">
      <c r="A39" s="208"/>
      <c r="B39" s="208"/>
      <c r="C39" s="208"/>
      <c r="D39" s="208"/>
      <c r="E39" s="209"/>
    </row>
    <row r="40" customFormat="false" ht="12.75" hidden="false" customHeight="false" outlineLevel="0" collapsed="false">
      <c r="A40" s="208" t="s">
        <v>483</v>
      </c>
      <c r="B40" s="210" t="n">
        <v>0.76</v>
      </c>
      <c r="C40" s="208" t="s">
        <v>483</v>
      </c>
      <c r="D40" s="210" t="n">
        <v>0.83</v>
      </c>
      <c r="E40" s="208" t="s">
        <v>483</v>
      </c>
      <c r="F40" s="210" t="n">
        <v>0.77</v>
      </c>
      <c r="G40" s="208" t="s">
        <v>483</v>
      </c>
      <c r="H40" s="210" t="n">
        <v>0.68</v>
      </c>
    </row>
    <row r="41" customFormat="false" ht="12.75" hidden="false" customHeight="false" outlineLevel="0" collapsed="false">
      <c r="A41" s="208" t="s">
        <v>452</v>
      </c>
      <c r="B41" s="210" t="n">
        <v>0.77</v>
      </c>
      <c r="C41" s="208" t="s">
        <v>452</v>
      </c>
      <c r="D41" s="210" t="n">
        <v>0.84</v>
      </c>
      <c r="E41" s="208" t="s">
        <v>452</v>
      </c>
      <c r="F41" s="210" t="n">
        <v>0.76</v>
      </c>
      <c r="G41" s="208" t="s">
        <v>452</v>
      </c>
      <c r="H41" s="210" t="n">
        <v>0.68</v>
      </c>
    </row>
    <row r="42" customFormat="false" ht="12.75" hidden="false" customHeight="false" outlineLevel="0" collapsed="false">
      <c r="A42" s="208" t="s">
        <v>453</v>
      </c>
      <c r="B42" s="210" t="n">
        <v>0.76</v>
      </c>
      <c r="C42" s="208" t="s">
        <v>453</v>
      </c>
      <c r="D42" s="210" t="n">
        <v>0.83</v>
      </c>
      <c r="E42" s="208" t="s">
        <v>453</v>
      </c>
      <c r="F42" s="210" t="n">
        <v>0.76</v>
      </c>
      <c r="G42" s="208" t="s">
        <v>453</v>
      </c>
      <c r="H42" s="210" t="n">
        <v>0.64</v>
      </c>
    </row>
    <row r="43" customFormat="false" ht="12.75" hidden="false" customHeight="false" outlineLevel="0" collapsed="false">
      <c r="A43" s="208" t="s">
        <v>454</v>
      </c>
      <c r="B43" s="210" t="n">
        <v>0.77</v>
      </c>
      <c r="C43" s="208" t="s">
        <v>454</v>
      </c>
      <c r="D43" s="210" t="n">
        <v>0.81</v>
      </c>
      <c r="E43" s="208" t="s">
        <v>454</v>
      </c>
      <c r="F43" s="210" t="n">
        <v>0.74</v>
      </c>
      <c r="G43" s="208" t="s">
        <v>454</v>
      </c>
      <c r="H43" s="210" t="n">
        <v>0.63</v>
      </c>
    </row>
    <row r="44" customFormat="false" ht="12.75" hidden="false" customHeight="false" outlineLevel="0" collapsed="false">
      <c r="A44" s="208" t="s">
        <v>455</v>
      </c>
      <c r="B44" s="210" t="n">
        <v>0.79</v>
      </c>
      <c r="C44" s="208" t="s">
        <v>455</v>
      </c>
      <c r="D44" s="210" t="n">
        <v>0.81</v>
      </c>
      <c r="E44" s="208" t="s">
        <v>455</v>
      </c>
      <c r="F44" s="210" t="n">
        <v>0.74</v>
      </c>
      <c r="G44" s="208" t="s">
        <v>455</v>
      </c>
      <c r="H44" s="210" t="n">
        <v>0.64</v>
      </c>
    </row>
    <row r="45" customFormat="false" ht="12.75" hidden="false" customHeight="false" outlineLevel="0" collapsed="false">
      <c r="A45" s="208" t="s">
        <v>456</v>
      </c>
      <c r="B45" s="210" t="n">
        <v>0.82</v>
      </c>
      <c r="C45" s="208" t="s">
        <v>456</v>
      </c>
      <c r="D45" s="210" t="n">
        <v>0.79</v>
      </c>
      <c r="E45" s="208" t="s">
        <v>456</v>
      </c>
      <c r="F45" s="210" t="n">
        <v>0.75</v>
      </c>
      <c r="G45" s="208" t="s">
        <v>456</v>
      </c>
      <c r="H45" s="210" t="n">
        <v>0.64</v>
      </c>
    </row>
    <row r="46" customFormat="false" ht="12.75" hidden="false" customHeight="false" outlineLevel="0" collapsed="false">
      <c r="A46" s="208" t="s">
        <v>457</v>
      </c>
      <c r="B46" s="210" t="n">
        <v>0.83</v>
      </c>
      <c r="C46" s="208" t="s">
        <v>457</v>
      </c>
      <c r="D46" s="210" t="n">
        <v>0.79</v>
      </c>
      <c r="E46" s="208" t="s">
        <v>457</v>
      </c>
      <c r="F46" s="210" t="n">
        <v>0.73</v>
      </c>
      <c r="G46" s="208" t="s">
        <v>457</v>
      </c>
      <c r="H46" s="210" t="n">
        <v>0.63</v>
      </c>
    </row>
    <row r="47" customFormat="false" ht="12.75" hidden="false" customHeight="false" outlineLevel="0" collapsed="false">
      <c r="A47" s="208" t="s">
        <v>458</v>
      </c>
      <c r="B47" s="210" t="n">
        <v>0.81</v>
      </c>
      <c r="C47" s="208" t="s">
        <v>458</v>
      </c>
      <c r="D47" s="210" t="n">
        <v>0.78</v>
      </c>
      <c r="E47" s="208" t="s">
        <v>458</v>
      </c>
      <c r="F47" s="210" t="n">
        <v>0.73</v>
      </c>
      <c r="G47" s="208" t="s">
        <v>458</v>
      </c>
      <c r="H47" s="210"/>
    </row>
    <row r="48" customFormat="false" ht="12.75" hidden="false" customHeight="false" outlineLevel="0" collapsed="false">
      <c r="A48" s="208" t="s">
        <v>459</v>
      </c>
      <c r="B48" s="210" t="n">
        <v>0.82</v>
      </c>
      <c r="C48" s="208" t="s">
        <v>459</v>
      </c>
      <c r="D48" s="210" t="n">
        <v>0.79</v>
      </c>
      <c r="E48" s="208" t="s">
        <v>459</v>
      </c>
      <c r="F48" s="210" t="n">
        <v>0.72</v>
      </c>
      <c r="G48" s="208" t="s">
        <v>459</v>
      </c>
      <c r="H48" s="210"/>
    </row>
    <row r="49" customFormat="false" ht="12.75" hidden="false" customHeight="false" outlineLevel="0" collapsed="false">
      <c r="A49" s="208" t="s">
        <v>460</v>
      </c>
      <c r="B49" s="210" t="n">
        <v>0.83</v>
      </c>
      <c r="C49" s="208" t="s">
        <v>460</v>
      </c>
      <c r="D49" s="210" t="n">
        <v>0.79</v>
      </c>
      <c r="E49" s="208" t="s">
        <v>460</v>
      </c>
      <c r="F49" s="210" t="n">
        <v>0.7</v>
      </c>
      <c r="G49" s="208" t="s">
        <v>460</v>
      </c>
      <c r="H49" s="210"/>
    </row>
    <row r="50" customFormat="false" ht="12.75" hidden="false" customHeight="false" outlineLevel="0" collapsed="false">
      <c r="A50" s="208" t="s">
        <v>461</v>
      </c>
      <c r="B50" s="210" t="n">
        <v>0.85</v>
      </c>
      <c r="C50" s="208" t="s">
        <v>461</v>
      </c>
      <c r="D50" s="210" t="n">
        <v>0.78</v>
      </c>
      <c r="E50" s="208" t="s">
        <v>461</v>
      </c>
      <c r="F50" s="210" t="n">
        <v>0.68</v>
      </c>
      <c r="G50" s="208" t="s">
        <v>461</v>
      </c>
      <c r="H50" s="210"/>
    </row>
    <row r="51" customFormat="false" ht="12.75" hidden="false" customHeight="false" outlineLevel="0" collapsed="false">
      <c r="A51" s="208" t="s">
        <v>462</v>
      </c>
      <c r="B51" s="210" t="n">
        <v>0.84</v>
      </c>
      <c r="C51" s="208" t="s">
        <v>462</v>
      </c>
      <c r="D51" s="210" t="n">
        <v>0.76</v>
      </c>
      <c r="E51" s="208" t="s">
        <v>462</v>
      </c>
      <c r="F51" s="210" t="n">
        <v>0.69</v>
      </c>
      <c r="G51" s="208" t="s">
        <v>462</v>
      </c>
      <c r="H51" s="210"/>
    </row>
  </sheetData>
  <mergeCells count="9">
    <mergeCell ref="A2:H2"/>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1"/>
      <c r="B1" s="211"/>
      <c r="C1" s="211"/>
      <c r="D1" s="211"/>
      <c r="E1" s="211"/>
      <c r="F1" s="211"/>
      <c r="G1" s="211"/>
    </row>
    <row r="2" customFormat="false" ht="20.1" hidden="false" customHeight="true" outlineLevel="0" collapsed="false">
      <c r="A2" s="135" t="s">
        <v>487</v>
      </c>
      <c r="B2" s="135"/>
      <c r="C2" s="135"/>
      <c r="D2" s="135"/>
      <c r="E2" s="135"/>
      <c r="F2" s="135"/>
      <c r="G2" s="135"/>
    </row>
    <row r="3" customFormat="false" ht="20.1" hidden="false" customHeight="true" outlineLevel="0" collapsed="false">
      <c r="A3" s="211"/>
      <c r="B3" s="211"/>
      <c r="C3" s="211"/>
      <c r="D3" s="211"/>
      <c r="E3" s="211"/>
      <c r="F3" s="211"/>
      <c r="G3" s="211"/>
    </row>
    <row r="4" customFormat="false" ht="12.75" hidden="false" customHeight="false" outlineLevel="0" collapsed="false">
      <c r="A4" s="211"/>
      <c r="B4" s="211"/>
      <c r="C4" s="211"/>
      <c r="D4" s="211"/>
      <c r="E4" s="211"/>
      <c r="F4" s="211"/>
      <c r="G4" s="211"/>
    </row>
    <row r="5" customFormat="false" ht="12.75" hidden="false" customHeight="false" outlineLevel="0" collapsed="false">
      <c r="A5" s="211"/>
      <c r="B5" s="211"/>
      <c r="C5" s="211"/>
      <c r="D5" s="211"/>
      <c r="E5" s="211"/>
      <c r="F5" s="211"/>
      <c r="G5" s="211"/>
    </row>
    <row r="6" customFormat="false" ht="12.75" hidden="false" customHeight="false" outlineLevel="0" collapsed="false">
      <c r="A6" s="211"/>
      <c r="B6" s="211"/>
      <c r="C6" s="211"/>
      <c r="D6" s="211"/>
      <c r="E6" s="211"/>
      <c r="F6" s="211"/>
      <c r="G6" s="211"/>
    </row>
    <row r="7" customFormat="false" ht="12.75" hidden="false" customHeight="false" outlineLevel="0" collapsed="false">
      <c r="A7" s="211"/>
      <c r="B7" s="211"/>
      <c r="C7" s="211"/>
      <c r="D7" s="211"/>
      <c r="E7" s="211"/>
      <c r="F7" s="211"/>
      <c r="G7" s="211"/>
    </row>
    <row r="8" customFormat="false" ht="12.75" hidden="false" customHeight="false" outlineLevel="0" collapsed="false">
      <c r="A8" s="211"/>
      <c r="B8" s="211"/>
      <c r="C8" s="211"/>
      <c r="D8" s="211"/>
      <c r="E8" s="211"/>
      <c r="F8" s="211"/>
      <c r="G8" s="211"/>
    </row>
    <row r="9" customFormat="false" ht="12.75" hidden="false" customHeight="false" outlineLevel="0" collapsed="false">
      <c r="A9" s="211"/>
      <c r="B9" s="211"/>
      <c r="C9" s="211"/>
      <c r="D9" s="211"/>
      <c r="E9" s="211"/>
      <c r="F9" s="211"/>
      <c r="G9" s="211"/>
    </row>
    <row r="10" customFormat="false" ht="12.75" hidden="false" customHeight="false" outlineLevel="0" collapsed="false">
      <c r="A10" s="211"/>
      <c r="B10" s="211"/>
      <c r="C10" s="211"/>
      <c r="D10" s="211"/>
      <c r="E10" s="211"/>
      <c r="F10" s="211"/>
      <c r="G10" s="211"/>
    </row>
    <row r="11" customFormat="false" ht="12.75" hidden="false" customHeight="false" outlineLevel="0" collapsed="false">
      <c r="A11" s="211"/>
      <c r="B11" s="211"/>
      <c r="C11" s="211"/>
      <c r="D11" s="211"/>
      <c r="E11" s="211"/>
      <c r="F11" s="211"/>
      <c r="G11" s="211"/>
    </row>
    <row r="12" customFormat="false" ht="12.75" hidden="false" customHeight="false" outlineLevel="0" collapsed="false">
      <c r="A12" s="211"/>
      <c r="B12" s="211"/>
      <c r="C12" s="211"/>
      <c r="D12" s="211"/>
      <c r="E12" s="211"/>
      <c r="F12" s="211"/>
      <c r="G12" s="211"/>
    </row>
    <row r="13" customFormat="false" ht="12.75" hidden="false" customHeight="false" outlineLevel="0" collapsed="false">
      <c r="A13" s="211"/>
      <c r="B13" s="211"/>
      <c r="C13" s="211"/>
      <c r="D13" s="211"/>
      <c r="E13" s="211"/>
      <c r="F13" s="211"/>
      <c r="G13" s="211"/>
    </row>
    <row r="14" customFormat="false" ht="12.75" hidden="false" customHeight="false" outlineLevel="0" collapsed="false">
      <c r="A14" s="211"/>
      <c r="B14" s="211"/>
      <c r="C14" s="211"/>
      <c r="D14" s="211"/>
      <c r="E14" s="211"/>
      <c r="F14" s="211"/>
      <c r="G14" s="211"/>
    </row>
    <row r="15" customFormat="false" ht="12.75" hidden="false" customHeight="false" outlineLevel="0" collapsed="false">
      <c r="A15" s="211"/>
      <c r="B15" s="211"/>
      <c r="C15" s="211"/>
      <c r="D15" s="211"/>
      <c r="E15" s="211"/>
      <c r="F15" s="211"/>
      <c r="G15" s="211"/>
    </row>
    <row r="16" customFormat="false" ht="12.75" hidden="false" customHeight="false" outlineLevel="0" collapsed="false">
      <c r="A16" s="211"/>
      <c r="B16" s="211"/>
      <c r="C16" s="211"/>
      <c r="D16" s="211"/>
      <c r="E16" s="211"/>
      <c r="F16" s="211"/>
      <c r="G16" s="211"/>
    </row>
    <row r="17" customFormat="false" ht="12.75" hidden="false" customHeight="false" outlineLevel="0" collapsed="false">
      <c r="A17" s="211"/>
      <c r="B17" s="211"/>
      <c r="C17" s="211"/>
      <c r="D17" s="211"/>
      <c r="E17" s="211"/>
      <c r="F17" s="211"/>
      <c r="G17" s="211"/>
    </row>
    <row r="18" customFormat="false" ht="12.75" hidden="false" customHeight="false" outlineLevel="0" collapsed="false">
      <c r="A18" s="211"/>
      <c r="B18" s="211"/>
      <c r="C18" s="211"/>
      <c r="D18" s="211"/>
      <c r="E18" s="211"/>
      <c r="F18" s="211"/>
      <c r="G18" s="211"/>
    </row>
    <row r="19" customFormat="false" ht="12.75" hidden="false" customHeight="false" outlineLevel="0" collapsed="false">
      <c r="A19" s="211"/>
      <c r="B19" s="211"/>
      <c r="C19" s="211"/>
      <c r="D19" s="211"/>
      <c r="E19" s="211"/>
      <c r="F19" s="211"/>
      <c r="G19" s="211"/>
    </row>
    <row r="20" customFormat="false" ht="12.75" hidden="false" customHeight="false" outlineLevel="0" collapsed="false">
      <c r="A20" s="211"/>
      <c r="B20" s="211"/>
      <c r="C20" s="211"/>
      <c r="D20" s="211"/>
      <c r="E20" s="211"/>
      <c r="F20" s="211"/>
      <c r="G20" s="211"/>
    </row>
    <row r="21" customFormat="false" ht="12.75" hidden="false" customHeight="false" outlineLevel="0" collapsed="false">
      <c r="A21" s="211"/>
      <c r="B21" s="211"/>
      <c r="C21" s="211"/>
      <c r="D21" s="211"/>
      <c r="E21" s="211"/>
      <c r="F21" s="211"/>
      <c r="G21" s="211"/>
    </row>
    <row r="22" customFormat="false" ht="12.75" hidden="false" customHeight="false" outlineLevel="0" collapsed="false">
      <c r="A22" s="211"/>
      <c r="B22" s="211"/>
      <c r="C22" s="211"/>
      <c r="D22" s="211"/>
      <c r="E22" s="211"/>
      <c r="F22" s="211"/>
      <c r="G22" s="211"/>
    </row>
    <row r="23" customFormat="false" ht="12.75" hidden="false" customHeight="false" outlineLevel="0" collapsed="false">
      <c r="A23" s="211"/>
      <c r="B23" s="211"/>
      <c r="C23" s="211"/>
      <c r="D23" s="211"/>
      <c r="E23" s="211"/>
      <c r="F23" s="211"/>
      <c r="G23" s="211"/>
    </row>
    <row r="24" customFormat="false" ht="12.75" hidden="false" customHeight="false" outlineLevel="0" collapsed="false">
      <c r="A24" s="211"/>
      <c r="B24" s="211"/>
      <c r="C24" s="211"/>
      <c r="D24" s="211"/>
      <c r="E24" s="211"/>
      <c r="F24" s="211"/>
      <c r="G24" s="211"/>
    </row>
    <row r="25" customFormat="false" ht="12.75" hidden="false" customHeight="false" outlineLevel="0" collapsed="false">
      <c r="A25" s="211"/>
      <c r="B25" s="211"/>
      <c r="C25" s="211"/>
      <c r="D25" s="211"/>
      <c r="E25" s="211"/>
      <c r="F25" s="211"/>
      <c r="G25" s="211"/>
    </row>
    <row r="26" customFormat="false" ht="12.75" hidden="false" customHeight="false" outlineLevel="0" collapsed="false">
      <c r="A26" s="211"/>
      <c r="B26" s="211"/>
      <c r="C26" s="211"/>
      <c r="D26" s="211"/>
      <c r="E26" s="211"/>
      <c r="F26" s="211"/>
      <c r="G26" s="211"/>
    </row>
    <row r="27" customFormat="false" ht="12.75" hidden="false" customHeight="false" outlineLevel="0" collapsed="false">
      <c r="A27" s="211"/>
      <c r="B27" s="211"/>
      <c r="C27" s="211"/>
      <c r="D27" s="211"/>
      <c r="E27" s="211"/>
      <c r="F27" s="211"/>
      <c r="G27" s="211"/>
    </row>
    <row r="28" customFormat="false" ht="12.75" hidden="false" customHeight="false" outlineLevel="0" collapsed="false">
      <c r="A28" s="211"/>
      <c r="B28" s="211"/>
      <c r="C28" s="211"/>
      <c r="D28" s="211"/>
      <c r="E28" s="211"/>
      <c r="F28" s="211"/>
      <c r="G28" s="211"/>
    </row>
    <row r="29" customFormat="false" ht="12.75" hidden="false" customHeight="false" outlineLevel="0" collapsed="false">
      <c r="A29" s="211"/>
      <c r="B29" s="211"/>
      <c r="C29" s="211"/>
      <c r="D29" s="211"/>
      <c r="E29" s="211"/>
      <c r="F29" s="211"/>
      <c r="G29" s="211"/>
    </row>
    <row r="30" customFormat="false" ht="12.75" hidden="false" customHeight="false" outlineLevel="0" collapsed="false">
      <c r="A30" s="211"/>
      <c r="B30" s="211"/>
      <c r="C30" s="211"/>
      <c r="D30" s="211"/>
      <c r="E30" s="211"/>
      <c r="F30" s="211"/>
      <c r="G30" s="211"/>
    </row>
    <row r="31" customFormat="false" ht="12.75" hidden="false" customHeight="false" outlineLevel="0" collapsed="false">
      <c r="A31" s="211"/>
      <c r="B31" s="211"/>
      <c r="C31" s="211"/>
      <c r="D31" s="211"/>
      <c r="E31" s="211"/>
      <c r="F31" s="211"/>
      <c r="G31" s="211"/>
    </row>
    <row r="32" customFormat="false" ht="12.75" hidden="false" customHeight="false" outlineLevel="0" collapsed="false">
      <c r="A32" s="211"/>
      <c r="B32" s="211"/>
      <c r="C32" s="211"/>
      <c r="D32" s="211"/>
      <c r="E32" s="211"/>
      <c r="F32" s="211"/>
      <c r="G32" s="211"/>
    </row>
    <row r="33" customFormat="false" ht="12.75" hidden="false" customHeight="false" outlineLevel="0" collapsed="false">
      <c r="A33" s="211"/>
      <c r="B33" s="211"/>
      <c r="C33" s="211"/>
      <c r="D33" s="211"/>
      <c r="E33" s="211"/>
      <c r="F33" s="211"/>
      <c r="G33" s="211"/>
    </row>
    <row r="34" customFormat="false" ht="12.75" hidden="false" customHeight="false" outlineLevel="0" collapsed="false">
      <c r="A34" s="211"/>
      <c r="B34" s="211"/>
      <c r="C34" s="211"/>
      <c r="D34" s="211"/>
      <c r="E34" s="211"/>
      <c r="F34" s="211"/>
      <c r="G34" s="211"/>
    </row>
    <row r="35" customFormat="false" ht="12.75" hidden="false" customHeight="false" outlineLevel="0" collapsed="false">
      <c r="A35" s="211"/>
      <c r="B35" s="211"/>
      <c r="C35" s="211"/>
      <c r="D35" s="211"/>
      <c r="E35" s="211"/>
      <c r="F35" s="211"/>
      <c r="G35" s="211"/>
    </row>
    <row r="36" customFormat="false" ht="12.75" hidden="false" customHeight="false" outlineLevel="0" collapsed="false">
      <c r="A36" s="211"/>
      <c r="B36" s="211"/>
      <c r="C36" s="211"/>
      <c r="D36" s="211"/>
      <c r="E36" s="211"/>
      <c r="F36" s="211"/>
      <c r="G36" s="211"/>
    </row>
    <row r="37" customFormat="false" ht="12.75" hidden="false" customHeight="false" outlineLevel="0" collapsed="false">
      <c r="A37" s="211"/>
      <c r="B37" s="211"/>
      <c r="C37" s="211"/>
      <c r="D37" s="211"/>
      <c r="E37" s="211"/>
      <c r="F37" s="211"/>
      <c r="G37" s="211"/>
    </row>
    <row r="38" customFormat="false" ht="12.75" hidden="false" customHeight="false" outlineLevel="0" collapsed="false">
      <c r="A38" s="211"/>
      <c r="B38" s="211"/>
      <c r="C38" s="211"/>
      <c r="D38" s="211"/>
      <c r="E38" s="211"/>
      <c r="F38" s="211"/>
      <c r="G38" s="211"/>
    </row>
    <row r="39" customFormat="false" ht="12.75" hidden="false" customHeight="false" outlineLevel="0" collapsed="false">
      <c r="A39" s="211"/>
      <c r="B39" s="211"/>
      <c r="C39" s="211"/>
      <c r="D39" s="211"/>
      <c r="E39" s="211"/>
      <c r="F39" s="211"/>
      <c r="G39" s="211"/>
    </row>
    <row r="40" customFormat="false" ht="12.75" hidden="false" customHeight="false" outlineLevel="0" collapsed="false">
      <c r="A40" s="211"/>
      <c r="B40" s="211"/>
      <c r="C40" s="211"/>
      <c r="D40" s="211"/>
      <c r="E40" s="211"/>
      <c r="F40" s="211"/>
      <c r="G40" s="211"/>
    </row>
    <row r="41" customFormat="false" ht="12.75" hidden="false" customHeight="false" outlineLevel="0" collapsed="false">
      <c r="A41" s="211"/>
      <c r="B41" s="211"/>
      <c r="C41" s="211"/>
      <c r="D41" s="211"/>
      <c r="E41" s="211"/>
      <c r="F41" s="211"/>
      <c r="G41" s="211"/>
    </row>
    <row r="42" customFormat="false" ht="12.75" hidden="false" customHeight="false" outlineLevel="0" collapsed="false">
      <c r="A42" s="211"/>
      <c r="B42" s="211"/>
      <c r="C42" s="211"/>
      <c r="D42" s="211"/>
      <c r="E42" s="211"/>
      <c r="F42" s="211"/>
      <c r="G42" s="211"/>
    </row>
    <row r="43" customFormat="false" ht="12.75" hidden="false" customHeight="false" outlineLevel="0" collapsed="false">
      <c r="A43" s="211"/>
      <c r="B43" s="211"/>
      <c r="C43" s="211"/>
      <c r="D43" s="211"/>
      <c r="E43" s="211"/>
      <c r="F43" s="211"/>
      <c r="G43" s="211"/>
    </row>
    <row r="44" customFormat="false" ht="12.75" hidden="false" customHeight="false" outlineLevel="0" collapsed="false">
      <c r="A44" s="211"/>
      <c r="B44" s="211"/>
      <c r="C44" s="211"/>
      <c r="D44" s="211"/>
      <c r="E44" s="211"/>
      <c r="F44" s="211"/>
      <c r="G44" s="211"/>
    </row>
    <row r="45" customFormat="false" ht="12.75" hidden="false" customHeight="false" outlineLevel="0" collapsed="false">
      <c r="A45" s="211"/>
      <c r="B45" s="211"/>
      <c r="C45" s="211"/>
      <c r="D45" s="211"/>
      <c r="E45" s="211"/>
      <c r="F45" s="211"/>
      <c r="G45" s="211"/>
    </row>
    <row r="46" customFormat="false" ht="12.75" hidden="false" customHeight="false" outlineLevel="0" collapsed="false">
      <c r="A46" s="211"/>
      <c r="B46" s="211"/>
      <c r="C46" s="211"/>
      <c r="D46" s="211"/>
      <c r="E46" s="211"/>
      <c r="F46" s="211"/>
      <c r="G46" s="211"/>
    </row>
    <row r="47" customFormat="false" ht="12.75" hidden="false" customHeight="false" outlineLevel="0" collapsed="false">
      <c r="A47" s="211"/>
      <c r="B47" s="211"/>
      <c r="C47" s="211"/>
      <c r="D47" s="211"/>
      <c r="E47" s="211"/>
      <c r="F47" s="211"/>
      <c r="G47" s="211"/>
    </row>
    <row r="48" customFormat="false" ht="12.75" hidden="false" customHeight="false" outlineLevel="0" collapsed="false">
      <c r="A48" s="211"/>
      <c r="B48" s="211"/>
      <c r="C48" s="211"/>
      <c r="D48" s="211"/>
      <c r="E48" s="211"/>
      <c r="F48" s="211"/>
      <c r="G48" s="211"/>
    </row>
    <row r="49" customFormat="false" ht="12.75" hidden="false" customHeight="false" outlineLevel="0" collapsed="false">
      <c r="A49" s="211"/>
      <c r="B49" s="211"/>
      <c r="C49" s="211"/>
      <c r="D49" s="211"/>
      <c r="E49" s="211"/>
      <c r="F49" s="211"/>
      <c r="G49" s="211"/>
    </row>
    <row r="50" customFormat="false" ht="12.75" hidden="false" customHeight="false" outlineLevel="0" collapsed="false">
      <c r="A50" s="211"/>
      <c r="B50" s="211"/>
      <c r="C50" s="211"/>
      <c r="D50" s="211"/>
      <c r="E50" s="211"/>
      <c r="F50" s="211"/>
      <c r="G50" s="211"/>
    </row>
    <row r="51" customFormat="false" ht="12.75" hidden="false" customHeight="false" outlineLevel="0" collapsed="false">
      <c r="A51" s="211"/>
      <c r="B51" s="211"/>
      <c r="C51" s="211"/>
      <c r="D51" s="211"/>
      <c r="E51" s="211"/>
      <c r="F51" s="211"/>
      <c r="G51" s="211"/>
    </row>
    <row r="52" customFormat="false" ht="12.75" hidden="false" customHeight="false" outlineLevel="0" collapsed="false">
      <c r="A52" s="211"/>
      <c r="B52" s="211"/>
      <c r="C52" s="211"/>
      <c r="D52" s="211"/>
      <c r="E52" s="211"/>
      <c r="F52" s="211"/>
      <c r="G52" s="211"/>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2" width="11.42"/>
    <col collapsed="false" customWidth="false" hidden="false" outlineLevel="0" max="17" min="13" style="3" width="11.42"/>
    <col collapsed="false" customWidth="false" hidden="false" outlineLevel="0" max="18" min="18" style="212" width="11.42"/>
    <col collapsed="false" customWidth="false" hidden="false" outlineLevel="0" max="23" min="19" style="3" width="11.42"/>
    <col collapsed="false" customWidth="false" hidden="false" outlineLevel="0" max="24" min="24" style="212"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3"/>
      <c r="R1" s="213"/>
      <c r="X1" s="213"/>
    </row>
    <row r="2" s="134" customFormat="true" ht="20.1" hidden="false" customHeight="true" outlineLevel="0" collapsed="false">
      <c r="A2" s="135" t="s">
        <v>488</v>
      </c>
      <c r="B2" s="135"/>
      <c r="C2" s="135"/>
      <c r="D2" s="135"/>
      <c r="E2" s="135"/>
      <c r="F2" s="135"/>
      <c r="G2" s="135"/>
      <c r="H2" s="135"/>
      <c r="I2" s="135"/>
      <c r="J2" s="135"/>
      <c r="K2" s="135"/>
      <c r="L2" s="213"/>
      <c r="R2" s="213"/>
      <c r="X2" s="213"/>
    </row>
    <row r="3" s="134" customFormat="true" ht="20.1" hidden="false" customHeight="true" outlineLevel="0" collapsed="false">
      <c r="A3" s="214" t="s">
        <v>489</v>
      </c>
      <c r="B3" s="214"/>
      <c r="C3" s="214"/>
      <c r="D3" s="214"/>
      <c r="E3" s="214"/>
      <c r="F3" s="214"/>
      <c r="G3" s="214"/>
      <c r="H3" s="214"/>
      <c r="I3" s="214"/>
      <c r="J3" s="214"/>
      <c r="K3" s="214"/>
      <c r="L3" s="213"/>
      <c r="R3" s="213"/>
      <c r="X3" s="213"/>
    </row>
    <row r="4" customFormat="false" ht="20.1" hidden="false" customHeight="true" outlineLevel="0" collapsed="false">
      <c r="A4" s="172"/>
      <c r="B4" s="172"/>
      <c r="C4" s="172"/>
      <c r="D4" s="172"/>
      <c r="E4" s="172"/>
      <c r="F4" s="172"/>
      <c r="G4" s="172"/>
      <c r="H4" s="172"/>
      <c r="I4" s="172"/>
      <c r="J4" s="172"/>
      <c r="K4" s="172"/>
    </row>
    <row r="5" s="218" customFormat="true" ht="18.6" hidden="false" customHeight="true" outlineLevel="0" collapsed="false">
      <c r="A5" s="137" t="s">
        <v>490</v>
      </c>
      <c r="B5" s="215" t="n">
        <v>2008</v>
      </c>
      <c r="C5" s="215" t="n">
        <v>2007</v>
      </c>
      <c r="D5" s="215" t="n">
        <v>2008</v>
      </c>
      <c r="E5" s="215"/>
      <c r="F5" s="215" t="n">
        <v>2007</v>
      </c>
      <c r="G5" s="215"/>
      <c r="H5" s="216" t="s">
        <v>491</v>
      </c>
      <c r="I5" s="216"/>
      <c r="J5" s="216"/>
      <c r="K5" s="216"/>
      <c r="L5" s="217"/>
      <c r="R5" s="217"/>
      <c r="X5" s="217"/>
    </row>
    <row r="6" s="218" customFormat="true" ht="18.6" hidden="false" customHeight="true" outlineLevel="0" collapsed="false">
      <c r="A6" s="137"/>
      <c r="B6" s="215" t="s">
        <v>457</v>
      </c>
      <c r="C6" s="215"/>
      <c r="D6" s="215" t="s">
        <v>492</v>
      </c>
      <c r="E6" s="215"/>
      <c r="F6" s="215"/>
      <c r="G6" s="215"/>
      <c r="H6" s="215" t="s">
        <v>457</v>
      </c>
      <c r="I6" s="215"/>
      <c r="J6" s="219" t="s">
        <v>492</v>
      </c>
      <c r="K6" s="219"/>
      <c r="L6" s="217"/>
      <c r="R6" s="217"/>
      <c r="X6" s="217"/>
    </row>
    <row r="7" s="218" customFormat="true" ht="18.6" hidden="false" customHeight="true" outlineLevel="0" collapsed="false">
      <c r="A7" s="137"/>
      <c r="B7" s="144" t="s">
        <v>431</v>
      </c>
      <c r="C7" s="144"/>
      <c r="D7" s="144"/>
      <c r="E7" s="138" t="s">
        <v>432</v>
      </c>
      <c r="F7" s="220" t="s">
        <v>431</v>
      </c>
      <c r="G7" s="138" t="s">
        <v>432</v>
      </c>
      <c r="H7" s="144" t="s">
        <v>431</v>
      </c>
      <c r="I7" s="144" t="s">
        <v>432</v>
      </c>
      <c r="J7" s="144" t="s">
        <v>431</v>
      </c>
      <c r="K7" s="221" t="s">
        <v>432</v>
      </c>
      <c r="L7" s="217"/>
      <c r="R7" s="217"/>
      <c r="X7" s="217"/>
    </row>
    <row r="8" customFormat="false" ht="18.6" hidden="false" customHeight="true" outlineLevel="0" collapsed="false">
      <c r="A8" s="222"/>
      <c r="B8" s="222"/>
      <c r="C8" s="222"/>
      <c r="D8" s="222"/>
      <c r="E8" s="222"/>
      <c r="F8" s="222"/>
      <c r="G8" s="222"/>
      <c r="H8" s="222"/>
      <c r="I8" s="222"/>
      <c r="J8" s="222"/>
      <c r="K8" s="222"/>
    </row>
    <row r="9" s="229" customFormat="true" ht="18.6" hidden="false" customHeight="true" outlineLevel="0" collapsed="false">
      <c r="A9" s="223" t="s">
        <v>493</v>
      </c>
      <c r="B9" s="224" t="n">
        <v>53499</v>
      </c>
      <c r="C9" s="224" t="n">
        <v>46218</v>
      </c>
      <c r="D9" s="224" t="n">
        <v>350532</v>
      </c>
      <c r="E9" s="225" t="n">
        <v>72.9</v>
      </c>
      <c r="F9" s="224" t="n">
        <v>321429</v>
      </c>
      <c r="G9" s="225" t="n">
        <v>72.4</v>
      </c>
      <c r="H9" s="226" t="n">
        <v>7281</v>
      </c>
      <c r="I9" s="227" t="n">
        <v>15.8</v>
      </c>
      <c r="J9" s="226" t="n">
        <v>29103</v>
      </c>
      <c r="K9" s="227" t="n">
        <v>9.1</v>
      </c>
      <c r="L9" s="228"/>
      <c r="R9" s="228"/>
      <c r="X9" s="228"/>
    </row>
    <row r="10" customFormat="false" ht="18.6" hidden="false" customHeight="true" outlineLevel="0" collapsed="false">
      <c r="A10" s="230" t="s">
        <v>494</v>
      </c>
      <c r="B10" s="231" t="n">
        <v>42404</v>
      </c>
      <c r="C10" s="231" t="n">
        <v>38260</v>
      </c>
      <c r="D10" s="231" t="n">
        <v>284834</v>
      </c>
      <c r="E10" s="232" t="n">
        <v>59.2</v>
      </c>
      <c r="F10" s="231" t="n">
        <v>266621</v>
      </c>
      <c r="G10" s="232" t="n">
        <v>60</v>
      </c>
      <c r="H10" s="195" t="n">
        <v>4144</v>
      </c>
      <c r="I10" s="191" t="n">
        <v>10.8</v>
      </c>
      <c r="J10" s="195" t="n">
        <v>18214</v>
      </c>
      <c r="K10" s="191" t="n">
        <v>6.8</v>
      </c>
    </row>
    <row r="11" customFormat="false" ht="18.6" hidden="false" customHeight="true" outlineLevel="0" collapsed="false">
      <c r="A11" s="233" t="s">
        <v>495</v>
      </c>
      <c r="B11" s="231" t="n">
        <v>28946</v>
      </c>
      <c r="C11" s="231" t="n">
        <v>25472</v>
      </c>
      <c r="D11" s="231" t="n">
        <v>190402</v>
      </c>
      <c r="E11" s="232" t="n">
        <v>39.6</v>
      </c>
      <c r="F11" s="231" t="n">
        <v>178561</v>
      </c>
      <c r="G11" s="232" t="n">
        <v>40.2</v>
      </c>
      <c r="H11" s="195" t="n">
        <v>3474</v>
      </c>
      <c r="I11" s="191" t="n">
        <v>13.6</v>
      </c>
      <c r="J11" s="195" t="n">
        <v>11841</v>
      </c>
      <c r="K11" s="191" t="n">
        <v>6.6</v>
      </c>
    </row>
    <row r="12" customFormat="false" ht="18.6" hidden="false" customHeight="true" outlineLevel="0" collapsed="false">
      <c r="A12" s="234" t="s">
        <v>496</v>
      </c>
      <c r="B12" s="231" t="n">
        <v>6395</v>
      </c>
      <c r="C12" s="231" t="n">
        <v>5682</v>
      </c>
      <c r="D12" s="231" t="n">
        <v>40523</v>
      </c>
      <c r="E12" s="232" t="n">
        <v>8.4</v>
      </c>
      <c r="F12" s="231" t="n">
        <v>38930</v>
      </c>
      <c r="G12" s="232" t="n">
        <v>8.8</v>
      </c>
      <c r="H12" s="195" t="n">
        <v>713</v>
      </c>
      <c r="I12" s="191" t="n">
        <v>12.6</v>
      </c>
      <c r="J12" s="195" t="n">
        <v>1593</v>
      </c>
      <c r="K12" s="191" t="n">
        <v>4.1</v>
      </c>
    </row>
    <row r="13" customFormat="false" ht="18.6" hidden="false" customHeight="true" outlineLevel="0" collapsed="false">
      <c r="A13" s="235" t="s">
        <v>497</v>
      </c>
      <c r="B13" s="231" t="n">
        <v>6164</v>
      </c>
      <c r="C13" s="231" t="n">
        <v>5117</v>
      </c>
      <c r="D13" s="231" t="n">
        <v>41440</v>
      </c>
      <c r="E13" s="232" t="n">
        <v>8.6</v>
      </c>
      <c r="F13" s="231" t="n">
        <v>36116</v>
      </c>
      <c r="G13" s="232" t="n">
        <v>8.1</v>
      </c>
      <c r="H13" s="195" t="n">
        <v>1047</v>
      </c>
      <c r="I13" s="191" t="n">
        <v>20.5</v>
      </c>
      <c r="J13" s="195" t="n">
        <v>5324</v>
      </c>
      <c r="K13" s="191" t="n">
        <v>14.7</v>
      </c>
    </row>
    <row r="14" customFormat="false" ht="18.6" hidden="false" customHeight="true" outlineLevel="0" collapsed="false">
      <c r="A14" s="235" t="s">
        <v>498</v>
      </c>
      <c r="B14" s="231" t="n">
        <v>4386</v>
      </c>
      <c r="C14" s="231" t="n">
        <v>3976</v>
      </c>
      <c r="D14" s="231" t="n">
        <v>27899</v>
      </c>
      <c r="E14" s="232" t="n">
        <v>5.8</v>
      </c>
      <c r="F14" s="231" t="n">
        <v>26354</v>
      </c>
      <c r="G14" s="232" t="n">
        <v>5.9</v>
      </c>
      <c r="H14" s="195" t="n">
        <v>410</v>
      </c>
      <c r="I14" s="191" t="n">
        <v>10.3</v>
      </c>
      <c r="J14" s="195" t="n">
        <v>1545</v>
      </c>
      <c r="K14" s="191" t="n">
        <v>5.9</v>
      </c>
    </row>
    <row r="15" customFormat="false" ht="18.6" hidden="false" customHeight="true" outlineLevel="0" collapsed="false">
      <c r="A15" s="235" t="s">
        <v>499</v>
      </c>
      <c r="B15" s="231" t="n">
        <v>1504</v>
      </c>
      <c r="C15" s="231" t="n">
        <v>1313</v>
      </c>
      <c r="D15" s="231" t="n">
        <v>9746</v>
      </c>
      <c r="E15" s="232" t="n">
        <v>2</v>
      </c>
      <c r="F15" s="231" t="n">
        <v>10013</v>
      </c>
      <c r="G15" s="232" t="n">
        <v>2.3</v>
      </c>
      <c r="H15" s="195" t="n">
        <v>191</v>
      </c>
      <c r="I15" s="191" t="n">
        <v>14.6</v>
      </c>
      <c r="J15" s="195" t="n">
        <v>-267</v>
      </c>
      <c r="K15" s="191" t="n">
        <v>-2.7</v>
      </c>
    </row>
    <row r="16" customFormat="false" ht="18.6" hidden="false" customHeight="true" outlineLevel="0" collapsed="false">
      <c r="A16" s="235" t="s">
        <v>500</v>
      </c>
      <c r="B16" s="231" t="n">
        <v>193</v>
      </c>
      <c r="C16" s="231" t="n">
        <v>150</v>
      </c>
      <c r="D16" s="231" t="n">
        <v>1164</v>
      </c>
      <c r="E16" s="232" t="n">
        <v>0.2</v>
      </c>
      <c r="F16" s="231" t="n">
        <v>1149</v>
      </c>
      <c r="G16" s="232" t="n">
        <v>0.3</v>
      </c>
      <c r="H16" s="195" t="n">
        <v>42</v>
      </c>
      <c r="I16" s="191" t="n">
        <v>28</v>
      </c>
      <c r="J16" s="195" t="n">
        <v>15</v>
      </c>
      <c r="K16" s="191" t="n">
        <v>1.3</v>
      </c>
    </row>
    <row r="17" customFormat="false" ht="18.6" hidden="false" customHeight="true" outlineLevel="0" collapsed="false">
      <c r="A17" s="235" t="s">
        <v>501</v>
      </c>
      <c r="B17" s="231" t="n">
        <v>387</v>
      </c>
      <c r="C17" s="231" t="n">
        <v>394</v>
      </c>
      <c r="D17" s="231" t="n">
        <v>2639</v>
      </c>
      <c r="E17" s="232" t="n">
        <v>0.5</v>
      </c>
      <c r="F17" s="231" t="n">
        <v>2451</v>
      </c>
      <c r="G17" s="232" t="n">
        <v>0.6</v>
      </c>
      <c r="H17" s="195" t="n">
        <v>-8</v>
      </c>
      <c r="I17" s="191" t="n">
        <v>-1.9</v>
      </c>
      <c r="J17" s="195" t="n">
        <v>188</v>
      </c>
      <c r="K17" s="191" t="n">
        <v>7.7</v>
      </c>
    </row>
    <row r="18" customFormat="false" ht="18.6" hidden="false" customHeight="true" outlineLevel="0" collapsed="false">
      <c r="A18" s="235" t="s">
        <v>502</v>
      </c>
      <c r="B18" s="231" t="n">
        <v>1905</v>
      </c>
      <c r="C18" s="231" t="n">
        <v>1767</v>
      </c>
      <c r="D18" s="231" t="n">
        <v>13532</v>
      </c>
      <c r="E18" s="232" t="n">
        <v>2.8</v>
      </c>
      <c r="F18" s="231" t="n">
        <v>12732</v>
      </c>
      <c r="G18" s="232" t="n">
        <v>2.9</v>
      </c>
      <c r="H18" s="195" t="n">
        <v>139</v>
      </c>
      <c r="I18" s="191" t="n">
        <v>7.8</v>
      </c>
      <c r="J18" s="195" t="n">
        <v>800</v>
      </c>
      <c r="K18" s="191" t="n">
        <v>6.3</v>
      </c>
    </row>
    <row r="19" customFormat="false" ht="18.6" hidden="false" customHeight="true" outlineLevel="0" collapsed="false">
      <c r="A19" s="235" t="s">
        <v>503</v>
      </c>
      <c r="B19" s="231" t="n">
        <v>658</v>
      </c>
      <c r="C19" s="231" t="n">
        <v>607</v>
      </c>
      <c r="D19" s="231" t="n">
        <v>4971</v>
      </c>
      <c r="E19" s="232" t="n">
        <v>1</v>
      </c>
      <c r="F19" s="231" t="n">
        <v>4848</v>
      </c>
      <c r="G19" s="232" t="n">
        <v>1.1</v>
      </c>
      <c r="H19" s="195" t="n">
        <v>52</v>
      </c>
      <c r="I19" s="191" t="n">
        <v>8.5</v>
      </c>
      <c r="J19" s="195" t="n">
        <v>123</v>
      </c>
      <c r="K19" s="191" t="n">
        <v>2.5</v>
      </c>
    </row>
    <row r="20" customFormat="false" ht="18.6" hidden="false" customHeight="true" outlineLevel="0" collapsed="false">
      <c r="A20" s="235" t="s">
        <v>504</v>
      </c>
      <c r="B20" s="231" t="n">
        <v>2909</v>
      </c>
      <c r="C20" s="231" t="n">
        <v>2797</v>
      </c>
      <c r="D20" s="231" t="n">
        <v>19787</v>
      </c>
      <c r="E20" s="232" t="n">
        <v>4.1</v>
      </c>
      <c r="F20" s="231" t="n">
        <v>19055</v>
      </c>
      <c r="G20" s="232" t="n">
        <v>4.3</v>
      </c>
      <c r="H20" s="195" t="n">
        <v>112</v>
      </c>
      <c r="I20" s="191" t="n">
        <v>4</v>
      </c>
      <c r="J20" s="195" t="n">
        <v>733</v>
      </c>
      <c r="K20" s="191" t="n">
        <v>3.8</v>
      </c>
    </row>
    <row r="21" customFormat="false" ht="18.6" hidden="false" customHeight="true" outlineLevel="0" collapsed="false">
      <c r="A21" s="235" t="s">
        <v>505</v>
      </c>
      <c r="B21" s="231" t="n">
        <v>3579</v>
      </c>
      <c r="C21" s="231" t="n">
        <v>3049</v>
      </c>
      <c r="D21" s="231" t="n">
        <v>23939</v>
      </c>
      <c r="E21" s="232" t="n">
        <v>5</v>
      </c>
      <c r="F21" s="231" t="n">
        <v>22402</v>
      </c>
      <c r="G21" s="232" t="n">
        <v>5</v>
      </c>
      <c r="H21" s="195" t="n">
        <v>530</v>
      </c>
      <c r="I21" s="191" t="n">
        <v>17.4</v>
      </c>
      <c r="J21" s="195" t="n">
        <v>1538</v>
      </c>
      <c r="K21" s="191" t="n">
        <v>6.9</v>
      </c>
    </row>
    <row r="22" customFormat="false" ht="18.6" hidden="false" customHeight="true" outlineLevel="0" collapsed="false">
      <c r="A22" s="235" t="s">
        <v>506</v>
      </c>
      <c r="B22" s="231" t="n">
        <v>345</v>
      </c>
      <c r="C22" s="231" t="n">
        <v>286</v>
      </c>
      <c r="D22" s="231" t="n">
        <v>2031</v>
      </c>
      <c r="E22" s="232" t="n">
        <v>0.4</v>
      </c>
      <c r="F22" s="231" t="n">
        <v>1931</v>
      </c>
      <c r="G22" s="232" t="n">
        <v>0.4</v>
      </c>
      <c r="H22" s="195" t="n">
        <v>59</v>
      </c>
      <c r="I22" s="191" t="n">
        <v>20.6</v>
      </c>
      <c r="J22" s="195" t="n">
        <v>100</v>
      </c>
      <c r="K22" s="191" t="n">
        <v>5.2</v>
      </c>
    </row>
    <row r="23" customFormat="false" ht="18.6" hidden="false" customHeight="true" outlineLevel="0" collapsed="false">
      <c r="A23" s="235" t="s">
        <v>507</v>
      </c>
      <c r="B23" s="231" t="n">
        <v>149</v>
      </c>
      <c r="C23" s="231" t="n">
        <v>35</v>
      </c>
      <c r="D23" s="231" t="n">
        <v>269</v>
      </c>
      <c r="E23" s="232" t="n">
        <v>0.1</v>
      </c>
      <c r="F23" s="231" t="n">
        <v>164</v>
      </c>
      <c r="G23" s="232" t="n">
        <v>0</v>
      </c>
      <c r="H23" s="195" t="n">
        <v>114</v>
      </c>
      <c r="I23" s="191" t="n">
        <v>329.9</v>
      </c>
      <c r="J23" s="195" t="n">
        <v>104</v>
      </c>
      <c r="K23" s="191" t="n">
        <v>63.7</v>
      </c>
    </row>
    <row r="24" customFormat="false" ht="18.6" hidden="false" customHeight="true" outlineLevel="0" collapsed="false">
      <c r="A24" s="235" t="s">
        <v>508</v>
      </c>
      <c r="B24" s="231" t="n">
        <v>354</v>
      </c>
      <c r="C24" s="231" t="n">
        <v>287</v>
      </c>
      <c r="D24" s="231" t="n">
        <v>2317</v>
      </c>
      <c r="E24" s="232" t="n">
        <v>0.5</v>
      </c>
      <c r="F24" s="231" t="n">
        <v>2043</v>
      </c>
      <c r="G24" s="232" t="n">
        <v>0.5</v>
      </c>
      <c r="H24" s="195" t="n">
        <v>67</v>
      </c>
      <c r="I24" s="191" t="n">
        <v>23.2</v>
      </c>
      <c r="J24" s="195" t="n">
        <v>274</v>
      </c>
      <c r="K24" s="191" t="n">
        <v>13.4</v>
      </c>
    </row>
    <row r="25" customFormat="false" ht="18.6" hidden="false" customHeight="true" outlineLevel="0" collapsed="false">
      <c r="A25" s="235" t="s">
        <v>509</v>
      </c>
      <c r="B25" s="231" t="n">
        <v>20</v>
      </c>
      <c r="C25" s="231" t="n">
        <v>13</v>
      </c>
      <c r="D25" s="231" t="n">
        <v>145</v>
      </c>
      <c r="E25" s="232" t="n">
        <v>0</v>
      </c>
      <c r="F25" s="231" t="n">
        <v>373</v>
      </c>
      <c r="G25" s="232" t="n">
        <v>0.1</v>
      </c>
      <c r="H25" s="195" t="n">
        <v>7</v>
      </c>
      <c r="I25" s="191" t="n">
        <v>50.5</v>
      </c>
      <c r="J25" s="195" t="n">
        <v>-229</v>
      </c>
      <c r="K25" s="191" t="n">
        <v>-61.2</v>
      </c>
    </row>
    <row r="26" customFormat="false" ht="18.6" hidden="false" customHeight="true" outlineLevel="0" collapsed="false">
      <c r="A26" s="233" t="s">
        <v>510</v>
      </c>
      <c r="B26" s="231" t="n">
        <v>13458</v>
      </c>
      <c r="C26" s="231" t="n">
        <v>12788</v>
      </c>
      <c r="D26" s="231" t="n">
        <v>94432</v>
      </c>
      <c r="E26" s="232" t="n">
        <v>19.6</v>
      </c>
      <c r="F26" s="231" t="n">
        <v>88059</v>
      </c>
      <c r="G26" s="232" t="n">
        <v>19.8</v>
      </c>
      <c r="H26" s="195" t="n">
        <v>670</v>
      </c>
      <c r="I26" s="191" t="n">
        <v>5.2</v>
      </c>
      <c r="J26" s="195" t="n">
        <v>6373</v>
      </c>
      <c r="K26" s="191" t="n">
        <v>7.2</v>
      </c>
    </row>
    <row r="27" customFormat="false" ht="18.6" hidden="false" customHeight="true" outlineLevel="0" collapsed="false">
      <c r="A27" s="234" t="s">
        <v>511</v>
      </c>
      <c r="B27" s="231" t="n">
        <v>3582</v>
      </c>
      <c r="C27" s="231" t="n">
        <v>3761</v>
      </c>
      <c r="D27" s="231" t="n">
        <v>25993</v>
      </c>
      <c r="E27" s="232" t="n">
        <v>5.4</v>
      </c>
      <c r="F27" s="231" t="n">
        <v>25010</v>
      </c>
      <c r="G27" s="232" t="n">
        <v>5.6</v>
      </c>
      <c r="H27" s="195" t="n">
        <v>-179</v>
      </c>
      <c r="I27" s="191" t="n">
        <v>-4.8</v>
      </c>
      <c r="J27" s="195" t="n">
        <v>982</v>
      </c>
      <c r="K27" s="191" t="n">
        <v>3.9</v>
      </c>
    </row>
    <row r="28" customFormat="false" ht="18.6" hidden="false" customHeight="true" outlineLevel="0" collapsed="false">
      <c r="A28" s="235" t="s">
        <v>512</v>
      </c>
      <c r="B28" s="231" t="n">
        <v>1224</v>
      </c>
      <c r="C28" s="231" t="n">
        <v>930</v>
      </c>
      <c r="D28" s="231" t="n">
        <v>7048</v>
      </c>
      <c r="E28" s="232" t="n">
        <v>1.5</v>
      </c>
      <c r="F28" s="231" t="n">
        <v>6510</v>
      </c>
      <c r="G28" s="232" t="n">
        <v>1.5</v>
      </c>
      <c r="H28" s="195" t="n">
        <v>294</v>
      </c>
      <c r="I28" s="191" t="n">
        <v>31.6</v>
      </c>
      <c r="J28" s="195" t="n">
        <v>538</v>
      </c>
      <c r="K28" s="191" t="n">
        <v>8.3</v>
      </c>
    </row>
    <row r="29" customFormat="false" ht="18.6" hidden="false" customHeight="true" outlineLevel="0" collapsed="false">
      <c r="A29" s="235" t="s">
        <v>513</v>
      </c>
      <c r="B29" s="231" t="n">
        <v>1130</v>
      </c>
      <c r="C29" s="231" t="n">
        <v>1038</v>
      </c>
      <c r="D29" s="231" t="n">
        <v>8533</v>
      </c>
      <c r="E29" s="232" t="n">
        <v>1.8</v>
      </c>
      <c r="F29" s="231" t="n">
        <v>8216</v>
      </c>
      <c r="G29" s="232" t="n">
        <v>1.8</v>
      </c>
      <c r="H29" s="195" t="n">
        <v>92</v>
      </c>
      <c r="I29" s="191" t="n">
        <v>8.9</v>
      </c>
      <c r="J29" s="195" t="n">
        <v>317</v>
      </c>
      <c r="K29" s="191" t="n">
        <v>3.9</v>
      </c>
    </row>
    <row r="30" customFormat="false" ht="18.6" hidden="false" customHeight="true" outlineLevel="0" collapsed="false">
      <c r="A30" s="235" t="s">
        <v>514</v>
      </c>
      <c r="B30" s="231" t="n">
        <v>30</v>
      </c>
      <c r="C30" s="231" t="n">
        <v>26</v>
      </c>
      <c r="D30" s="231" t="n">
        <v>202</v>
      </c>
      <c r="E30" s="232" t="n">
        <v>0</v>
      </c>
      <c r="F30" s="231" t="n">
        <v>221</v>
      </c>
      <c r="G30" s="232" t="n">
        <v>0</v>
      </c>
      <c r="H30" s="195" t="n">
        <v>4</v>
      </c>
      <c r="I30" s="191" t="n">
        <v>14.7</v>
      </c>
      <c r="J30" s="195" t="n">
        <v>-19</v>
      </c>
      <c r="K30" s="191" t="n">
        <v>-8.6</v>
      </c>
    </row>
    <row r="31" customFormat="false" ht="18.6" hidden="false" customHeight="true" outlineLevel="0" collapsed="false">
      <c r="A31" s="235" t="s">
        <v>515</v>
      </c>
      <c r="B31" s="231" t="n">
        <v>38</v>
      </c>
      <c r="C31" s="231" t="n">
        <v>47</v>
      </c>
      <c r="D31" s="231" t="n">
        <v>289</v>
      </c>
      <c r="E31" s="232" t="n">
        <v>0.1</v>
      </c>
      <c r="F31" s="231" t="n">
        <v>278</v>
      </c>
      <c r="G31" s="232" t="n">
        <v>0.1</v>
      </c>
      <c r="H31" s="195" t="n">
        <v>-9</v>
      </c>
      <c r="I31" s="191" t="n">
        <v>-19.1</v>
      </c>
      <c r="J31" s="195" t="n">
        <v>11</v>
      </c>
      <c r="K31" s="191" t="n">
        <v>3.8</v>
      </c>
    </row>
    <row r="32" customFormat="false" ht="18.6" hidden="false" customHeight="true" outlineLevel="0" collapsed="false">
      <c r="A32" s="235" t="s">
        <v>516</v>
      </c>
      <c r="B32" s="231" t="n">
        <v>90</v>
      </c>
      <c r="C32" s="231" t="n">
        <v>86</v>
      </c>
      <c r="D32" s="231" t="n">
        <v>682</v>
      </c>
      <c r="E32" s="232" t="n">
        <v>0.1</v>
      </c>
      <c r="F32" s="231" t="n">
        <v>612</v>
      </c>
      <c r="G32" s="232" t="n">
        <v>0.1</v>
      </c>
      <c r="H32" s="195" t="n">
        <v>4</v>
      </c>
      <c r="I32" s="191" t="n">
        <v>4.4</v>
      </c>
      <c r="J32" s="195" t="n">
        <v>70</v>
      </c>
      <c r="K32" s="191" t="n">
        <v>11.4</v>
      </c>
    </row>
    <row r="33" customFormat="false" ht="18.6" hidden="false" customHeight="true" outlineLevel="0" collapsed="false">
      <c r="A33" s="235" t="s">
        <v>517</v>
      </c>
      <c r="B33" s="231" t="n">
        <v>2285</v>
      </c>
      <c r="C33" s="231" t="n">
        <v>2090</v>
      </c>
      <c r="D33" s="231" t="n">
        <v>15387</v>
      </c>
      <c r="E33" s="232" t="n">
        <v>3.2</v>
      </c>
      <c r="F33" s="231" t="n">
        <v>13575</v>
      </c>
      <c r="G33" s="232" t="n">
        <v>3.1</v>
      </c>
      <c r="H33" s="195" t="n">
        <v>195</v>
      </c>
      <c r="I33" s="191" t="n">
        <v>9.3</v>
      </c>
      <c r="J33" s="195" t="n">
        <v>1812</v>
      </c>
      <c r="K33" s="191" t="n">
        <v>13.4</v>
      </c>
    </row>
    <row r="34" customFormat="false" ht="18.6" hidden="false" customHeight="true" outlineLevel="0" collapsed="false">
      <c r="A34" s="235" t="s">
        <v>518</v>
      </c>
      <c r="B34" s="231" t="n">
        <v>2340</v>
      </c>
      <c r="C34" s="231" t="n">
        <v>2055</v>
      </c>
      <c r="D34" s="231" t="n">
        <v>16719</v>
      </c>
      <c r="E34" s="232" t="n">
        <v>3.5</v>
      </c>
      <c r="F34" s="231" t="n">
        <v>14897</v>
      </c>
      <c r="G34" s="232" t="n">
        <v>3.4</v>
      </c>
      <c r="H34" s="195" t="n">
        <v>285</v>
      </c>
      <c r="I34" s="191" t="n">
        <v>13.9</v>
      </c>
      <c r="J34" s="195" t="n">
        <v>1822</v>
      </c>
      <c r="K34" s="191" t="n">
        <v>12.2</v>
      </c>
    </row>
    <row r="35" customFormat="false" ht="18.6" hidden="false" customHeight="true" outlineLevel="0" collapsed="false">
      <c r="A35" s="235" t="s">
        <v>519</v>
      </c>
      <c r="B35" s="231" t="n">
        <v>691</v>
      </c>
      <c r="C35" s="231" t="n">
        <v>791</v>
      </c>
      <c r="D35" s="231" t="n">
        <v>5341</v>
      </c>
      <c r="E35" s="232" t="n">
        <v>1.1</v>
      </c>
      <c r="F35" s="231" t="n">
        <v>4938</v>
      </c>
      <c r="G35" s="232" t="n">
        <v>1.1</v>
      </c>
      <c r="H35" s="195" t="n">
        <v>-100</v>
      </c>
      <c r="I35" s="191" t="n">
        <v>-12.7</v>
      </c>
      <c r="J35" s="195" t="n">
        <v>403</v>
      </c>
      <c r="K35" s="191" t="n">
        <v>8.2</v>
      </c>
    </row>
    <row r="36" customFormat="false" ht="18.6" hidden="false" customHeight="true" outlineLevel="0" collapsed="false">
      <c r="A36" s="235" t="s">
        <v>520</v>
      </c>
      <c r="B36" s="231" t="n">
        <v>1484</v>
      </c>
      <c r="C36" s="231" t="n">
        <v>1500</v>
      </c>
      <c r="D36" s="231" t="n">
        <v>10703</v>
      </c>
      <c r="E36" s="232" t="n">
        <v>2.2</v>
      </c>
      <c r="F36" s="231" t="n">
        <v>10629</v>
      </c>
      <c r="G36" s="232" t="n">
        <v>2.4</v>
      </c>
      <c r="H36" s="195" t="n">
        <v>-16</v>
      </c>
      <c r="I36" s="191" t="n">
        <v>-1.1</v>
      </c>
      <c r="J36" s="195" t="n">
        <v>74</v>
      </c>
      <c r="K36" s="191" t="n">
        <v>0.7</v>
      </c>
    </row>
    <row r="37" customFormat="false" ht="18.6" hidden="false" customHeight="true" outlineLevel="0" collapsed="false">
      <c r="A37" s="235" t="s">
        <v>521</v>
      </c>
      <c r="B37" s="231" t="n">
        <v>428</v>
      </c>
      <c r="C37" s="231" t="n">
        <v>330</v>
      </c>
      <c r="D37" s="231" t="n">
        <v>2702</v>
      </c>
      <c r="E37" s="232" t="n">
        <v>0.6</v>
      </c>
      <c r="F37" s="231" t="n">
        <v>2349</v>
      </c>
      <c r="G37" s="232" t="n">
        <v>0.5</v>
      </c>
      <c r="H37" s="195" t="n">
        <v>98</v>
      </c>
      <c r="I37" s="191" t="n">
        <v>29.8</v>
      </c>
      <c r="J37" s="195" t="n">
        <v>352</v>
      </c>
      <c r="K37" s="191" t="n">
        <v>15</v>
      </c>
    </row>
    <row r="38" customFormat="false" ht="18.6" hidden="false" customHeight="true" outlineLevel="0" collapsed="false">
      <c r="A38" s="235" t="s">
        <v>522</v>
      </c>
      <c r="B38" s="231" t="n">
        <v>137</v>
      </c>
      <c r="C38" s="231" t="n">
        <v>135</v>
      </c>
      <c r="D38" s="231" t="n">
        <v>833</v>
      </c>
      <c r="E38" s="232" t="n">
        <v>0.2</v>
      </c>
      <c r="F38" s="231" t="n">
        <v>822</v>
      </c>
      <c r="G38" s="232" t="n">
        <v>0.2</v>
      </c>
      <c r="H38" s="195" t="n">
        <v>2</v>
      </c>
      <c r="I38" s="191" t="n">
        <v>1.6</v>
      </c>
      <c r="J38" s="195" t="n">
        <v>11</v>
      </c>
      <c r="K38" s="191" t="n">
        <v>1.3</v>
      </c>
    </row>
    <row r="39" customFormat="false" ht="18.6" hidden="false" customHeight="true" outlineLevel="0" collapsed="false">
      <c r="A39" s="236" t="s">
        <v>523</v>
      </c>
      <c r="B39" s="231" t="n">
        <v>5378</v>
      </c>
      <c r="C39" s="231" t="n">
        <v>4008</v>
      </c>
      <c r="D39" s="231" t="n">
        <v>32551</v>
      </c>
      <c r="E39" s="232" t="n">
        <v>6.8</v>
      </c>
      <c r="F39" s="231" t="n">
        <v>27845</v>
      </c>
      <c r="G39" s="232" t="n">
        <v>6.3</v>
      </c>
      <c r="H39" s="195" t="n">
        <v>1370</v>
      </c>
      <c r="I39" s="191" t="n">
        <v>34.2</v>
      </c>
      <c r="J39" s="195" t="n">
        <v>4706</v>
      </c>
      <c r="K39" s="191" t="n">
        <v>16.9</v>
      </c>
    </row>
    <row r="40" customFormat="false" ht="18.6" hidden="false" customHeight="true" outlineLevel="0" collapsed="false">
      <c r="A40" s="236" t="s">
        <v>524</v>
      </c>
      <c r="B40" s="231" t="n">
        <v>2323</v>
      </c>
      <c r="C40" s="231" t="n">
        <v>1446</v>
      </c>
      <c r="D40" s="231" t="n">
        <v>13458</v>
      </c>
      <c r="E40" s="232" t="n">
        <v>2.8</v>
      </c>
      <c r="F40" s="231" t="n">
        <v>10078</v>
      </c>
      <c r="G40" s="232" t="n">
        <v>2.3</v>
      </c>
      <c r="H40" s="195" t="n">
        <v>877</v>
      </c>
      <c r="I40" s="191" t="n">
        <v>60.7</v>
      </c>
      <c r="J40" s="195" t="n">
        <v>3380</v>
      </c>
      <c r="K40" s="191" t="n">
        <v>33.5</v>
      </c>
    </row>
    <row r="41" customFormat="false" ht="18.6" hidden="false" customHeight="true" outlineLevel="0" collapsed="false">
      <c r="A41" s="237" t="s">
        <v>525</v>
      </c>
      <c r="B41" s="231" t="n">
        <v>2965</v>
      </c>
      <c r="C41" s="231" t="n">
        <v>2501</v>
      </c>
      <c r="D41" s="231" t="n">
        <v>18549</v>
      </c>
      <c r="E41" s="232" t="n">
        <v>3.9</v>
      </c>
      <c r="F41" s="231" t="n">
        <v>17281</v>
      </c>
      <c r="G41" s="232" t="n">
        <v>3.9</v>
      </c>
      <c r="H41" s="195" t="n">
        <v>464</v>
      </c>
      <c r="I41" s="191" t="n">
        <v>18.6</v>
      </c>
      <c r="J41" s="195" t="n">
        <v>1268</v>
      </c>
      <c r="K41" s="191" t="n">
        <v>7.3</v>
      </c>
    </row>
    <row r="42" customFormat="false" ht="18.6" hidden="false" customHeight="true" outlineLevel="0" collapsed="false">
      <c r="A42" s="230"/>
      <c r="B42" s="231"/>
      <c r="C42" s="231"/>
      <c r="D42" s="231"/>
      <c r="E42" s="232"/>
      <c r="F42" s="231"/>
      <c r="G42" s="232"/>
      <c r="H42" s="195"/>
      <c r="I42" s="191"/>
      <c r="J42" s="195"/>
      <c r="K42" s="191"/>
    </row>
    <row r="43" s="229" customFormat="true" ht="18.6" hidden="false" customHeight="true" outlineLevel="0" collapsed="false">
      <c r="A43" s="223" t="s">
        <v>526</v>
      </c>
      <c r="B43" s="224" t="n">
        <v>1891</v>
      </c>
      <c r="C43" s="224" t="n">
        <v>1420</v>
      </c>
      <c r="D43" s="224" t="n">
        <v>12390</v>
      </c>
      <c r="E43" s="225" t="n">
        <v>2.6</v>
      </c>
      <c r="F43" s="224" t="n">
        <v>8709</v>
      </c>
      <c r="G43" s="225" t="n">
        <v>2</v>
      </c>
      <c r="H43" s="226" t="n">
        <v>470</v>
      </c>
      <c r="I43" s="227" t="n">
        <v>33.1</v>
      </c>
      <c r="J43" s="226" t="n">
        <v>3681</v>
      </c>
      <c r="K43" s="227" t="n">
        <v>42.3</v>
      </c>
      <c r="L43" s="228"/>
      <c r="R43" s="228"/>
      <c r="X43" s="228"/>
    </row>
    <row r="44" customFormat="false" ht="18.6" hidden="false" customHeight="true" outlineLevel="0" collapsed="false">
      <c r="A44" s="230"/>
      <c r="B44" s="231"/>
      <c r="C44" s="231"/>
      <c r="D44" s="231"/>
      <c r="E44" s="232"/>
      <c r="F44" s="231"/>
      <c r="G44" s="232"/>
      <c r="H44" s="195"/>
      <c r="I44" s="191"/>
      <c r="J44" s="195"/>
      <c r="K44" s="191"/>
    </row>
    <row r="45" s="229" customFormat="true" ht="18.6" hidden="false" customHeight="true" outlineLevel="0" collapsed="false">
      <c r="A45" s="223" t="s">
        <v>527</v>
      </c>
      <c r="B45" s="224" t="n">
        <v>6528</v>
      </c>
      <c r="C45" s="224" t="n">
        <v>5294</v>
      </c>
      <c r="D45" s="224" t="n">
        <v>42035</v>
      </c>
      <c r="E45" s="225" t="n">
        <v>8.7</v>
      </c>
      <c r="F45" s="224" t="n">
        <v>40651</v>
      </c>
      <c r="G45" s="225" t="n">
        <v>9.2</v>
      </c>
      <c r="H45" s="226" t="n">
        <v>1234</v>
      </c>
      <c r="I45" s="227" t="n">
        <v>23.3</v>
      </c>
      <c r="J45" s="226" t="n">
        <v>1385</v>
      </c>
      <c r="K45" s="227" t="n">
        <v>3.4</v>
      </c>
      <c r="L45" s="228"/>
      <c r="R45" s="228"/>
      <c r="X45" s="228"/>
    </row>
    <row r="46" customFormat="false" ht="18.6" hidden="false" customHeight="true" outlineLevel="0" collapsed="false">
      <c r="A46" s="230" t="s">
        <v>528</v>
      </c>
      <c r="B46" s="231" t="n">
        <v>4803</v>
      </c>
      <c r="C46" s="231" t="n">
        <v>3883</v>
      </c>
      <c r="D46" s="231" t="n">
        <v>31302</v>
      </c>
      <c r="E46" s="232" t="n">
        <v>6.5</v>
      </c>
      <c r="F46" s="231" t="n">
        <v>30663</v>
      </c>
      <c r="G46" s="232" t="n">
        <v>6.9</v>
      </c>
      <c r="H46" s="195" t="n">
        <v>920</v>
      </c>
      <c r="I46" s="191" t="n">
        <v>23.7</v>
      </c>
      <c r="J46" s="195" t="n">
        <v>639</v>
      </c>
      <c r="K46" s="191" t="n">
        <v>2.1</v>
      </c>
    </row>
    <row r="47" customFormat="false" ht="18.6" hidden="false" customHeight="true" outlineLevel="0" collapsed="false">
      <c r="A47" s="237" t="s">
        <v>529</v>
      </c>
      <c r="B47" s="231" t="n">
        <v>4079</v>
      </c>
      <c r="C47" s="231" t="n">
        <v>3391</v>
      </c>
      <c r="D47" s="231" t="n">
        <v>26724</v>
      </c>
      <c r="E47" s="232" t="n">
        <v>5.6</v>
      </c>
      <c r="F47" s="231" t="n">
        <v>26786</v>
      </c>
      <c r="G47" s="232" t="n">
        <v>6</v>
      </c>
      <c r="H47" s="195" t="n">
        <v>687</v>
      </c>
      <c r="I47" s="191" t="n">
        <v>20.3</v>
      </c>
      <c r="J47" s="195" t="n">
        <v>-62</v>
      </c>
      <c r="K47" s="191" t="n">
        <v>-0.2</v>
      </c>
    </row>
    <row r="48" customFormat="false" ht="18.6" hidden="false" customHeight="true" outlineLevel="0" collapsed="false">
      <c r="A48" s="230"/>
      <c r="B48" s="231"/>
      <c r="C48" s="231"/>
      <c r="D48" s="231"/>
      <c r="E48" s="232"/>
      <c r="F48" s="231"/>
      <c r="G48" s="232"/>
      <c r="H48" s="195"/>
      <c r="I48" s="191"/>
      <c r="J48" s="195"/>
      <c r="K48" s="191"/>
    </row>
    <row r="49" s="229" customFormat="true" ht="18.6" hidden="false" customHeight="true" outlineLevel="0" collapsed="false">
      <c r="A49" s="223" t="s">
        <v>530</v>
      </c>
      <c r="B49" s="224" t="n">
        <v>11024</v>
      </c>
      <c r="C49" s="224" t="n">
        <v>10187</v>
      </c>
      <c r="D49" s="224" t="n">
        <v>73949</v>
      </c>
      <c r="E49" s="225" t="n">
        <v>15.4</v>
      </c>
      <c r="F49" s="224" t="n">
        <v>71447</v>
      </c>
      <c r="G49" s="225" t="n">
        <v>16.1</v>
      </c>
      <c r="H49" s="226" t="n">
        <v>837</v>
      </c>
      <c r="I49" s="227" t="n">
        <v>8.2</v>
      </c>
      <c r="J49" s="226" t="n">
        <v>2502</v>
      </c>
      <c r="K49" s="227" t="n">
        <v>3.5</v>
      </c>
      <c r="L49" s="228"/>
      <c r="R49" s="228"/>
      <c r="X49" s="228"/>
    </row>
    <row r="50" customFormat="false" ht="18.6" hidden="false" customHeight="true" outlineLevel="0" collapsed="false">
      <c r="A50" s="230" t="s">
        <v>531</v>
      </c>
      <c r="B50" s="231" t="n">
        <v>1583</v>
      </c>
      <c r="C50" s="231" t="n">
        <v>1604</v>
      </c>
      <c r="D50" s="231" t="n">
        <v>10947</v>
      </c>
      <c r="E50" s="232" t="n">
        <v>2.3</v>
      </c>
      <c r="F50" s="231" t="n">
        <v>10851</v>
      </c>
      <c r="G50" s="232" t="n">
        <v>2.4</v>
      </c>
      <c r="H50" s="195" t="n">
        <v>-21</v>
      </c>
      <c r="I50" s="191" t="n">
        <v>-1.3</v>
      </c>
      <c r="J50" s="195" t="n">
        <v>96</v>
      </c>
      <c r="K50" s="191" t="n">
        <v>0.9</v>
      </c>
    </row>
    <row r="51" customFormat="false" ht="18.6" hidden="false" customHeight="true" outlineLevel="0" collapsed="false">
      <c r="A51" s="233" t="s">
        <v>532</v>
      </c>
      <c r="B51" s="231" t="n">
        <v>5115</v>
      </c>
      <c r="C51" s="231" t="n">
        <v>4412</v>
      </c>
      <c r="D51" s="231" t="n">
        <v>31949</v>
      </c>
      <c r="E51" s="232" t="n">
        <v>6.6</v>
      </c>
      <c r="F51" s="231" t="n">
        <v>29601</v>
      </c>
      <c r="G51" s="232" t="n">
        <v>6.7</v>
      </c>
      <c r="H51" s="195" t="n">
        <v>703</v>
      </c>
      <c r="I51" s="191" t="n">
        <v>15.9</v>
      </c>
      <c r="J51" s="195" t="n">
        <v>2348</v>
      </c>
      <c r="K51" s="191" t="n">
        <v>7.9</v>
      </c>
    </row>
    <row r="52" customFormat="false" ht="18.6" hidden="false" customHeight="true" outlineLevel="0" collapsed="false">
      <c r="A52" s="233" t="s">
        <v>533</v>
      </c>
      <c r="B52" s="231" t="n">
        <v>1790</v>
      </c>
      <c r="C52" s="231" t="n">
        <v>1755</v>
      </c>
      <c r="D52" s="231" t="n">
        <v>13539</v>
      </c>
      <c r="E52" s="232" t="n">
        <v>2.8</v>
      </c>
      <c r="F52" s="231" t="n">
        <v>13890</v>
      </c>
      <c r="G52" s="232" t="n">
        <v>3.1</v>
      </c>
      <c r="H52" s="195" t="n">
        <v>35</v>
      </c>
      <c r="I52" s="191" t="n">
        <v>2</v>
      </c>
      <c r="J52" s="195" t="n">
        <v>-351</v>
      </c>
      <c r="K52" s="191" t="n">
        <v>-2.5</v>
      </c>
    </row>
    <row r="53" customFormat="false" ht="18.6" hidden="false" customHeight="true" outlineLevel="0" collapsed="false">
      <c r="A53" s="230"/>
      <c r="B53" s="231"/>
      <c r="C53" s="231"/>
      <c r="D53" s="231"/>
      <c r="E53" s="232"/>
      <c r="F53" s="231"/>
      <c r="G53" s="232"/>
      <c r="H53" s="195"/>
      <c r="I53" s="191"/>
      <c r="J53" s="195"/>
      <c r="K53" s="191"/>
    </row>
    <row r="54" s="229" customFormat="true" ht="18.6" hidden="false" customHeight="true" outlineLevel="0" collapsed="false">
      <c r="A54" s="223" t="s">
        <v>534</v>
      </c>
      <c r="B54" s="224" t="n">
        <v>225</v>
      </c>
      <c r="C54" s="224" t="n">
        <v>232</v>
      </c>
      <c r="D54" s="224" t="n">
        <v>1506</v>
      </c>
      <c r="E54" s="225" t="n">
        <v>0.3</v>
      </c>
      <c r="F54" s="224" t="n">
        <v>1521</v>
      </c>
      <c r="G54" s="225" t="n">
        <v>0.3</v>
      </c>
      <c r="H54" s="226" t="n">
        <v>-7</v>
      </c>
      <c r="I54" s="227" t="n">
        <v>-3</v>
      </c>
      <c r="J54" s="226" t="n">
        <v>-14</v>
      </c>
      <c r="K54" s="227" t="n">
        <v>-0.9</v>
      </c>
      <c r="L54" s="228"/>
      <c r="R54" s="228"/>
      <c r="X54" s="228"/>
    </row>
    <row r="55" customFormat="false" ht="18.6" hidden="false" customHeight="true" outlineLevel="0" collapsed="false">
      <c r="A55" s="230" t="s">
        <v>535</v>
      </c>
      <c r="B55" s="231" t="n">
        <v>138</v>
      </c>
      <c r="C55" s="231" t="n">
        <v>158</v>
      </c>
      <c r="D55" s="231" t="n">
        <v>994</v>
      </c>
      <c r="E55" s="232" t="n">
        <v>0.2</v>
      </c>
      <c r="F55" s="231" t="n">
        <v>1010</v>
      </c>
      <c r="G55" s="232" t="n">
        <v>0.2</v>
      </c>
      <c r="H55" s="195" t="n">
        <v>-20</v>
      </c>
      <c r="I55" s="191" t="n">
        <v>-12.7</v>
      </c>
      <c r="J55" s="195" t="n">
        <v>-16</v>
      </c>
      <c r="K55" s="191" t="n">
        <v>-1.5</v>
      </c>
    </row>
    <row r="56" customFormat="false" ht="18.6" hidden="false" customHeight="true" outlineLevel="0" collapsed="false">
      <c r="A56" s="230"/>
      <c r="B56" s="231"/>
      <c r="C56" s="231"/>
      <c r="D56" s="231"/>
      <c r="E56" s="238"/>
      <c r="F56" s="231"/>
      <c r="G56" s="238"/>
      <c r="H56" s="195"/>
      <c r="I56" s="191"/>
      <c r="J56" s="195"/>
      <c r="K56" s="191"/>
    </row>
    <row r="57" s="229" customFormat="true" ht="18.6" hidden="false" customHeight="true" outlineLevel="0" collapsed="false">
      <c r="A57" s="239" t="s">
        <v>536</v>
      </c>
      <c r="B57" s="224" t="n">
        <v>73232</v>
      </c>
      <c r="C57" s="224" t="n">
        <v>63406</v>
      </c>
      <c r="D57" s="224" t="n">
        <v>480833</v>
      </c>
      <c r="E57" s="240" t="n">
        <v>100</v>
      </c>
      <c r="F57" s="224" t="n">
        <v>444138</v>
      </c>
      <c r="G57" s="240" t="n">
        <v>100</v>
      </c>
      <c r="H57" s="226" t="n">
        <v>9826</v>
      </c>
      <c r="I57" s="227" t="n">
        <v>15.5</v>
      </c>
      <c r="J57" s="226" t="n">
        <v>36696</v>
      </c>
      <c r="K57" s="227" t="n">
        <v>8.3</v>
      </c>
      <c r="L57" s="228"/>
      <c r="R57" s="228"/>
      <c r="X57" s="228"/>
    </row>
    <row r="58" customFormat="false" ht="18.6" hidden="false" customHeight="true" outlineLevel="0" collapsed="false">
      <c r="A58" s="241"/>
      <c r="B58" s="242"/>
      <c r="C58" s="242"/>
      <c r="D58" s="242"/>
      <c r="E58" s="242"/>
      <c r="F58" s="242"/>
      <c r="G58" s="242"/>
      <c r="H58" s="242"/>
      <c r="I58" s="242"/>
      <c r="J58" s="242"/>
      <c r="K58" s="242"/>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3" width="11.42"/>
    <col collapsed="false" customWidth="false" hidden="false" outlineLevel="0" max="17" min="13" style="27" width="11.42"/>
    <col collapsed="false" customWidth="false" hidden="false" outlineLevel="0" max="18" min="18" style="243" width="11.42"/>
    <col collapsed="false" customWidth="false" hidden="false" outlineLevel="0" max="23" min="19" style="27" width="11.42"/>
    <col collapsed="false" customWidth="false" hidden="false" outlineLevel="0" max="24" min="24" style="243"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3"/>
      <c r="R1" s="213"/>
      <c r="X1" s="213"/>
    </row>
    <row r="2" s="134" customFormat="true" ht="20.1" hidden="false" customHeight="true" outlineLevel="0" collapsed="false">
      <c r="A2" s="135" t="s">
        <v>488</v>
      </c>
      <c r="B2" s="135"/>
      <c r="C2" s="135"/>
      <c r="D2" s="135"/>
      <c r="E2" s="135"/>
      <c r="F2" s="135"/>
      <c r="G2" s="135"/>
      <c r="H2" s="135"/>
      <c r="I2" s="135"/>
      <c r="J2" s="135"/>
      <c r="K2" s="135"/>
      <c r="L2" s="213"/>
      <c r="R2" s="213"/>
      <c r="X2" s="213"/>
    </row>
    <row r="3" s="134" customFormat="true" ht="20.1" hidden="false" customHeight="true" outlineLevel="0" collapsed="false">
      <c r="A3" s="214" t="s">
        <v>537</v>
      </c>
      <c r="B3" s="214"/>
      <c r="C3" s="214"/>
      <c r="D3" s="214"/>
      <c r="E3" s="214"/>
      <c r="F3" s="214"/>
      <c r="G3" s="214"/>
      <c r="H3" s="214"/>
      <c r="I3" s="214"/>
      <c r="J3" s="214"/>
      <c r="K3" s="214"/>
      <c r="L3" s="213"/>
      <c r="R3" s="213"/>
      <c r="X3" s="213"/>
    </row>
    <row r="4" s="3" customFormat="true" ht="20.1" hidden="false" customHeight="true" outlineLevel="0" collapsed="false">
      <c r="A4" s="172"/>
      <c r="B4" s="172"/>
      <c r="C4" s="172"/>
      <c r="D4" s="172"/>
      <c r="E4" s="172"/>
      <c r="F4" s="172"/>
      <c r="G4" s="172"/>
      <c r="H4" s="172"/>
      <c r="I4" s="172"/>
      <c r="J4" s="172"/>
      <c r="K4" s="172"/>
      <c r="L4" s="212"/>
      <c r="R4" s="212"/>
      <c r="X4" s="212"/>
    </row>
    <row r="5" s="218" customFormat="true" ht="18.6" hidden="false" customHeight="true" outlineLevel="0" collapsed="false">
      <c r="A5" s="137" t="s">
        <v>490</v>
      </c>
      <c r="B5" s="215" t="n">
        <v>2008</v>
      </c>
      <c r="C5" s="215" t="n">
        <v>2007</v>
      </c>
      <c r="D5" s="215" t="n">
        <v>2008</v>
      </c>
      <c r="E5" s="215"/>
      <c r="F5" s="215" t="n">
        <v>2007</v>
      </c>
      <c r="G5" s="215"/>
      <c r="H5" s="216" t="s">
        <v>491</v>
      </c>
      <c r="I5" s="216"/>
      <c r="J5" s="216"/>
      <c r="K5" s="216"/>
      <c r="L5" s="217"/>
      <c r="R5" s="217"/>
      <c r="X5" s="217"/>
    </row>
    <row r="6" s="218" customFormat="true" ht="18.6" hidden="false" customHeight="true" outlineLevel="0" collapsed="false">
      <c r="A6" s="137"/>
      <c r="B6" s="215" t="s">
        <v>457</v>
      </c>
      <c r="C6" s="215"/>
      <c r="D6" s="215" t="s">
        <v>492</v>
      </c>
      <c r="E6" s="215"/>
      <c r="F6" s="215"/>
      <c r="G6" s="215"/>
      <c r="H6" s="215" t="s">
        <v>457</v>
      </c>
      <c r="I6" s="215"/>
      <c r="J6" s="219" t="s">
        <v>492</v>
      </c>
      <c r="K6" s="219"/>
      <c r="L6" s="217"/>
      <c r="R6" s="217"/>
      <c r="X6" s="217"/>
    </row>
    <row r="7" s="218" customFormat="true" ht="18.6" hidden="false" customHeight="true" outlineLevel="0" collapsed="false">
      <c r="A7" s="137"/>
      <c r="B7" s="144" t="s">
        <v>431</v>
      </c>
      <c r="C7" s="144"/>
      <c r="D7" s="144"/>
      <c r="E7" s="138" t="s">
        <v>432</v>
      </c>
      <c r="F7" s="144" t="s">
        <v>431</v>
      </c>
      <c r="G7" s="144" t="s">
        <v>432</v>
      </c>
      <c r="H7" s="144" t="s">
        <v>431</v>
      </c>
      <c r="I7" s="144" t="s">
        <v>432</v>
      </c>
      <c r="J7" s="144" t="s">
        <v>431</v>
      </c>
      <c r="K7" s="221" t="s">
        <v>432</v>
      </c>
      <c r="L7" s="217"/>
      <c r="R7" s="217"/>
      <c r="X7" s="217"/>
    </row>
    <row r="8" s="3" customFormat="true" ht="18.6" hidden="false" customHeight="true" outlineLevel="0" collapsed="false">
      <c r="A8" s="222"/>
      <c r="B8" s="222"/>
      <c r="C8" s="222"/>
      <c r="D8" s="222"/>
      <c r="E8" s="222"/>
      <c r="F8" s="222"/>
      <c r="G8" s="222"/>
      <c r="H8" s="222"/>
      <c r="I8" s="222"/>
      <c r="J8" s="222"/>
      <c r="K8" s="222"/>
      <c r="L8" s="212"/>
      <c r="R8" s="212"/>
      <c r="X8" s="212"/>
    </row>
    <row r="9" s="229" customFormat="true" ht="18.6" hidden="false" customHeight="true" outlineLevel="0" collapsed="false">
      <c r="A9" s="223" t="s">
        <v>493</v>
      </c>
      <c r="B9" s="224" t="n">
        <v>64839</v>
      </c>
      <c r="C9" s="224" t="n">
        <v>60977</v>
      </c>
      <c r="D9" s="224" t="n">
        <v>452009</v>
      </c>
      <c r="E9" s="225" t="n">
        <v>75.6</v>
      </c>
      <c r="F9" s="224" t="n">
        <v>425684</v>
      </c>
      <c r="G9" s="225" t="n">
        <v>76.1</v>
      </c>
      <c r="H9" s="226" t="n">
        <v>3862</v>
      </c>
      <c r="I9" s="227" t="n">
        <v>6.3</v>
      </c>
      <c r="J9" s="226" t="n">
        <v>26324</v>
      </c>
      <c r="K9" s="227" t="n">
        <v>6.2</v>
      </c>
      <c r="L9" s="228"/>
      <c r="R9" s="228"/>
      <c r="X9" s="228"/>
    </row>
    <row r="10" s="3" customFormat="true" ht="18.6" hidden="false" customHeight="true" outlineLevel="0" collapsed="false">
      <c r="A10" s="230" t="s">
        <v>494</v>
      </c>
      <c r="B10" s="231" t="n">
        <v>54787</v>
      </c>
      <c r="C10" s="231" t="n">
        <v>52043</v>
      </c>
      <c r="D10" s="231" t="n">
        <v>384870</v>
      </c>
      <c r="E10" s="232" t="n">
        <v>64.3</v>
      </c>
      <c r="F10" s="231" t="n">
        <v>366341</v>
      </c>
      <c r="G10" s="232" t="n">
        <v>65.5</v>
      </c>
      <c r="H10" s="195" t="n">
        <v>2744</v>
      </c>
      <c r="I10" s="191" t="n">
        <v>5.3</v>
      </c>
      <c r="J10" s="195" t="n">
        <v>18529</v>
      </c>
      <c r="K10" s="191" t="n">
        <v>5.1</v>
      </c>
      <c r="L10" s="212"/>
      <c r="R10" s="212"/>
      <c r="X10" s="212"/>
    </row>
    <row r="11" s="3" customFormat="true" ht="18.6" hidden="false" customHeight="true" outlineLevel="0" collapsed="false">
      <c r="A11" s="233" t="s">
        <v>495</v>
      </c>
      <c r="B11" s="231" t="n">
        <v>35887</v>
      </c>
      <c r="C11" s="231" t="n">
        <v>34517</v>
      </c>
      <c r="D11" s="231" t="n">
        <v>254466</v>
      </c>
      <c r="E11" s="232" t="n">
        <v>42.5</v>
      </c>
      <c r="F11" s="231" t="n">
        <v>244865</v>
      </c>
      <c r="G11" s="232" t="n">
        <v>43.7</v>
      </c>
      <c r="H11" s="195" t="n">
        <v>1370</v>
      </c>
      <c r="I11" s="191" t="n">
        <v>4</v>
      </c>
      <c r="J11" s="195" t="n">
        <v>9601</v>
      </c>
      <c r="K11" s="191" t="n">
        <v>3.9</v>
      </c>
      <c r="L11" s="212"/>
      <c r="R11" s="212"/>
      <c r="X11" s="212"/>
    </row>
    <row r="12" s="3" customFormat="true" ht="18.6" hidden="false" customHeight="true" outlineLevel="0" collapsed="false">
      <c r="A12" s="234" t="s">
        <v>496</v>
      </c>
      <c r="B12" s="231" t="n">
        <v>8060</v>
      </c>
      <c r="C12" s="231" t="n">
        <v>7863</v>
      </c>
      <c r="D12" s="231" t="n">
        <v>58482</v>
      </c>
      <c r="E12" s="232" t="n">
        <v>9.8</v>
      </c>
      <c r="F12" s="231" t="n">
        <v>55271</v>
      </c>
      <c r="G12" s="232" t="n">
        <v>9.9</v>
      </c>
      <c r="H12" s="195" t="n">
        <v>196</v>
      </c>
      <c r="I12" s="191" t="n">
        <v>2.5</v>
      </c>
      <c r="J12" s="195" t="n">
        <v>3211</v>
      </c>
      <c r="K12" s="191" t="n">
        <v>5.8</v>
      </c>
      <c r="L12" s="212"/>
      <c r="R12" s="212"/>
      <c r="X12" s="212"/>
    </row>
    <row r="13" s="3" customFormat="true" ht="18.6" hidden="false" customHeight="true" outlineLevel="0" collapsed="false">
      <c r="A13" s="235" t="s">
        <v>497</v>
      </c>
      <c r="B13" s="231" t="n">
        <v>5627</v>
      </c>
      <c r="C13" s="231" t="n">
        <v>5042</v>
      </c>
      <c r="D13" s="231" t="n">
        <v>39153</v>
      </c>
      <c r="E13" s="232" t="n">
        <v>6.5</v>
      </c>
      <c r="F13" s="231" t="n">
        <v>35992</v>
      </c>
      <c r="G13" s="232" t="n">
        <v>6.4</v>
      </c>
      <c r="H13" s="195" t="n">
        <v>585</v>
      </c>
      <c r="I13" s="191" t="n">
        <v>11.6</v>
      </c>
      <c r="J13" s="195" t="n">
        <v>3160</v>
      </c>
      <c r="K13" s="191" t="n">
        <v>8.8</v>
      </c>
      <c r="L13" s="212"/>
      <c r="R13" s="212"/>
      <c r="X13" s="212"/>
    </row>
    <row r="14" s="3" customFormat="true" ht="18.6" hidden="false" customHeight="true" outlineLevel="0" collapsed="false">
      <c r="A14" s="235" t="s">
        <v>498</v>
      </c>
      <c r="B14" s="231" t="n">
        <v>5630</v>
      </c>
      <c r="C14" s="231" t="n">
        <v>5578</v>
      </c>
      <c r="D14" s="231" t="n">
        <v>39379</v>
      </c>
      <c r="E14" s="232" t="n">
        <v>6.6</v>
      </c>
      <c r="F14" s="231" t="n">
        <v>39245</v>
      </c>
      <c r="G14" s="232" t="n">
        <v>7</v>
      </c>
      <c r="H14" s="195" t="n">
        <v>52</v>
      </c>
      <c r="I14" s="191" t="n">
        <v>0.9</v>
      </c>
      <c r="J14" s="195" t="n">
        <v>134</v>
      </c>
      <c r="K14" s="191" t="n">
        <v>0.3</v>
      </c>
      <c r="L14" s="212"/>
      <c r="R14" s="212"/>
      <c r="X14" s="212"/>
    </row>
    <row r="15" s="3" customFormat="true" ht="18.6" hidden="false" customHeight="true" outlineLevel="0" collapsed="false">
      <c r="A15" s="235" t="s">
        <v>499</v>
      </c>
      <c r="B15" s="231" t="n">
        <v>511</v>
      </c>
      <c r="C15" s="231" t="n">
        <v>468</v>
      </c>
      <c r="D15" s="231" t="n">
        <v>3660</v>
      </c>
      <c r="E15" s="232" t="n">
        <v>0.6</v>
      </c>
      <c r="F15" s="231" t="n">
        <v>3676</v>
      </c>
      <c r="G15" s="232" t="n">
        <v>0.7</v>
      </c>
      <c r="H15" s="195" t="n">
        <v>43</v>
      </c>
      <c r="I15" s="191" t="n">
        <v>9.2</v>
      </c>
      <c r="J15" s="195" t="n">
        <v>-15</v>
      </c>
      <c r="K15" s="191" t="n">
        <v>-0.4</v>
      </c>
      <c r="L15" s="212"/>
      <c r="R15" s="212"/>
      <c r="X15" s="212"/>
    </row>
    <row r="16" s="3" customFormat="true" ht="18.6" hidden="false" customHeight="true" outlineLevel="0" collapsed="false">
      <c r="A16" s="235" t="s">
        <v>500</v>
      </c>
      <c r="B16" s="231" t="n">
        <v>713</v>
      </c>
      <c r="C16" s="231" t="n">
        <v>650</v>
      </c>
      <c r="D16" s="231" t="n">
        <v>4950</v>
      </c>
      <c r="E16" s="232" t="n">
        <v>0.8</v>
      </c>
      <c r="F16" s="231" t="n">
        <v>4714</v>
      </c>
      <c r="G16" s="232" t="n">
        <v>0.8</v>
      </c>
      <c r="H16" s="195" t="n">
        <v>64</v>
      </c>
      <c r="I16" s="191" t="n">
        <v>9.8</v>
      </c>
      <c r="J16" s="195" t="n">
        <v>236</v>
      </c>
      <c r="K16" s="191" t="n">
        <v>5</v>
      </c>
      <c r="L16" s="212"/>
      <c r="R16" s="212"/>
      <c r="X16" s="212"/>
    </row>
    <row r="17" s="3" customFormat="true" ht="18.6" hidden="false" customHeight="true" outlineLevel="0" collapsed="false">
      <c r="A17" s="235" t="s">
        <v>501</v>
      </c>
      <c r="B17" s="231" t="n">
        <v>723</v>
      </c>
      <c r="C17" s="231" t="n">
        <v>633</v>
      </c>
      <c r="D17" s="231" t="n">
        <v>4963</v>
      </c>
      <c r="E17" s="232" t="n">
        <v>0.8</v>
      </c>
      <c r="F17" s="231" t="n">
        <v>4510</v>
      </c>
      <c r="G17" s="232" t="n">
        <v>0.8</v>
      </c>
      <c r="H17" s="195" t="n">
        <v>90</v>
      </c>
      <c r="I17" s="191" t="n">
        <v>14.3</v>
      </c>
      <c r="J17" s="195" t="n">
        <v>453</v>
      </c>
      <c r="K17" s="191" t="n">
        <v>10</v>
      </c>
      <c r="L17" s="212"/>
      <c r="R17" s="212"/>
      <c r="X17" s="212"/>
    </row>
    <row r="18" s="3" customFormat="true" ht="18.6" hidden="false" customHeight="true" outlineLevel="0" collapsed="false">
      <c r="A18" s="235" t="s">
        <v>502</v>
      </c>
      <c r="B18" s="231" t="n">
        <v>3951</v>
      </c>
      <c r="C18" s="231" t="n">
        <v>4257</v>
      </c>
      <c r="D18" s="231" t="n">
        <v>28438</v>
      </c>
      <c r="E18" s="232" t="n">
        <v>4.8</v>
      </c>
      <c r="F18" s="231" t="n">
        <v>28597</v>
      </c>
      <c r="G18" s="232" t="n">
        <v>5.1</v>
      </c>
      <c r="H18" s="195" t="n">
        <v>-306</v>
      </c>
      <c r="I18" s="191" t="n">
        <v>-7.2</v>
      </c>
      <c r="J18" s="195" t="n">
        <v>-159</v>
      </c>
      <c r="K18" s="191" t="n">
        <v>-0.6</v>
      </c>
      <c r="L18" s="212"/>
      <c r="R18" s="212"/>
      <c r="X18" s="212"/>
    </row>
    <row r="19" s="3" customFormat="true" ht="18.6" hidden="false" customHeight="true" outlineLevel="0" collapsed="false">
      <c r="A19" s="235" t="s">
        <v>503</v>
      </c>
      <c r="B19" s="231" t="n">
        <v>805</v>
      </c>
      <c r="C19" s="231" t="n">
        <v>909</v>
      </c>
      <c r="D19" s="231" t="n">
        <v>6139</v>
      </c>
      <c r="E19" s="232" t="n">
        <v>1</v>
      </c>
      <c r="F19" s="231" t="n">
        <v>5974</v>
      </c>
      <c r="G19" s="232" t="n">
        <v>1.1</v>
      </c>
      <c r="H19" s="195" t="n">
        <v>-104</v>
      </c>
      <c r="I19" s="191" t="n">
        <v>-11.5</v>
      </c>
      <c r="J19" s="195" t="n">
        <v>165</v>
      </c>
      <c r="K19" s="191" t="n">
        <v>2.8</v>
      </c>
      <c r="L19" s="212"/>
      <c r="R19" s="212"/>
      <c r="X19" s="212"/>
    </row>
    <row r="20" s="3" customFormat="true" ht="18.6" hidden="false" customHeight="true" outlineLevel="0" collapsed="false">
      <c r="A20" s="235" t="s">
        <v>504</v>
      </c>
      <c r="B20" s="231" t="n">
        <v>4520</v>
      </c>
      <c r="C20" s="231" t="n">
        <v>4256</v>
      </c>
      <c r="D20" s="231" t="n">
        <v>31867</v>
      </c>
      <c r="E20" s="232" t="n">
        <v>5.3</v>
      </c>
      <c r="F20" s="231" t="n">
        <v>30456</v>
      </c>
      <c r="G20" s="232" t="n">
        <v>5.4</v>
      </c>
      <c r="H20" s="195" t="n">
        <v>264</v>
      </c>
      <c r="I20" s="191" t="n">
        <v>6.2</v>
      </c>
      <c r="J20" s="195" t="n">
        <v>1411</v>
      </c>
      <c r="K20" s="191" t="n">
        <v>4.6</v>
      </c>
      <c r="L20" s="212"/>
      <c r="R20" s="212"/>
      <c r="X20" s="212"/>
    </row>
    <row r="21" s="3" customFormat="true" ht="18.6" hidden="false" customHeight="true" outlineLevel="0" collapsed="false">
      <c r="A21" s="235" t="s">
        <v>505</v>
      </c>
      <c r="B21" s="231" t="n">
        <v>4468</v>
      </c>
      <c r="C21" s="231" t="n">
        <v>4045</v>
      </c>
      <c r="D21" s="231" t="n">
        <v>31178</v>
      </c>
      <c r="E21" s="232" t="n">
        <v>5.2</v>
      </c>
      <c r="F21" s="231" t="n">
        <v>30453</v>
      </c>
      <c r="G21" s="232" t="n">
        <v>5.4</v>
      </c>
      <c r="H21" s="195" t="n">
        <v>422</v>
      </c>
      <c r="I21" s="191" t="n">
        <v>10.4</v>
      </c>
      <c r="J21" s="195" t="n">
        <v>724</v>
      </c>
      <c r="K21" s="191" t="n">
        <v>2.4</v>
      </c>
      <c r="L21" s="212"/>
      <c r="R21" s="212"/>
      <c r="X21" s="212"/>
    </row>
    <row r="22" s="3" customFormat="true" ht="18.6" hidden="false" customHeight="true" outlineLevel="0" collapsed="false">
      <c r="A22" s="235" t="s">
        <v>506</v>
      </c>
      <c r="B22" s="231" t="n">
        <v>444</v>
      </c>
      <c r="C22" s="231" t="n">
        <v>416</v>
      </c>
      <c r="D22" s="231" t="n">
        <v>2953</v>
      </c>
      <c r="E22" s="232" t="n">
        <v>0.5</v>
      </c>
      <c r="F22" s="231" t="n">
        <v>2794</v>
      </c>
      <c r="G22" s="232" t="n">
        <v>0.5</v>
      </c>
      <c r="H22" s="195" t="n">
        <v>28</v>
      </c>
      <c r="I22" s="191" t="n">
        <v>6.8</v>
      </c>
      <c r="J22" s="195" t="n">
        <v>159</v>
      </c>
      <c r="K22" s="191" t="n">
        <v>5.7</v>
      </c>
      <c r="L22" s="212"/>
      <c r="R22" s="212"/>
      <c r="X22" s="212"/>
    </row>
    <row r="23" s="3" customFormat="true" ht="18.6" hidden="false" customHeight="true" outlineLevel="0" collapsed="false">
      <c r="A23" s="235" t="s">
        <v>507</v>
      </c>
      <c r="B23" s="231" t="n">
        <v>23</v>
      </c>
      <c r="C23" s="231" t="n">
        <v>23</v>
      </c>
      <c r="D23" s="231" t="n">
        <v>202</v>
      </c>
      <c r="E23" s="232" t="n">
        <v>0</v>
      </c>
      <c r="F23" s="231" t="n">
        <v>209</v>
      </c>
      <c r="G23" s="232" t="n">
        <v>0</v>
      </c>
      <c r="H23" s="195" t="n">
        <v>0</v>
      </c>
      <c r="I23" s="191" t="n">
        <v>-0.9</v>
      </c>
      <c r="J23" s="195" t="n">
        <v>-8</v>
      </c>
      <c r="K23" s="191" t="n">
        <v>-3.6</v>
      </c>
      <c r="L23" s="212"/>
      <c r="R23" s="212"/>
      <c r="X23" s="212"/>
    </row>
    <row r="24" s="3" customFormat="true" ht="18.6" hidden="false" customHeight="true" outlineLevel="0" collapsed="false">
      <c r="A24" s="235" t="s">
        <v>508</v>
      </c>
      <c r="B24" s="231" t="n">
        <v>349</v>
      </c>
      <c r="C24" s="231" t="n">
        <v>316</v>
      </c>
      <c r="D24" s="231" t="n">
        <v>2669</v>
      </c>
      <c r="E24" s="232" t="n">
        <v>0.4</v>
      </c>
      <c r="F24" s="231" t="n">
        <v>2426</v>
      </c>
      <c r="G24" s="232" t="n">
        <v>0.4</v>
      </c>
      <c r="H24" s="195" t="n">
        <v>32</v>
      </c>
      <c r="I24" s="191" t="n">
        <v>10.2</v>
      </c>
      <c r="J24" s="195" t="n">
        <v>243</v>
      </c>
      <c r="K24" s="191" t="n">
        <v>10</v>
      </c>
      <c r="L24" s="212"/>
      <c r="R24" s="212"/>
      <c r="X24" s="212"/>
    </row>
    <row r="25" s="3" customFormat="true" ht="18.6" hidden="false" customHeight="true" outlineLevel="0" collapsed="false">
      <c r="A25" s="235" t="s">
        <v>509</v>
      </c>
      <c r="B25" s="231" t="n">
        <v>65</v>
      </c>
      <c r="C25" s="231" t="n">
        <v>62</v>
      </c>
      <c r="D25" s="231" t="n">
        <v>432</v>
      </c>
      <c r="E25" s="232" t="n">
        <v>0.1</v>
      </c>
      <c r="F25" s="231" t="n">
        <v>546</v>
      </c>
      <c r="G25" s="232" t="n">
        <v>0.1</v>
      </c>
      <c r="H25" s="195" t="n">
        <v>3</v>
      </c>
      <c r="I25" s="191" t="n">
        <v>4.2</v>
      </c>
      <c r="J25" s="195" t="n">
        <v>-114</v>
      </c>
      <c r="K25" s="191" t="n">
        <v>-20.8</v>
      </c>
      <c r="L25" s="212"/>
      <c r="R25" s="212"/>
      <c r="X25" s="212"/>
    </row>
    <row r="26" s="3" customFormat="true" ht="18.6" hidden="false" customHeight="true" outlineLevel="0" collapsed="false">
      <c r="A26" s="233" t="s">
        <v>510</v>
      </c>
      <c r="B26" s="231" t="n">
        <v>18900</v>
      </c>
      <c r="C26" s="231" t="n">
        <v>17526</v>
      </c>
      <c r="D26" s="231" t="n">
        <v>130404</v>
      </c>
      <c r="E26" s="232" t="n">
        <v>21.8</v>
      </c>
      <c r="F26" s="231" t="n">
        <v>121476</v>
      </c>
      <c r="G26" s="232" t="n">
        <v>21.7</v>
      </c>
      <c r="H26" s="195" t="n">
        <v>1375</v>
      </c>
      <c r="I26" s="191" t="n">
        <v>7.8</v>
      </c>
      <c r="J26" s="195" t="n">
        <v>8928</v>
      </c>
      <c r="K26" s="191" t="n">
        <v>7.3</v>
      </c>
      <c r="L26" s="212"/>
      <c r="R26" s="212"/>
      <c r="X26" s="212"/>
    </row>
    <row r="27" s="3" customFormat="true" ht="18.6" hidden="false" customHeight="true" outlineLevel="0" collapsed="false">
      <c r="A27" s="234" t="s">
        <v>511</v>
      </c>
      <c r="B27" s="231" t="n">
        <v>6332</v>
      </c>
      <c r="C27" s="231" t="n">
        <v>6341</v>
      </c>
      <c r="D27" s="231" t="n">
        <v>41364</v>
      </c>
      <c r="E27" s="232" t="n">
        <v>6.9</v>
      </c>
      <c r="F27" s="231" t="n">
        <v>41888</v>
      </c>
      <c r="G27" s="232" t="n">
        <v>7.5</v>
      </c>
      <c r="H27" s="195" t="n">
        <v>-9</v>
      </c>
      <c r="I27" s="191" t="n">
        <v>-0.1</v>
      </c>
      <c r="J27" s="195" t="n">
        <v>-525</v>
      </c>
      <c r="K27" s="191" t="n">
        <v>-1.3</v>
      </c>
      <c r="L27" s="212"/>
      <c r="R27" s="212"/>
      <c r="X27" s="212"/>
    </row>
    <row r="28" s="3" customFormat="true" ht="18.6" hidden="false" customHeight="true" outlineLevel="0" collapsed="false">
      <c r="A28" s="235" t="s">
        <v>512</v>
      </c>
      <c r="B28" s="231" t="n">
        <v>1348</v>
      </c>
      <c r="C28" s="231" t="n">
        <v>1228</v>
      </c>
      <c r="D28" s="231" t="n">
        <v>9584</v>
      </c>
      <c r="E28" s="232" t="n">
        <v>1.6</v>
      </c>
      <c r="F28" s="231" t="n">
        <v>8816</v>
      </c>
      <c r="G28" s="232" t="n">
        <v>1.6</v>
      </c>
      <c r="H28" s="195" t="n">
        <v>121</v>
      </c>
      <c r="I28" s="191" t="n">
        <v>9.8</v>
      </c>
      <c r="J28" s="195" t="n">
        <v>767</v>
      </c>
      <c r="K28" s="191" t="n">
        <v>8.7</v>
      </c>
      <c r="L28" s="212"/>
      <c r="R28" s="212"/>
      <c r="X28" s="212"/>
    </row>
    <row r="29" s="3" customFormat="true" ht="18.6" hidden="false" customHeight="true" outlineLevel="0" collapsed="false">
      <c r="A29" s="235" t="s">
        <v>513</v>
      </c>
      <c r="B29" s="231" t="n">
        <v>1529</v>
      </c>
      <c r="C29" s="231" t="n">
        <v>1447</v>
      </c>
      <c r="D29" s="231" t="n">
        <v>12729</v>
      </c>
      <c r="E29" s="232" t="n">
        <v>2.1</v>
      </c>
      <c r="F29" s="231" t="n">
        <v>12275</v>
      </c>
      <c r="G29" s="232" t="n">
        <v>2.2</v>
      </c>
      <c r="H29" s="195" t="n">
        <v>82</v>
      </c>
      <c r="I29" s="191" t="n">
        <v>5.7</v>
      </c>
      <c r="J29" s="195" t="n">
        <v>454</v>
      </c>
      <c r="K29" s="191" t="n">
        <v>3.7</v>
      </c>
      <c r="L29" s="212"/>
      <c r="R29" s="212"/>
      <c r="X29" s="212"/>
    </row>
    <row r="30" s="3" customFormat="true" ht="18.6" hidden="false" customHeight="true" outlineLevel="0" collapsed="false">
      <c r="A30" s="235" t="s">
        <v>514</v>
      </c>
      <c r="B30" s="231" t="n">
        <v>152</v>
      </c>
      <c r="C30" s="231" t="n">
        <v>125</v>
      </c>
      <c r="D30" s="231" t="n">
        <v>948</v>
      </c>
      <c r="E30" s="232" t="n">
        <v>0.2</v>
      </c>
      <c r="F30" s="231" t="n">
        <v>841</v>
      </c>
      <c r="G30" s="232" t="n">
        <v>0.2</v>
      </c>
      <c r="H30" s="195" t="n">
        <v>26</v>
      </c>
      <c r="I30" s="191" t="n">
        <v>21.2</v>
      </c>
      <c r="J30" s="195" t="n">
        <v>108</v>
      </c>
      <c r="K30" s="191" t="n">
        <v>12.8</v>
      </c>
      <c r="L30" s="212"/>
      <c r="R30" s="212"/>
      <c r="X30" s="212"/>
    </row>
    <row r="31" s="3" customFormat="true" ht="18.6" hidden="false" customHeight="true" outlineLevel="0" collapsed="false">
      <c r="A31" s="235" t="s">
        <v>515</v>
      </c>
      <c r="B31" s="231" t="n">
        <v>139</v>
      </c>
      <c r="C31" s="231" t="n">
        <v>143</v>
      </c>
      <c r="D31" s="231" t="n">
        <v>875</v>
      </c>
      <c r="E31" s="232" t="n">
        <v>0.1</v>
      </c>
      <c r="F31" s="231" t="n">
        <v>994</v>
      </c>
      <c r="G31" s="232" t="n">
        <v>0.2</v>
      </c>
      <c r="H31" s="195" t="n">
        <v>-4</v>
      </c>
      <c r="I31" s="191" t="n">
        <v>-2.9</v>
      </c>
      <c r="J31" s="195" t="n">
        <v>-119</v>
      </c>
      <c r="K31" s="191" t="n">
        <v>-11.9</v>
      </c>
      <c r="L31" s="212"/>
      <c r="R31" s="212"/>
      <c r="X31" s="212"/>
    </row>
    <row r="32" s="3" customFormat="true" ht="18.6" hidden="false" customHeight="true" outlineLevel="0" collapsed="false">
      <c r="A32" s="235" t="s">
        <v>516</v>
      </c>
      <c r="B32" s="231" t="n">
        <v>211</v>
      </c>
      <c r="C32" s="231" t="n">
        <v>208</v>
      </c>
      <c r="D32" s="231" t="n">
        <v>1418</v>
      </c>
      <c r="E32" s="232" t="n">
        <v>0.2</v>
      </c>
      <c r="F32" s="231" t="n">
        <v>1358</v>
      </c>
      <c r="G32" s="232" t="n">
        <v>0.2</v>
      </c>
      <c r="H32" s="195" t="n">
        <v>3</v>
      </c>
      <c r="I32" s="191" t="n">
        <v>1.2</v>
      </c>
      <c r="J32" s="195" t="n">
        <v>60</v>
      </c>
      <c r="K32" s="191" t="n">
        <v>4.4</v>
      </c>
      <c r="L32" s="212"/>
      <c r="R32" s="212"/>
      <c r="X32" s="212"/>
    </row>
    <row r="33" s="3" customFormat="true" ht="18.6" hidden="false" customHeight="true" outlineLevel="0" collapsed="false">
      <c r="A33" s="235" t="s">
        <v>517</v>
      </c>
      <c r="B33" s="231" t="n">
        <v>3495</v>
      </c>
      <c r="C33" s="231" t="n">
        <v>3028</v>
      </c>
      <c r="D33" s="231" t="n">
        <v>23707</v>
      </c>
      <c r="E33" s="232" t="n">
        <v>4</v>
      </c>
      <c r="F33" s="231" t="n">
        <v>20132</v>
      </c>
      <c r="G33" s="232" t="n">
        <v>3.6</v>
      </c>
      <c r="H33" s="195" t="n">
        <v>467</v>
      </c>
      <c r="I33" s="191" t="n">
        <v>15.4</v>
      </c>
      <c r="J33" s="195" t="n">
        <v>3575</v>
      </c>
      <c r="K33" s="191" t="n">
        <v>17.8</v>
      </c>
      <c r="L33" s="212"/>
      <c r="R33" s="212"/>
      <c r="X33" s="212"/>
    </row>
    <row r="34" s="3" customFormat="true" ht="18.6" hidden="false" customHeight="true" outlineLevel="0" collapsed="false">
      <c r="A34" s="235" t="s">
        <v>518</v>
      </c>
      <c r="B34" s="231" t="n">
        <v>2396</v>
      </c>
      <c r="C34" s="231" t="n">
        <v>2081</v>
      </c>
      <c r="D34" s="231" t="n">
        <v>16748</v>
      </c>
      <c r="E34" s="232" t="n">
        <v>2.8</v>
      </c>
      <c r="F34" s="231" t="n">
        <v>14778</v>
      </c>
      <c r="G34" s="232" t="n">
        <v>2.6</v>
      </c>
      <c r="H34" s="195" t="n">
        <v>315</v>
      </c>
      <c r="I34" s="191" t="n">
        <v>15.1</v>
      </c>
      <c r="J34" s="195" t="n">
        <v>1970</v>
      </c>
      <c r="K34" s="191" t="n">
        <v>13.3</v>
      </c>
      <c r="L34" s="212"/>
      <c r="R34" s="212"/>
      <c r="X34" s="212"/>
    </row>
    <row r="35" s="3" customFormat="true" ht="18.6" hidden="false" customHeight="true" outlineLevel="0" collapsed="false">
      <c r="A35" s="235" t="s">
        <v>519</v>
      </c>
      <c r="B35" s="231" t="n">
        <v>794</v>
      </c>
      <c r="C35" s="231" t="n">
        <v>675</v>
      </c>
      <c r="D35" s="231" t="n">
        <v>5381</v>
      </c>
      <c r="E35" s="232" t="n">
        <v>0.9</v>
      </c>
      <c r="F35" s="231" t="n">
        <v>4898</v>
      </c>
      <c r="G35" s="232" t="n">
        <v>0.9</v>
      </c>
      <c r="H35" s="195" t="n">
        <v>120</v>
      </c>
      <c r="I35" s="191" t="n">
        <v>17.7</v>
      </c>
      <c r="J35" s="195" t="n">
        <v>484</v>
      </c>
      <c r="K35" s="191" t="n">
        <v>9.9</v>
      </c>
      <c r="L35" s="212"/>
      <c r="R35" s="212"/>
      <c r="X35" s="212"/>
    </row>
    <row r="36" s="3" customFormat="true" ht="18.6" hidden="false" customHeight="true" outlineLevel="0" collapsed="false">
      <c r="A36" s="235" t="s">
        <v>520</v>
      </c>
      <c r="B36" s="231" t="n">
        <v>1481</v>
      </c>
      <c r="C36" s="231" t="n">
        <v>1475</v>
      </c>
      <c r="D36" s="231" t="n">
        <v>10884</v>
      </c>
      <c r="E36" s="232" t="n">
        <v>1.8</v>
      </c>
      <c r="F36" s="231" t="n">
        <v>10212</v>
      </c>
      <c r="G36" s="232" t="n">
        <v>1.8</v>
      </c>
      <c r="H36" s="195" t="n">
        <v>7</v>
      </c>
      <c r="I36" s="191" t="n">
        <v>0.4</v>
      </c>
      <c r="J36" s="195" t="n">
        <v>672</v>
      </c>
      <c r="K36" s="191" t="n">
        <v>6.6</v>
      </c>
      <c r="L36" s="212"/>
      <c r="R36" s="212"/>
      <c r="X36" s="212"/>
    </row>
    <row r="37" s="3" customFormat="true" ht="18.6" hidden="false" customHeight="true" outlineLevel="0" collapsed="false">
      <c r="A37" s="235" t="s">
        <v>521</v>
      </c>
      <c r="B37" s="231" t="n">
        <v>757</v>
      </c>
      <c r="C37" s="231" t="n">
        <v>598</v>
      </c>
      <c r="D37" s="231" t="n">
        <v>5123</v>
      </c>
      <c r="E37" s="232" t="n">
        <v>1.8</v>
      </c>
      <c r="F37" s="231" t="n">
        <v>4030</v>
      </c>
      <c r="G37" s="232" t="n">
        <v>1.8</v>
      </c>
      <c r="H37" s="195" t="n">
        <v>7</v>
      </c>
      <c r="I37" s="191" t="n">
        <v>0.4</v>
      </c>
      <c r="J37" s="195" t="n">
        <v>672</v>
      </c>
      <c r="K37" s="191" t="n">
        <v>6.6</v>
      </c>
      <c r="L37" s="212"/>
      <c r="R37" s="212"/>
      <c r="X37" s="212"/>
    </row>
    <row r="38" s="3" customFormat="true" ht="18.6" hidden="false" customHeight="true" outlineLevel="0" collapsed="false">
      <c r="A38" s="235" t="s">
        <v>522</v>
      </c>
      <c r="B38" s="231" t="n">
        <v>265</v>
      </c>
      <c r="C38" s="231" t="n">
        <v>177</v>
      </c>
      <c r="D38" s="231" t="n">
        <v>1642</v>
      </c>
      <c r="E38" s="232" t="n">
        <v>1.8</v>
      </c>
      <c r="F38" s="231" t="n">
        <v>1254</v>
      </c>
      <c r="G38" s="232" t="n">
        <v>1.8</v>
      </c>
      <c r="H38" s="195" t="n">
        <v>7</v>
      </c>
      <c r="I38" s="191" t="n">
        <v>0.4</v>
      </c>
      <c r="J38" s="195" t="n">
        <v>672</v>
      </c>
      <c r="K38" s="191" t="n">
        <v>6.6</v>
      </c>
      <c r="L38" s="212"/>
      <c r="R38" s="212"/>
      <c r="X38" s="212"/>
    </row>
    <row r="39" s="3" customFormat="true" ht="18.6" hidden="false" customHeight="true" outlineLevel="0" collapsed="false">
      <c r="A39" s="236" t="s">
        <v>523</v>
      </c>
      <c r="B39" s="231" t="n">
        <v>4162</v>
      </c>
      <c r="C39" s="231" t="n">
        <v>3750</v>
      </c>
      <c r="D39" s="231" t="n">
        <v>28160</v>
      </c>
      <c r="E39" s="232" t="n">
        <v>4.7</v>
      </c>
      <c r="F39" s="231" t="n">
        <v>25809</v>
      </c>
      <c r="G39" s="232" t="n">
        <v>4.6</v>
      </c>
      <c r="H39" s="195" t="n">
        <v>413</v>
      </c>
      <c r="I39" s="191" t="n">
        <v>11</v>
      </c>
      <c r="J39" s="195" t="n">
        <v>2352</v>
      </c>
      <c r="K39" s="191" t="n">
        <v>9.1</v>
      </c>
      <c r="L39" s="212"/>
      <c r="R39" s="212"/>
      <c r="X39" s="212"/>
    </row>
    <row r="40" s="3" customFormat="true" ht="18.6" hidden="false" customHeight="true" outlineLevel="0" collapsed="false">
      <c r="A40" s="236" t="s">
        <v>524</v>
      </c>
      <c r="B40" s="231" t="n">
        <v>791</v>
      </c>
      <c r="C40" s="231" t="n">
        <v>681</v>
      </c>
      <c r="D40" s="231" t="n">
        <v>4718</v>
      </c>
      <c r="E40" s="232" t="n">
        <v>0.8</v>
      </c>
      <c r="F40" s="231" t="n">
        <v>4324</v>
      </c>
      <c r="G40" s="232" t="n">
        <v>0.8</v>
      </c>
      <c r="H40" s="195" t="n">
        <v>110</v>
      </c>
      <c r="I40" s="191" t="n">
        <v>16.1</v>
      </c>
      <c r="J40" s="195" t="n">
        <v>393</v>
      </c>
      <c r="K40" s="191" t="n">
        <v>9.1</v>
      </c>
      <c r="L40" s="212"/>
      <c r="R40" s="212"/>
      <c r="X40" s="212"/>
    </row>
    <row r="41" s="3" customFormat="true" ht="18.6" hidden="false" customHeight="true" outlineLevel="0" collapsed="false">
      <c r="A41" s="237" t="s">
        <v>525</v>
      </c>
      <c r="B41" s="231" t="n">
        <v>3280</v>
      </c>
      <c r="C41" s="231" t="n">
        <v>2978</v>
      </c>
      <c r="D41" s="231" t="n">
        <v>22838</v>
      </c>
      <c r="E41" s="232" t="n">
        <v>3.8</v>
      </c>
      <c r="F41" s="231" t="n">
        <v>20832</v>
      </c>
      <c r="G41" s="232" t="n">
        <v>3.7</v>
      </c>
      <c r="H41" s="195" t="n">
        <v>302</v>
      </c>
      <c r="I41" s="191" t="n">
        <v>10.1</v>
      </c>
      <c r="J41" s="195" t="n">
        <v>2007</v>
      </c>
      <c r="K41" s="191" t="n">
        <v>9.6</v>
      </c>
      <c r="L41" s="212"/>
      <c r="R41" s="212"/>
      <c r="X41" s="212"/>
    </row>
    <row r="42" s="3" customFormat="true" ht="18.6" hidden="false" customHeight="true" outlineLevel="0" collapsed="false">
      <c r="A42" s="230"/>
      <c r="B42" s="231"/>
      <c r="C42" s="231"/>
      <c r="D42" s="231"/>
      <c r="E42" s="232"/>
      <c r="F42" s="231"/>
      <c r="G42" s="232"/>
      <c r="H42" s="195"/>
      <c r="I42" s="191"/>
      <c r="J42" s="195"/>
      <c r="K42" s="191"/>
      <c r="L42" s="212"/>
      <c r="R42" s="212"/>
      <c r="X42" s="212"/>
    </row>
    <row r="43" s="229" customFormat="true" ht="18.6" hidden="false" customHeight="true" outlineLevel="0" collapsed="false">
      <c r="A43" s="223" t="s">
        <v>526</v>
      </c>
      <c r="B43" s="224" t="n">
        <v>1786</v>
      </c>
      <c r="C43" s="224" t="n">
        <v>1472</v>
      </c>
      <c r="D43" s="224" t="n">
        <v>11470</v>
      </c>
      <c r="E43" s="225" t="n">
        <v>1.9</v>
      </c>
      <c r="F43" s="224" t="n">
        <v>10150</v>
      </c>
      <c r="G43" s="225" t="n">
        <v>1.8</v>
      </c>
      <c r="H43" s="226" t="n">
        <v>314</v>
      </c>
      <c r="I43" s="227" t="n">
        <v>21.4</v>
      </c>
      <c r="J43" s="226" t="n">
        <v>1320</v>
      </c>
      <c r="K43" s="227" t="n">
        <v>13</v>
      </c>
      <c r="L43" s="228"/>
      <c r="R43" s="228"/>
      <c r="X43" s="228"/>
    </row>
    <row r="44" s="3" customFormat="true" ht="18.6" hidden="false" customHeight="true" outlineLevel="0" collapsed="false">
      <c r="A44" s="230"/>
      <c r="B44" s="231"/>
      <c r="C44" s="231"/>
      <c r="D44" s="231"/>
      <c r="E44" s="232"/>
      <c r="F44" s="231"/>
      <c r="G44" s="232"/>
      <c r="H44" s="195"/>
      <c r="I44" s="191"/>
      <c r="J44" s="195"/>
      <c r="K44" s="191"/>
      <c r="L44" s="212"/>
      <c r="R44" s="212"/>
      <c r="X44" s="212"/>
    </row>
    <row r="45" s="229" customFormat="true" ht="18.6" hidden="false" customHeight="true" outlineLevel="0" collapsed="false">
      <c r="A45" s="223" t="s">
        <v>527</v>
      </c>
      <c r="B45" s="224" t="n">
        <v>8646</v>
      </c>
      <c r="C45" s="224" t="n">
        <v>8904</v>
      </c>
      <c r="D45" s="224" t="n">
        <v>60392</v>
      </c>
      <c r="E45" s="225" t="n">
        <v>10.1</v>
      </c>
      <c r="F45" s="224" t="n">
        <v>57792</v>
      </c>
      <c r="G45" s="225" t="n">
        <v>10.3</v>
      </c>
      <c r="H45" s="226" t="n">
        <v>-257</v>
      </c>
      <c r="I45" s="227" t="n">
        <v>-2.9</v>
      </c>
      <c r="J45" s="226" t="n">
        <v>2599</v>
      </c>
      <c r="K45" s="227" t="n">
        <v>4.5</v>
      </c>
      <c r="L45" s="228"/>
      <c r="R45" s="228"/>
      <c r="X45" s="228"/>
    </row>
    <row r="46" s="3" customFormat="true" ht="18.6" hidden="false" customHeight="true" outlineLevel="0" collapsed="false">
      <c r="A46" s="230" t="s">
        <v>528</v>
      </c>
      <c r="B46" s="231" t="n">
        <v>7008</v>
      </c>
      <c r="C46" s="231" t="n">
        <v>7639</v>
      </c>
      <c r="D46" s="231" t="n">
        <v>50447</v>
      </c>
      <c r="E46" s="232" t="n">
        <v>8.4</v>
      </c>
      <c r="F46" s="231" t="n">
        <v>49961</v>
      </c>
      <c r="G46" s="232" t="n">
        <v>8.9</v>
      </c>
      <c r="H46" s="195" t="n">
        <v>-631</v>
      </c>
      <c r="I46" s="191" t="n">
        <v>-8.3</v>
      </c>
      <c r="J46" s="195" t="n">
        <v>485</v>
      </c>
      <c r="K46" s="191" t="n">
        <v>1</v>
      </c>
      <c r="L46" s="212"/>
      <c r="R46" s="212"/>
      <c r="X46" s="212"/>
    </row>
    <row r="47" s="3" customFormat="true" ht="18.6" hidden="false" customHeight="true" outlineLevel="0" collapsed="false">
      <c r="A47" s="237" t="s">
        <v>529</v>
      </c>
      <c r="B47" s="231" t="n">
        <v>5898</v>
      </c>
      <c r="C47" s="231" t="n">
        <v>6539</v>
      </c>
      <c r="D47" s="231" t="n">
        <v>42704</v>
      </c>
      <c r="E47" s="232" t="n">
        <v>7.1</v>
      </c>
      <c r="F47" s="231" t="n">
        <v>42460</v>
      </c>
      <c r="G47" s="232" t="n">
        <v>7.6</v>
      </c>
      <c r="H47" s="195" t="n">
        <v>-640</v>
      </c>
      <c r="I47" s="191" t="n">
        <v>-9.8</v>
      </c>
      <c r="J47" s="195" t="n">
        <v>244</v>
      </c>
      <c r="K47" s="191" t="n">
        <v>0.6</v>
      </c>
      <c r="L47" s="212"/>
      <c r="R47" s="212"/>
      <c r="X47" s="212"/>
    </row>
    <row r="48" s="3" customFormat="true" ht="18.6" hidden="false" customHeight="true" outlineLevel="0" collapsed="false">
      <c r="A48" s="230"/>
      <c r="B48" s="231"/>
      <c r="C48" s="231"/>
      <c r="D48" s="231"/>
      <c r="E48" s="232"/>
      <c r="F48" s="231"/>
      <c r="G48" s="232"/>
      <c r="H48" s="195"/>
      <c r="I48" s="191"/>
      <c r="J48" s="195"/>
      <c r="K48" s="191"/>
      <c r="L48" s="212"/>
      <c r="R48" s="212"/>
      <c r="X48" s="212"/>
    </row>
    <row r="49" s="229" customFormat="true" ht="18.6" hidden="false" customHeight="true" outlineLevel="0" collapsed="false">
      <c r="A49" s="223" t="s">
        <v>530</v>
      </c>
      <c r="B49" s="224" t="n">
        <v>10694</v>
      </c>
      <c r="C49" s="224" t="n">
        <v>9278</v>
      </c>
      <c r="D49" s="224" t="n">
        <v>68797</v>
      </c>
      <c r="E49" s="225" t="n">
        <v>11.5</v>
      </c>
      <c r="F49" s="224" t="n">
        <v>61272</v>
      </c>
      <c r="G49" s="225" t="n">
        <v>10.9</v>
      </c>
      <c r="H49" s="226" t="n">
        <v>1416</v>
      </c>
      <c r="I49" s="227" t="n">
        <v>15.3</v>
      </c>
      <c r="J49" s="226" t="n">
        <v>7525</v>
      </c>
      <c r="K49" s="227" t="n">
        <v>12.3</v>
      </c>
      <c r="L49" s="228"/>
      <c r="R49" s="228"/>
      <c r="X49" s="228"/>
    </row>
    <row r="50" s="3" customFormat="true" ht="18.6" hidden="false" customHeight="true" outlineLevel="0" collapsed="false">
      <c r="A50" s="230" t="s">
        <v>531</v>
      </c>
      <c r="B50" s="231" t="n">
        <v>1325</v>
      </c>
      <c r="C50" s="231" t="n">
        <v>1334</v>
      </c>
      <c r="D50" s="231" t="n">
        <v>9225</v>
      </c>
      <c r="E50" s="232" t="n">
        <v>1.5</v>
      </c>
      <c r="F50" s="231" t="n">
        <v>8950</v>
      </c>
      <c r="G50" s="232" t="n">
        <v>1.6</v>
      </c>
      <c r="H50" s="195" t="n">
        <v>-8</v>
      </c>
      <c r="I50" s="191" t="n">
        <v>-0.6</v>
      </c>
      <c r="J50" s="195" t="n">
        <v>275</v>
      </c>
      <c r="K50" s="191" t="n">
        <v>3.1</v>
      </c>
      <c r="L50" s="212"/>
      <c r="R50" s="212"/>
      <c r="X50" s="212"/>
    </row>
    <row r="51" s="3" customFormat="true" ht="18.6" hidden="false" customHeight="true" outlineLevel="0" collapsed="false">
      <c r="A51" s="233" t="s">
        <v>532</v>
      </c>
      <c r="B51" s="231" t="n">
        <v>3214</v>
      </c>
      <c r="C51" s="231" t="n">
        <v>2571</v>
      </c>
      <c r="D51" s="231" t="n">
        <v>20056</v>
      </c>
      <c r="E51" s="232" t="n">
        <v>3.4</v>
      </c>
      <c r="F51" s="231" t="n">
        <v>16536</v>
      </c>
      <c r="G51" s="232" t="n">
        <v>3</v>
      </c>
      <c r="H51" s="195" t="n">
        <v>642</v>
      </c>
      <c r="I51" s="191" t="n">
        <v>25</v>
      </c>
      <c r="J51" s="195" t="n">
        <v>3520</v>
      </c>
      <c r="K51" s="191" t="n">
        <v>21.3</v>
      </c>
      <c r="L51" s="212"/>
      <c r="R51" s="212"/>
      <c r="X51" s="212"/>
    </row>
    <row r="52" s="3" customFormat="true" ht="18.6" hidden="false" customHeight="true" outlineLevel="0" collapsed="false">
      <c r="A52" s="233" t="s">
        <v>533</v>
      </c>
      <c r="B52" s="231" t="n">
        <v>1103</v>
      </c>
      <c r="C52" s="231" t="n">
        <v>1100</v>
      </c>
      <c r="D52" s="231" t="n">
        <v>7642</v>
      </c>
      <c r="E52" s="232" t="n">
        <v>1.3</v>
      </c>
      <c r="F52" s="231" t="n">
        <v>7596</v>
      </c>
      <c r="G52" s="232" t="n">
        <v>1.4</v>
      </c>
      <c r="H52" s="195" t="n">
        <v>3</v>
      </c>
      <c r="I52" s="191" t="n">
        <v>0.3</v>
      </c>
      <c r="J52" s="195" t="n">
        <v>46</v>
      </c>
      <c r="K52" s="191" t="n">
        <v>0.6</v>
      </c>
      <c r="L52" s="212"/>
      <c r="R52" s="212"/>
      <c r="X52" s="212"/>
    </row>
    <row r="53" s="3" customFormat="true" ht="18.6" hidden="false" customHeight="true" outlineLevel="0" collapsed="false">
      <c r="A53" s="230"/>
      <c r="B53" s="231"/>
      <c r="C53" s="231"/>
      <c r="D53" s="231"/>
      <c r="E53" s="232"/>
      <c r="F53" s="231"/>
      <c r="G53" s="232"/>
      <c r="H53" s="195"/>
      <c r="I53" s="191"/>
      <c r="J53" s="195"/>
      <c r="K53" s="191"/>
      <c r="L53" s="212"/>
      <c r="R53" s="212"/>
      <c r="X53" s="212"/>
    </row>
    <row r="54" s="229" customFormat="true" ht="18.6" hidden="false" customHeight="true" outlineLevel="0" collapsed="false">
      <c r="A54" s="223" t="s">
        <v>534</v>
      </c>
      <c r="B54" s="224" t="n">
        <v>739</v>
      </c>
      <c r="C54" s="224" t="n">
        <v>631</v>
      </c>
      <c r="D54" s="224" t="n">
        <v>4424</v>
      </c>
      <c r="E54" s="225" t="n">
        <v>0.7</v>
      </c>
      <c r="F54" s="224" t="n">
        <v>3964</v>
      </c>
      <c r="G54" s="225" t="n">
        <v>0.7</v>
      </c>
      <c r="H54" s="226" t="n">
        <v>108</v>
      </c>
      <c r="I54" s="227" t="n">
        <v>17</v>
      </c>
      <c r="J54" s="226" t="n">
        <v>460</v>
      </c>
      <c r="K54" s="227" t="n">
        <v>11.6</v>
      </c>
      <c r="L54" s="228"/>
      <c r="R54" s="228"/>
      <c r="X54" s="228"/>
    </row>
    <row r="55" s="3" customFormat="true" ht="18.6" hidden="false" customHeight="true" outlineLevel="0" collapsed="false">
      <c r="A55" s="230" t="s">
        <v>535</v>
      </c>
      <c r="B55" s="231" t="n">
        <v>661</v>
      </c>
      <c r="C55" s="231" t="n">
        <v>540</v>
      </c>
      <c r="D55" s="231" t="n">
        <v>3903</v>
      </c>
      <c r="E55" s="232" t="n">
        <v>0.7</v>
      </c>
      <c r="F55" s="231" t="n">
        <v>3207</v>
      </c>
      <c r="G55" s="232" t="n">
        <v>0.6</v>
      </c>
      <c r="H55" s="195" t="n">
        <v>121</v>
      </c>
      <c r="I55" s="191" t="n">
        <v>22.5</v>
      </c>
      <c r="J55" s="195" t="n">
        <v>696</v>
      </c>
      <c r="K55" s="191" t="n">
        <v>21.7</v>
      </c>
      <c r="L55" s="212"/>
      <c r="R55" s="212"/>
      <c r="X55" s="212"/>
    </row>
    <row r="56" s="3" customFormat="true" ht="18.6" hidden="false" customHeight="true" outlineLevel="0" collapsed="false">
      <c r="A56" s="230"/>
      <c r="B56" s="231"/>
      <c r="C56" s="231"/>
      <c r="D56" s="231"/>
      <c r="E56" s="238"/>
      <c r="F56" s="231"/>
      <c r="G56" s="238"/>
      <c r="H56" s="195"/>
      <c r="I56" s="191"/>
      <c r="J56" s="195"/>
      <c r="K56" s="191"/>
      <c r="L56" s="212"/>
      <c r="R56" s="212"/>
      <c r="X56" s="212"/>
    </row>
    <row r="57" s="229" customFormat="true" ht="18" hidden="false" customHeight="true" outlineLevel="0" collapsed="false">
      <c r="A57" s="239" t="s">
        <v>536</v>
      </c>
      <c r="B57" s="224" t="n">
        <v>86996</v>
      </c>
      <c r="C57" s="224" t="n">
        <v>81349</v>
      </c>
      <c r="D57" s="224" t="n">
        <v>598153</v>
      </c>
      <c r="E57" s="240" t="n">
        <v>100</v>
      </c>
      <c r="F57" s="224" t="n">
        <v>559722</v>
      </c>
      <c r="G57" s="240" t="n">
        <v>100</v>
      </c>
      <c r="H57" s="226" t="n">
        <v>5647</v>
      </c>
      <c r="I57" s="227" t="n">
        <v>6.9</v>
      </c>
      <c r="J57" s="226" t="n">
        <v>38432</v>
      </c>
      <c r="K57" s="227" t="n">
        <v>6.9</v>
      </c>
      <c r="L57" s="228"/>
      <c r="R57" s="228"/>
      <c r="X57" s="228"/>
    </row>
    <row r="58" customFormat="false" ht="18" hidden="false" customHeight="true" outlineLevel="0" collapsed="false">
      <c r="A58" s="244"/>
      <c r="B58" s="245"/>
      <c r="C58" s="245"/>
      <c r="D58" s="245"/>
      <c r="E58" s="245"/>
      <c r="F58" s="245"/>
      <c r="G58" s="245"/>
      <c r="H58" s="245"/>
      <c r="I58" s="245"/>
      <c r="J58" s="245"/>
      <c r="K58" s="24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46"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8</v>
      </c>
      <c r="B2" s="135"/>
      <c r="C2" s="135"/>
      <c r="D2" s="135"/>
      <c r="E2" s="135"/>
      <c r="F2" s="135"/>
      <c r="G2" s="135"/>
    </row>
    <row r="3" customFormat="false" ht="20.1" hidden="false" customHeight="true" outlineLevel="0" collapsed="false">
      <c r="A3" s="172"/>
      <c r="B3" s="172"/>
      <c r="C3" s="172"/>
      <c r="D3" s="172"/>
      <c r="E3" s="172"/>
      <c r="F3" s="172"/>
      <c r="G3" s="172"/>
    </row>
    <row r="4" s="141" customFormat="true" ht="14.25" hidden="false" customHeight="true" outlineLevel="0" collapsed="false">
      <c r="A4" s="137" t="s">
        <v>539</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57</v>
      </c>
      <c r="C6" s="138" t="s">
        <v>492</v>
      </c>
      <c r="D6" s="138"/>
      <c r="E6" s="138" t="s">
        <v>457</v>
      </c>
      <c r="F6" s="142" t="s">
        <v>492</v>
      </c>
      <c r="G6" s="142"/>
    </row>
    <row r="7" s="141" customFormat="true" ht="14.25" hidden="false" customHeight="true" outlineLevel="0" collapsed="false">
      <c r="A7" s="137"/>
      <c r="B7" s="142" t="s">
        <v>540</v>
      </c>
      <c r="C7" s="142"/>
      <c r="D7" s="142"/>
      <c r="E7" s="142"/>
      <c r="F7" s="142"/>
      <c r="G7" s="142"/>
    </row>
    <row r="8" s="141" customFormat="true" ht="14.25" hidden="false" customHeight="true" outlineLevel="0" collapsed="false">
      <c r="A8" s="160"/>
    </row>
    <row r="9" s="249" customFormat="true" ht="14.25" hidden="false" customHeight="true" outlineLevel="0" collapsed="false">
      <c r="A9" s="247" t="s">
        <v>541</v>
      </c>
      <c r="B9" s="248" t="n">
        <v>53498706</v>
      </c>
      <c r="C9" s="248" t="n">
        <v>350532432</v>
      </c>
      <c r="D9" s="248" t="n">
        <v>321429410</v>
      </c>
      <c r="E9" s="248" t="n">
        <v>64838891</v>
      </c>
      <c r="F9" s="248" t="n">
        <v>452008567</v>
      </c>
      <c r="G9" s="248" t="n">
        <v>425684466</v>
      </c>
    </row>
    <row r="10" s="141" customFormat="true" ht="14.25" hidden="false" customHeight="true" outlineLevel="0" collapsed="false">
      <c r="A10" s="250" t="s">
        <v>542</v>
      </c>
      <c r="B10" s="251" t="n">
        <v>6394894</v>
      </c>
      <c r="C10" s="251" t="n">
        <v>40523348</v>
      </c>
      <c r="D10" s="251" t="n">
        <v>38930104</v>
      </c>
      <c r="E10" s="251" t="n">
        <v>8059565</v>
      </c>
      <c r="F10" s="251" t="n">
        <v>58481790</v>
      </c>
      <c r="G10" s="251" t="n">
        <v>55270835</v>
      </c>
    </row>
    <row r="11" s="141" customFormat="true" ht="14.25" hidden="false" customHeight="true" outlineLevel="0" collapsed="false">
      <c r="A11" s="250" t="s">
        <v>497</v>
      </c>
      <c r="B11" s="251" t="n">
        <v>6164068</v>
      </c>
      <c r="C11" s="251" t="n">
        <v>41440264</v>
      </c>
      <c r="D11" s="251" t="n">
        <v>36116017</v>
      </c>
      <c r="E11" s="251" t="n">
        <v>5627360</v>
      </c>
      <c r="F11" s="251" t="n">
        <v>39152574</v>
      </c>
      <c r="G11" s="251" t="n">
        <v>35992441</v>
      </c>
    </row>
    <row r="12" s="141" customFormat="true" ht="14.25" hidden="false" customHeight="true" outlineLevel="0" collapsed="false">
      <c r="A12" s="250" t="s">
        <v>543</v>
      </c>
      <c r="B12" s="251" t="n">
        <v>4385659</v>
      </c>
      <c r="C12" s="251" t="n">
        <v>27898702</v>
      </c>
      <c r="D12" s="251" t="n">
        <v>26354052</v>
      </c>
      <c r="E12" s="251" t="n">
        <v>5630272</v>
      </c>
      <c r="F12" s="251" t="n">
        <v>39379197</v>
      </c>
      <c r="G12" s="251" t="n">
        <v>39245367</v>
      </c>
    </row>
    <row r="13" s="141" customFormat="true" ht="14.25" hidden="false" customHeight="true" outlineLevel="0" collapsed="false">
      <c r="A13" s="250" t="s">
        <v>544</v>
      </c>
      <c r="B13" s="252" t="n">
        <v>3582212</v>
      </c>
      <c r="C13" s="252" t="n">
        <v>25992777</v>
      </c>
      <c r="D13" s="252" t="n">
        <v>25010421</v>
      </c>
      <c r="E13" s="252" t="n">
        <v>6332499</v>
      </c>
      <c r="F13" s="252" t="n">
        <v>41363805</v>
      </c>
      <c r="G13" s="252" t="n">
        <v>41888391</v>
      </c>
    </row>
    <row r="14" s="141" customFormat="true" ht="14.25" hidden="false" customHeight="true" outlineLevel="0" collapsed="false">
      <c r="A14" s="250" t="s">
        <v>545</v>
      </c>
      <c r="B14" s="251" t="n">
        <v>1504067</v>
      </c>
      <c r="C14" s="251" t="n">
        <v>9746247</v>
      </c>
      <c r="D14" s="251" t="n">
        <v>10013451</v>
      </c>
      <c r="E14" s="251" t="n">
        <v>510606</v>
      </c>
      <c r="F14" s="251" t="n">
        <v>3660374</v>
      </c>
      <c r="G14" s="251" t="n">
        <v>3675618</v>
      </c>
    </row>
    <row r="15" s="141" customFormat="true" ht="14.25" hidden="false" customHeight="true" outlineLevel="0" collapsed="false">
      <c r="A15" s="250" t="s">
        <v>546</v>
      </c>
      <c r="B15" s="251" t="n">
        <v>1223502</v>
      </c>
      <c r="C15" s="251" t="n">
        <v>7047784</v>
      </c>
      <c r="D15" s="251" t="n">
        <v>6510225</v>
      </c>
      <c r="E15" s="251" t="n">
        <v>1348266</v>
      </c>
      <c r="F15" s="251" t="n">
        <v>9583812</v>
      </c>
      <c r="G15" s="251" t="n">
        <v>8816475</v>
      </c>
    </row>
    <row r="16" s="141" customFormat="true" ht="14.25" hidden="false" customHeight="true" outlineLevel="0" collapsed="false">
      <c r="A16" s="250" t="s">
        <v>500</v>
      </c>
      <c r="B16" s="251" t="n">
        <v>192595</v>
      </c>
      <c r="C16" s="251" t="n">
        <v>1163748</v>
      </c>
      <c r="D16" s="251" t="n">
        <v>1148715</v>
      </c>
      <c r="E16" s="251" t="n">
        <v>713370</v>
      </c>
      <c r="F16" s="251" t="n">
        <v>4949951</v>
      </c>
      <c r="G16" s="251" t="n">
        <v>4713792</v>
      </c>
    </row>
    <row r="17" s="141" customFormat="true" ht="14.25" hidden="false" customHeight="true" outlineLevel="0" collapsed="false">
      <c r="A17" s="250" t="s">
        <v>501</v>
      </c>
      <c r="B17" s="251" t="n">
        <v>386556</v>
      </c>
      <c r="C17" s="251" t="n">
        <v>2638733</v>
      </c>
      <c r="D17" s="251" t="n">
        <v>2451127</v>
      </c>
      <c r="E17" s="251" t="n">
        <v>722702</v>
      </c>
      <c r="F17" s="251" t="n">
        <v>4963208</v>
      </c>
      <c r="G17" s="251" t="n">
        <v>4510280</v>
      </c>
    </row>
    <row r="18" s="141" customFormat="true" ht="14.25" hidden="false" customHeight="true" outlineLevel="0" collapsed="false">
      <c r="A18" s="250" t="s">
        <v>547</v>
      </c>
      <c r="B18" s="251" t="n">
        <v>1905275</v>
      </c>
      <c r="C18" s="251" t="n">
        <v>13531986</v>
      </c>
      <c r="D18" s="251" t="n">
        <v>12732382</v>
      </c>
      <c r="E18" s="251" t="n">
        <v>3951008</v>
      </c>
      <c r="F18" s="251" t="n">
        <v>28438459</v>
      </c>
      <c r="G18" s="251" t="n">
        <v>28597234</v>
      </c>
    </row>
    <row r="19" s="141" customFormat="true" ht="14.25" hidden="false" customHeight="true" outlineLevel="0" collapsed="false">
      <c r="A19" s="250" t="s">
        <v>548</v>
      </c>
      <c r="B19" s="251" t="n">
        <v>1129852</v>
      </c>
      <c r="C19" s="251" t="n">
        <v>8533164</v>
      </c>
      <c r="D19" s="251" t="n">
        <v>8215973</v>
      </c>
      <c r="E19" s="251" t="n">
        <v>1529069</v>
      </c>
      <c r="F19" s="251" t="n">
        <v>12728736</v>
      </c>
      <c r="G19" s="251" t="n">
        <v>12274773</v>
      </c>
    </row>
    <row r="20" s="141" customFormat="true" ht="14.25" hidden="false" customHeight="true" outlineLevel="0" collapsed="false">
      <c r="A20" s="250" t="s">
        <v>549</v>
      </c>
      <c r="B20" s="251" t="n">
        <v>658420</v>
      </c>
      <c r="C20" s="251" t="n">
        <v>4970604</v>
      </c>
      <c r="D20" s="251" t="n">
        <v>4847615</v>
      </c>
      <c r="E20" s="251" t="n">
        <v>804551</v>
      </c>
      <c r="F20" s="251" t="n">
        <v>6139081</v>
      </c>
      <c r="G20" s="251" t="n">
        <v>5973923</v>
      </c>
    </row>
    <row r="21" s="141" customFormat="true" ht="14.25" hidden="false" customHeight="true" outlineLevel="0" collapsed="false">
      <c r="A21" s="250" t="s">
        <v>550</v>
      </c>
      <c r="B21" s="251" t="n">
        <v>2908930</v>
      </c>
      <c r="C21" s="251" t="n">
        <v>19787460</v>
      </c>
      <c r="D21" s="251" t="n">
        <v>19054834</v>
      </c>
      <c r="E21" s="251" t="n">
        <v>4519609</v>
      </c>
      <c r="F21" s="251" t="n">
        <v>31866814</v>
      </c>
      <c r="G21" s="251" t="n">
        <v>30456026</v>
      </c>
    </row>
    <row r="22" s="141" customFormat="true" ht="14.25" hidden="false" customHeight="true" outlineLevel="0" collapsed="false">
      <c r="A22" s="250" t="s">
        <v>551</v>
      </c>
      <c r="B22" s="251" t="n">
        <v>3578967</v>
      </c>
      <c r="C22" s="251" t="n">
        <v>23939281</v>
      </c>
      <c r="D22" s="251" t="n">
        <v>22401567</v>
      </c>
      <c r="E22" s="251" t="n">
        <v>4467635</v>
      </c>
      <c r="F22" s="251" t="n">
        <v>31177570</v>
      </c>
      <c r="G22" s="251" t="n">
        <v>30453358</v>
      </c>
    </row>
    <row r="23" s="141" customFormat="true" ht="14.25" hidden="false" customHeight="true" outlineLevel="0" collapsed="false">
      <c r="A23" s="250" t="s">
        <v>552</v>
      </c>
      <c r="B23" s="251" t="n">
        <v>344929</v>
      </c>
      <c r="C23" s="251" t="n">
        <v>2031326</v>
      </c>
      <c r="D23" s="251" t="n">
        <v>1931387</v>
      </c>
      <c r="E23" s="251" t="n">
        <v>444032</v>
      </c>
      <c r="F23" s="251" t="n">
        <v>2953394</v>
      </c>
      <c r="G23" s="251" t="n">
        <v>2794380</v>
      </c>
    </row>
    <row r="24" s="141" customFormat="true" ht="14.25" hidden="false" customHeight="true" outlineLevel="0" collapsed="false">
      <c r="A24" s="250" t="s">
        <v>553</v>
      </c>
      <c r="B24" s="251" t="n">
        <v>148664</v>
      </c>
      <c r="C24" s="251" t="n">
        <v>268509</v>
      </c>
      <c r="D24" s="251" t="n">
        <v>164021</v>
      </c>
      <c r="E24" s="251" t="n">
        <v>22873</v>
      </c>
      <c r="F24" s="251" t="n">
        <v>201710</v>
      </c>
      <c r="G24" s="251" t="n">
        <v>209323</v>
      </c>
    </row>
    <row r="25" s="141" customFormat="true" ht="14.25" hidden="false" customHeight="true" outlineLevel="0" collapsed="false">
      <c r="A25" s="250" t="s">
        <v>554</v>
      </c>
      <c r="B25" s="251" t="n">
        <v>29846</v>
      </c>
      <c r="C25" s="251" t="n">
        <v>202167</v>
      </c>
      <c r="D25" s="251" t="n">
        <v>221155</v>
      </c>
      <c r="E25" s="251" t="n">
        <v>151605</v>
      </c>
      <c r="F25" s="251" t="n">
        <v>948214</v>
      </c>
      <c r="G25" s="251" t="n">
        <v>840694</v>
      </c>
    </row>
    <row r="26" s="141" customFormat="true" ht="14.25" hidden="false" customHeight="true" outlineLevel="0" collapsed="false">
      <c r="A26" s="250" t="s">
        <v>555</v>
      </c>
      <c r="B26" s="251" t="n">
        <v>38176</v>
      </c>
      <c r="C26" s="251" t="n">
        <v>288929</v>
      </c>
      <c r="D26" s="251" t="n">
        <v>278340</v>
      </c>
      <c r="E26" s="251" t="n">
        <v>139027</v>
      </c>
      <c r="F26" s="251" t="n">
        <v>875316</v>
      </c>
      <c r="G26" s="251" t="n">
        <v>994084</v>
      </c>
    </row>
    <row r="27" s="141" customFormat="true" ht="14.25" hidden="false" customHeight="true" outlineLevel="0" collapsed="false">
      <c r="A27" s="250" t="s">
        <v>556</v>
      </c>
      <c r="B27" s="251" t="n">
        <v>90198</v>
      </c>
      <c r="C27" s="251" t="n">
        <v>681530</v>
      </c>
      <c r="D27" s="251" t="n">
        <v>611629</v>
      </c>
      <c r="E27" s="251" t="n">
        <v>210726</v>
      </c>
      <c r="F27" s="251" t="n">
        <v>1418282</v>
      </c>
      <c r="G27" s="251" t="n">
        <v>1358065</v>
      </c>
    </row>
    <row r="28" s="141" customFormat="true" ht="14.25" hidden="false" customHeight="true" outlineLevel="0" collapsed="false">
      <c r="A28" s="250" t="s">
        <v>557</v>
      </c>
      <c r="B28" s="251" t="n">
        <v>2284508</v>
      </c>
      <c r="C28" s="251" t="n">
        <v>15387174</v>
      </c>
      <c r="D28" s="251" t="n">
        <v>13574758</v>
      </c>
      <c r="E28" s="251" t="n">
        <v>3494897</v>
      </c>
      <c r="F28" s="251" t="n">
        <v>23707285</v>
      </c>
      <c r="G28" s="251" t="n">
        <v>20132071</v>
      </c>
    </row>
    <row r="29" s="141" customFormat="true" ht="14.25" hidden="false" customHeight="true" outlineLevel="0" collapsed="false">
      <c r="A29" s="250" t="s">
        <v>558</v>
      </c>
      <c r="B29" s="251" t="n">
        <v>2339797</v>
      </c>
      <c r="C29" s="251" t="n">
        <v>16719340</v>
      </c>
      <c r="D29" s="251" t="n">
        <v>14897484</v>
      </c>
      <c r="E29" s="251" t="n">
        <v>2396270</v>
      </c>
      <c r="F29" s="251" t="n">
        <v>16747822</v>
      </c>
      <c r="G29" s="251" t="n">
        <v>14778038</v>
      </c>
    </row>
    <row r="30" s="141" customFormat="true" ht="14.25" hidden="false" customHeight="true" outlineLevel="0" collapsed="false">
      <c r="A30" s="250" t="s">
        <v>559</v>
      </c>
      <c r="B30" s="251" t="n">
        <v>690962</v>
      </c>
      <c r="C30" s="251" t="n">
        <v>5341413</v>
      </c>
      <c r="D30" s="251" t="n">
        <v>4938306</v>
      </c>
      <c r="E30" s="251" t="n">
        <v>794368</v>
      </c>
      <c r="F30" s="251" t="n">
        <v>5381464</v>
      </c>
      <c r="G30" s="251" t="n">
        <v>4897927</v>
      </c>
    </row>
    <row r="31" s="141" customFormat="true" ht="14.25" hidden="false" customHeight="true" outlineLevel="0" collapsed="false">
      <c r="A31" s="250" t="s">
        <v>560</v>
      </c>
      <c r="B31" s="251" t="n">
        <v>1483756</v>
      </c>
      <c r="C31" s="251" t="n">
        <v>10703079</v>
      </c>
      <c r="D31" s="251" t="n">
        <v>10629298</v>
      </c>
      <c r="E31" s="251" t="n">
        <v>1481311</v>
      </c>
      <c r="F31" s="251" t="n">
        <v>10883957</v>
      </c>
      <c r="G31" s="251" t="n">
        <v>10211644</v>
      </c>
    </row>
    <row r="32" s="141" customFormat="true" ht="14.25" hidden="false" customHeight="true" outlineLevel="0" collapsed="false">
      <c r="A32" s="250" t="s">
        <v>561</v>
      </c>
      <c r="B32" s="251" t="n">
        <v>427838</v>
      </c>
      <c r="C32" s="251" t="n">
        <v>2701600</v>
      </c>
      <c r="D32" s="251" t="n">
        <v>2349271</v>
      </c>
      <c r="E32" s="251" t="n">
        <v>757045</v>
      </c>
      <c r="F32" s="251" t="n">
        <v>5123418</v>
      </c>
      <c r="G32" s="251" t="n">
        <v>4029624</v>
      </c>
    </row>
    <row r="33" s="141" customFormat="true" ht="14.25" hidden="false" customHeight="true" outlineLevel="0" collapsed="false">
      <c r="A33" s="250" t="s">
        <v>562</v>
      </c>
      <c r="B33" s="251" t="n">
        <v>137247</v>
      </c>
      <c r="C33" s="251" t="n">
        <v>833121</v>
      </c>
      <c r="D33" s="251" t="n">
        <v>822224</v>
      </c>
      <c r="E33" s="251" t="n">
        <v>265069</v>
      </c>
      <c r="F33" s="251" t="n">
        <v>1641971</v>
      </c>
      <c r="G33" s="251" t="n">
        <v>1254401</v>
      </c>
    </row>
    <row r="34" s="141" customFormat="true" ht="14.25" hidden="false" customHeight="true" outlineLevel="0" collapsed="false">
      <c r="A34" s="250" t="s">
        <v>563</v>
      </c>
      <c r="B34" s="251" t="n">
        <v>353930</v>
      </c>
      <c r="C34" s="251" t="n">
        <v>2316982</v>
      </c>
      <c r="D34" s="251" t="n">
        <v>2042655</v>
      </c>
      <c r="E34" s="251" t="n">
        <v>348512</v>
      </c>
      <c r="F34" s="251" t="n">
        <v>2669023</v>
      </c>
      <c r="G34" s="251" t="n">
        <v>2426177</v>
      </c>
    </row>
    <row r="35" s="141" customFormat="true" ht="14.25" hidden="false" customHeight="true" outlineLevel="0" collapsed="false">
      <c r="A35" s="250" t="s">
        <v>564</v>
      </c>
      <c r="B35" s="251" t="n">
        <v>19512</v>
      </c>
      <c r="C35" s="251" t="n">
        <v>144945</v>
      </c>
      <c r="D35" s="251" t="n">
        <v>373497</v>
      </c>
      <c r="E35" s="251" t="n">
        <v>64589</v>
      </c>
      <c r="F35" s="251" t="n">
        <v>432397</v>
      </c>
      <c r="G35" s="251" t="n">
        <v>545913</v>
      </c>
    </row>
    <row r="36" s="141" customFormat="true" ht="14.25" hidden="false" customHeight="true" outlineLevel="0" collapsed="false">
      <c r="A36" s="250" t="s">
        <v>565</v>
      </c>
      <c r="B36" s="251" t="n">
        <v>11</v>
      </c>
      <c r="C36" s="251" t="n">
        <v>778</v>
      </c>
      <c r="D36" s="251" t="n">
        <v>855</v>
      </c>
      <c r="E36" s="251" t="n">
        <v>559</v>
      </c>
      <c r="F36" s="251" t="n">
        <v>5865</v>
      </c>
      <c r="G36" s="251" t="n">
        <v>9057</v>
      </c>
    </row>
    <row r="37" s="141" customFormat="true" ht="14.25" hidden="false" customHeight="true" outlineLevel="0" collapsed="false">
      <c r="A37" s="250" t="s">
        <v>566</v>
      </c>
      <c r="B37" s="251" t="s">
        <v>567</v>
      </c>
      <c r="C37" s="251" t="n">
        <v>5</v>
      </c>
      <c r="D37" s="251" t="n">
        <v>2</v>
      </c>
      <c r="E37" s="251" t="n">
        <v>462</v>
      </c>
      <c r="F37" s="251" t="n">
        <v>4834</v>
      </c>
      <c r="G37" s="251" t="n">
        <v>10940</v>
      </c>
    </row>
    <row r="38" s="141" customFormat="true" ht="14.25" hidden="false" customHeight="true" outlineLevel="0" collapsed="false">
      <c r="A38" s="250" t="s">
        <v>568</v>
      </c>
      <c r="B38" s="251" t="n">
        <v>59712</v>
      </c>
      <c r="C38" s="251" t="n">
        <v>332601</v>
      </c>
      <c r="D38" s="251" t="n">
        <v>309815</v>
      </c>
      <c r="E38" s="251" t="n">
        <v>30278</v>
      </c>
      <c r="F38" s="251" t="n">
        <v>272781</v>
      </c>
      <c r="G38" s="251" t="n">
        <v>331789</v>
      </c>
    </row>
    <row r="39" s="141" customFormat="true" ht="14.25" hidden="false" customHeight="true" outlineLevel="0" collapsed="false">
      <c r="A39" s="250" t="s">
        <v>569</v>
      </c>
      <c r="B39" s="251" t="n">
        <v>2322780</v>
      </c>
      <c r="C39" s="251" t="n">
        <v>13457528</v>
      </c>
      <c r="D39" s="251" t="n">
        <v>10077797</v>
      </c>
      <c r="E39" s="251" t="n">
        <v>790721</v>
      </c>
      <c r="F39" s="251" t="n">
        <v>4717692</v>
      </c>
      <c r="G39" s="251" t="n">
        <v>4324333</v>
      </c>
    </row>
    <row r="40" s="141" customFormat="true" ht="14.25" hidden="false" customHeight="true" outlineLevel="0" collapsed="false">
      <c r="A40" s="250" t="s">
        <v>570</v>
      </c>
      <c r="B40" s="251" t="n">
        <v>30285</v>
      </c>
      <c r="C40" s="251" t="n">
        <v>211414</v>
      </c>
      <c r="D40" s="251" t="n">
        <v>175893</v>
      </c>
      <c r="E40" s="251" t="n">
        <v>61542</v>
      </c>
      <c r="F40" s="251" t="n">
        <v>331533</v>
      </c>
      <c r="G40" s="251" t="n">
        <v>320677</v>
      </c>
    </row>
    <row r="41" s="141" customFormat="true" ht="14.25" hidden="false" customHeight="true" outlineLevel="0" collapsed="false">
      <c r="A41" s="250" t="s">
        <v>571</v>
      </c>
      <c r="B41" s="251" t="n">
        <v>2964896</v>
      </c>
      <c r="C41" s="251" t="n">
        <v>18549177</v>
      </c>
      <c r="D41" s="251" t="n">
        <v>17281492</v>
      </c>
      <c r="E41" s="251" t="n">
        <v>3279638</v>
      </c>
      <c r="F41" s="251" t="n">
        <v>22838291</v>
      </c>
      <c r="G41" s="251" t="n">
        <v>20831746</v>
      </c>
    </row>
    <row r="42" s="141" customFormat="true" ht="14.25" hidden="false" customHeight="true" outlineLevel="0" collapsed="false">
      <c r="A42" s="250" t="s">
        <v>572</v>
      </c>
      <c r="B42" s="251" t="n">
        <v>772</v>
      </c>
      <c r="C42" s="251" t="n">
        <v>7606</v>
      </c>
      <c r="D42" s="251" t="n">
        <v>5630</v>
      </c>
      <c r="E42" s="251" t="n">
        <v>1366</v>
      </c>
      <c r="F42" s="251" t="n">
        <v>12032</v>
      </c>
      <c r="G42" s="251" t="n">
        <v>16381</v>
      </c>
    </row>
    <row r="43" s="141" customFormat="true" ht="14.25" hidden="false" customHeight="true" outlineLevel="0" collapsed="false">
      <c r="A43" s="250" t="s">
        <v>573</v>
      </c>
      <c r="B43" s="251" t="n">
        <v>9</v>
      </c>
      <c r="C43" s="251" t="n">
        <v>1766</v>
      </c>
      <c r="D43" s="251" t="n">
        <v>7148</v>
      </c>
      <c r="E43" s="251" t="n">
        <v>3490</v>
      </c>
      <c r="F43" s="251" t="n">
        <v>20475</v>
      </c>
      <c r="G43" s="251" t="n">
        <v>18831</v>
      </c>
    </row>
    <row r="44" s="141" customFormat="true" ht="14.25" hidden="false" customHeight="true" outlineLevel="0" collapsed="false">
      <c r="A44" s="250" t="s">
        <v>574</v>
      </c>
      <c r="B44" s="251" t="n">
        <v>7781</v>
      </c>
      <c r="C44" s="251" t="n">
        <v>7873</v>
      </c>
      <c r="D44" s="251" t="n">
        <v>23227</v>
      </c>
      <c r="E44" s="251" t="n">
        <v>20923</v>
      </c>
      <c r="F44" s="251" t="n">
        <v>128819</v>
      </c>
      <c r="G44" s="251" t="n">
        <v>530141</v>
      </c>
    </row>
    <row r="45" s="141" customFormat="true" ht="14.25" hidden="false" customHeight="true" outlineLevel="0" collapsed="false">
      <c r="A45" s="250" t="s">
        <v>575</v>
      </c>
      <c r="B45" s="251" t="n">
        <v>212</v>
      </c>
      <c r="C45" s="251" t="n">
        <v>590</v>
      </c>
      <c r="D45" s="251" t="n">
        <v>666</v>
      </c>
      <c r="E45" s="251" t="n">
        <v>87</v>
      </c>
      <c r="F45" s="251" t="n">
        <v>1436</v>
      </c>
      <c r="G45" s="251" t="n">
        <v>3011</v>
      </c>
    </row>
    <row r="46" s="141" customFormat="true" ht="14.25" hidden="false" customHeight="true" outlineLevel="0" collapsed="false">
      <c r="A46" s="250" t="s">
        <v>576</v>
      </c>
      <c r="B46" s="251" t="n">
        <v>945</v>
      </c>
      <c r="C46" s="251" t="n">
        <v>5815</v>
      </c>
      <c r="D46" s="251" t="n">
        <v>8148</v>
      </c>
      <c r="E46" s="251" t="n">
        <v>3305</v>
      </c>
      <c r="F46" s="251" t="n">
        <v>24957</v>
      </c>
      <c r="G46" s="251" t="n">
        <v>38247</v>
      </c>
    </row>
    <row r="47" s="141" customFormat="true" ht="14.25" hidden="false" customHeight="true" outlineLevel="0" collapsed="false">
      <c r="A47" s="250" t="s">
        <v>577</v>
      </c>
      <c r="B47" s="251" t="n">
        <v>852007</v>
      </c>
      <c r="C47" s="251" t="n">
        <v>5870245</v>
      </c>
      <c r="D47" s="251" t="n">
        <v>5625233</v>
      </c>
      <c r="E47" s="251" t="n">
        <v>1259242</v>
      </c>
      <c r="F47" s="251" t="n">
        <v>9442789</v>
      </c>
      <c r="G47" s="251" t="n">
        <v>8404217</v>
      </c>
    </row>
    <row r="48" s="141" customFormat="true" ht="14.25" hidden="false" customHeight="true" outlineLevel="0" collapsed="false">
      <c r="A48" s="250" t="s">
        <v>578</v>
      </c>
      <c r="B48" s="251" t="n">
        <v>2790</v>
      </c>
      <c r="C48" s="251" t="n">
        <v>16091</v>
      </c>
      <c r="D48" s="251" t="n">
        <v>23768</v>
      </c>
      <c r="E48" s="251" t="n">
        <v>17634</v>
      </c>
      <c r="F48" s="251" t="n">
        <v>103224</v>
      </c>
      <c r="G48" s="251" t="n">
        <v>83762</v>
      </c>
    </row>
    <row r="49" s="141" customFormat="true" ht="14.25" hidden="false" customHeight="true" outlineLevel="0" collapsed="false">
      <c r="A49" s="250" t="s">
        <v>579</v>
      </c>
      <c r="B49" s="251" t="n">
        <v>138195</v>
      </c>
      <c r="C49" s="251" t="n">
        <v>953843</v>
      </c>
      <c r="D49" s="251" t="n">
        <v>924882</v>
      </c>
      <c r="E49" s="251" t="n">
        <v>636819</v>
      </c>
      <c r="F49" s="251" t="n">
        <v>3856882</v>
      </c>
      <c r="G49" s="251" t="n">
        <v>3211556</v>
      </c>
    </row>
    <row r="50" s="141" customFormat="true" ht="14.25" hidden="false" customHeight="true" outlineLevel="0" collapsed="false">
      <c r="A50" s="250" t="s">
        <v>580</v>
      </c>
      <c r="B50" s="251" t="n">
        <v>42048</v>
      </c>
      <c r="C50" s="251" t="n">
        <v>298324</v>
      </c>
      <c r="D50" s="251" t="n">
        <v>249823</v>
      </c>
      <c r="E50" s="251" t="n">
        <v>192049</v>
      </c>
      <c r="F50" s="251" t="n">
        <v>1072953</v>
      </c>
      <c r="G50" s="251" t="n">
        <v>864260</v>
      </c>
    </row>
    <row r="51" s="141" customFormat="true" ht="14.25" hidden="false" customHeight="true" outlineLevel="0" collapsed="false">
      <c r="A51" s="250" t="s">
        <v>581</v>
      </c>
      <c r="B51" s="251" t="n">
        <v>9766</v>
      </c>
      <c r="C51" s="251" t="n">
        <v>69067</v>
      </c>
      <c r="D51" s="251" t="n">
        <v>96151</v>
      </c>
      <c r="E51" s="251" t="n">
        <v>30015</v>
      </c>
      <c r="F51" s="251" t="n">
        <v>178938</v>
      </c>
      <c r="G51" s="251" t="n">
        <v>141798</v>
      </c>
    </row>
    <row r="52" s="141" customFormat="true" ht="14.25" hidden="false" customHeight="true" outlineLevel="0" collapsed="false">
      <c r="A52" s="250" t="s">
        <v>582</v>
      </c>
      <c r="B52" s="251" t="n">
        <v>3672654</v>
      </c>
      <c r="C52" s="251" t="n">
        <v>20439531</v>
      </c>
      <c r="D52" s="251" t="n">
        <v>15893729</v>
      </c>
      <c r="E52" s="251" t="n">
        <v>2857562</v>
      </c>
      <c r="F52" s="251" t="n">
        <v>18635612</v>
      </c>
      <c r="G52" s="251" t="n">
        <v>15236343</v>
      </c>
    </row>
    <row r="53" s="141" customFormat="true" ht="14.25" hidden="false" customHeight="true" outlineLevel="0" collapsed="false">
      <c r="A53" s="250" t="s">
        <v>583</v>
      </c>
      <c r="B53" s="251" t="n">
        <v>55202</v>
      </c>
      <c r="C53" s="251" t="n">
        <v>84895</v>
      </c>
      <c r="D53" s="251" t="n">
        <v>29442</v>
      </c>
      <c r="E53" s="251" t="n">
        <v>26932</v>
      </c>
      <c r="F53" s="251" t="n">
        <v>170743</v>
      </c>
      <c r="G53" s="251" t="n">
        <v>113704</v>
      </c>
    </row>
    <row r="54" s="141" customFormat="true" ht="14.25" hidden="false" customHeight="true" outlineLevel="0" collapsed="false">
      <c r="A54" s="250" t="s">
        <v>584</v>
      </c>
      <c r="B54" s="251" t="n">
        <v>4778</v>
      </c>
      <c r="C54" s="251" t="n">
        <v>71134</v>
      </c>
      <c r="D54" s="251" t="n">
        <v>73232</v>
      </c>
      <c r="E54" s="251" t="n">
        <v>14423</v>
      </c>
      <c r="F54" s="251" t="n">
        <v>63663</v>
      </c>
      <c r="G54" s="251" t="n">
        <v>49283</v>
      </c>
    </row>
    <row r="55" s="141" customFormat="true" ht="14.25" hidden="false" customHeight="true" outlineLevel="0" collapsed="false">
      <c r="A55" s="250" t="s">
        <v>585</v>
      </c>
      <c r="B55" s="251" t="n">
        <v>270047</v>
      </c>
      <c r="C55" s="251" t="n">
        <v>1133495</v>
      </c>
      <c r="D55" s="251" t="n">
        <v>500636</v>
      </c>
      <c r="E55" s="251" t="n">
        <v>45960</v>
      </c>
      <c r="F55" s="251" t="n">
        <v>288766</v>
      </c>
      <c r="G55" s="251" t="n">
        <v>241357</v>
      </c>
    </row>
    <row r="56" s="141" customFormat="true" ht="14.25" hidden="false" customHeight="true" outlineLevel="0" collapsed="false">
      <c r="A56" s="250" t="s">
        <v>586</v>
      </c>
      <c r="B56" s="251" t="n">
        <v>414732</v>
      </c>
      <c r="C56" s="251" t="n">
        <v>2677694</v>
      </c>
      <c r="D56" s="251" t="n">
        <v>2137906</v>
      </c>
      <c r="E56" s="251" t="n">
        <v>167722</v>
      </c>
      <c r="F56" s="251" t="n">
        <v>933864</v>
      </c>
      <c r="G56" s="251" t="n">
        <v>1210973</v>
      </c>
    </row>
    <row r="57" s="249" customFormat="true" ht="14.25" hidden="false" customHeight="true" outlineLevel="0" collapsed="false">
      <c r="A57" s="250" t="s">
        <v>587</v>
      </c>
      <c r="B57" s="251" t="n">
        <v>273</v>
      </c>
      <c r="C57" s="251" t="n">
        <v>1875</v>
      </c>
      <c r="D57" s="251" t="n">
        <v>2167</v>
      </c>
      <c r="E57" s="251" t="n">
        <v>7993</v>
      </c>
      <c r="F57" s="251" t="n">
        <v>105349</v>
      </c>
      <c r="G57" s="251" t="n">
        <v>78635</v>
      </c>
    </row>
    <row r="58" s="249" customFormat="true" ht="14.25" hidden="false" customHeight="true" outlineLevel="0" collapsed="false">
      <c r="A58" s="250" t="s">
        <v>588</v>
      </c>
      <c r="B58" s="251" t="n">
        <v>5210</v>
      </c>
      <c r="C58" s="251" t="n">
        <v>29497</v>
      </c>
      <c r="D58" s="251" t="n">
        <v>37517</v>
      </c>
      <c r="E58" s="251" t="n">
        <v>25423</v>
      </c>
      <c r="F58" s="251" t="n">
        <v>186454</v>
      </c>
      <c r="G58" s="251" t="n">
        <v>156327</v>
      </c>
    </row>
    <row r="59" s="249" customFormat="true" ht="14.25" hidden="false" customHeight="true" outlineLevel="0" collapsed="false">
      <c r="A59" s="250" t="s">
        <v>589</v>
      </c>
      <c r="B59" s="251" t="n">
        <v>233</v>
      </c>
      <c r="C59" s="251" t="n">
        <v>5577</v>
      </c>
      <c r="D59" s="251" t="n">
        <v>24646</v>
      </c>
      <c r="E59" s="251" t="n">
        <v>5584</v>
      </c>
      <c r="F59" s="251" t="n">
        <v>17014</v>
      </c>
      <c r="G59" s="251" t="n">
        <v>13721</v>
      </c>
    </row>
    <row r="60" s="141" customFormat="true" ht="14.25" hidden="false" customHeight="true" outlineLevel="0" collapsed="false">
      <c r="A60" s="250" t="s">
        <v>590</v>
      </c>
      <c r="B60" s="251" t="n">
        <v>554</v>
      </c>
      <c r="C60" s="251" t="n">
        <v>4492</v>
      </c>
      <c r="D60" s="251" t="n">
        <v>4788</v>
      </c>
      <c r="E60" s="251" t="n">
        <v>4179</v>
      </c>
      <c r="F60" s="251" t="n">
        <v>37253</v>
      </c>
      <c r="G60" s="251" t="n">
        <v>45714</v>
      </c>
    </row>
    <row r="61" s="141" customFormat="true" ht="14.25" hidden="false" customHeight="true" outlineLevel="0" collapsed="false">
      <c r="A61" s="250" t="s">
        <v>591</v>
      </c>
      <c r="B61" s="251" t="n">
        <v>78995</v>
      </c>
      <c r="C61" s="251" t="n">
        <v>476612</v>
      </c>
      <c r="D61" s="251" t="n">
        <v>462611</v>
      </c>
      <c r="E61" s="251" t="n">
        <v>247337</v>
      </c>
      <c r="F61" s="251" t="n">
        <v>1773114</v>
      </c>
      <c r="G61" s="251" t="n">
        <v>1586036</v>
      </c>
    </row>
    <row r="62" s="141" customFormat="true" ht="14.25" hidden="false" customHeight="true" outlineLevel="0" collapsed="false">
      <c r="A62" s="250" t="s">
        <v>592</v>
      </c>
      <c r="B62" s="251" t="n">
        <v>34781</v>
      </c>
      <c r="C62" s="251" t="n">
        <v>226453</v>
      </c>
      <c r="D62" s="251" t="n">
        <v>209805</v>
      </c>
      <c r="E62" s="251" t="n">
        <v>72065</v>
      </c>
      <c r="F62" s="251" t="n">
        <v>441700</v>
      </c>
      <c r="G62" s="251" t="n">
        <v>354728</v>
      </c>
    </row>
    <row r="63" s="141" customFormat="true" ht="14.25" hidden="false" customHeight="true" outlineLevel="0" collapsed="false">
      <c r="A63" s="250" t="s">
        <v>593</v>
      </c>
      <c r="B63" s="251" t="n">
        <v>474</v>
      </c>
      <c r="C63" s="251" t="n">
        <v>5729</v>
      </c>
      <c r="D63" s="251" t="n">
        <v>4756</v>
      </c>
      <c r="E63" s="251" t="n">
        <v>11365</v>
      </c>
      <c r="F63" s="251" t="n">
        <v>52358</v>
      </c>
      <c r="G63" s="251" t="n">
        <v>48370</v>
      </c>
    </row>
    <row r="64" s="141" customFormat="true" ht="14.25" hidden="false" customHeight="true" outlineLevel="0" collapsed="false">
      <c r="A64" s="253" t="s">
        <v>594</v>
      </c>
      <c r="B64" s="251"/>
      <c r="C64" s="251"/>
      <c r="D64" s="251"/>
      <c r="E64" s="251"/>
      <c r="F64" s="251"/>
      <c r="G64" s="251"/>
    </row>
    <row r="65" s="141" customFormat="true" ht="14.25" hidden="false" customHeight="true" outlineLevel="0" collapsed="false">
      <c r="A65" s="250" t="s">
        <v>595</v>
      </c>
      <c r="B65" s="251" t="n">
        <v>42367</v>
      </c>
      <c r="C65" s="251" t="n">
        <v>301459</v>
      </c>
      <c r="D65" s="251" t="n">
        <v>259315</v>
      </c>
      <c r="E65" s="251" t="n">
        <v>55884</v>
      </c>
      <c r="F65" s="251" t="n">
        <v>289768</v>
      </c>
      <c r="G65" s="251" t="n">
        <v>223084</v>
      </c>
    </row>
    <row r="66" s="141" customFormat="true" ht="14.25" hidden="false" customHeight="true" outlineLevel="0" collapsed="false">
      <c r="A66" s="250" t="s">
        <v>596</v>
      </c>
      <c r="B66" s="251" t="n">
        <v>152</v>
      </c>
      <c r="C66" s="251" t="n">
        <v>2588</v>
      </c>
      <c r="D66" s="251" t="n">
        <v>5282</v>
      </c>
      <c r="E66" s="251" t="n">
        <v>14206</v>
      </c>
      <c r="F66" s="251" t="n">
        <v>88112</v>
      </c>
      <c r="G66" s="251" t="n">
        <v>52865</v>
      </c>
    </row>
    <row r="67" s="141" customFormat="true" ht="14.25" hidden="false" customHeight="true" outlineLevel="0" collapsed="false">
      <c r="A67" s="250" t="s">
        <v>597</v>
      </c>
      <c r="B67" s="251" t="n">
        <v>81685</v>
      </c>
      <c r="C67" s="251" t="n">
        <v>454465</v>
      </c>
      <c r="D67" s="251" t="n">
        <v>352540</v>
      </c>
      <c r="E67" s="251" t="n">
        <v>167290</v>
      </c>
      <c r="F67" s="251" t="n">
        <v>1041672</v>
      </c>
      <c r="G67" s="251" t="n">
        <v>791726</v>
      </c>
      <c r="H67" s="248"/>
    </row>
    <row r="68" s="141" customFormat="true" ht="14.25" hidden="false" customHeight="true" outlineLevel="0" collapsed="false">
      <c r="A68" s="250"/>
      <c r="B68" s="251"/>
      <c r="C68" s="251"/>
      <c r="D68" s="251"/>
      <c r="E68" s="251"/>
      <c r="F68" s="251"/>
      <c r="G68" s="251"/>
    </row>
    <row r="69" s="141" customFormat="true" ht="14.25" hidden="false" customHeight="true" outlineLevel="0" collapsed="false">
      <c r="A69" s="247" t="s">
        <v>598</v>
      </c>
      <c r="B69" s="248" t="n">
        <v>1890513</v>
      </c>
      <c r="C69" s="248" t="n">
        <v>12390079</v>
      </c>
      <c r="D69" s="248" t="n">
        <v>8708657</v>
      </c>
      <c r="E69" s="248" t="n">
        <v>1786024</v>
      </c>
      <c r="F69" s="248" t="n">
        <v>11469910</v>
      </c>
      <c r="G69" s="248" t="n">
        <v>10150388</v>
      </c>
    </row>
    <row r="70" s="141" customFormat="true" ht="14.25" hidden="false" customHeight="true" outlineLevel="0" collapsed="false">
      <c r="A70" s="250" t="s">
        <v>599</v>
      </c>
      <c r="B70" s="251" t="n">
        <v>46344</v>
      </c>
      <c r="C70" s="251" t="n">
        <v>333043</v>
      </c>
      <c r="D70" s="251" t="n">
        <v>316788</v>
      </c>
      <c r="E70" s="251" t="n">
        <v>110208</v>
      </c>
      <c r="F70" s="251" t="n">
        <v>865866</v>
      </c>
      <c r="G70" s="251" t="n">
        <v>760077</v>
      </c>
    </row>
    <row r="71" s="141" customFormat="true" ht="14.25" hidden="false" customHeight="true" outlineLevel="0" collapsed="false">
      <c r="A71" s="250" t="s">
        <v>600</v>
      </c>
      <c r="B71" s="251" t="n">
        <v>106237</v>
      </c>
      <c r="C71" s="251" t="n">
        <v>973455</v>
      </c>
      <c r="D71" s="251" t="n">
        <v>356793</v>
      </c>
      <c r="E71" s="251" t="n">
        <v>127232</v>
      </c>
      <c r="F71" s="251" t="n">
        <v>814974</v>
      </c>
      <c r="G71" s="251" t="n">
        <v>669518</v>
      </c>
    </row>
    <row r="72" s="141" customFormat="true" ht="14.25" hidden="false" customHeight="true" outlineLevel="0" collapsed="false">
      <c r="A72" s="250" t="s">
        <v>601</v>
      </c>
      <c r="B72" s="251" t="n">
        <v>110347</v>
      </c>
      <c r="C72" s="251" t="n">
        <v>741867</v>
      </c>
      <c r="D72" s="251" t="n">
        <v>642882</v>
      </c>
      <c r="E72" s="251" t="n">
        <v>153576</v>
      </c>
      <c r="F72" s="251" t="n">
        <v>857977</v>
      </c>
      <c r="G72" s="251" t="n">
        <v>805426</v>
      </c>
    </row>
    <row r="73" s="141" customFormat="true" ht="14.25" hidden="false" customHeight="true" outlineLevel="0" collapsed="false">
      <c r="A73" s="253" t="s">
        <v>602</v>
      </c>
      <c r="B73" s="251"/>
      <c r="C73" s="251"/>
      <c r="D73" s="251"/>
      <c r="E73" s="251"/>
      <c r="F73" s="251"/>
      <c r="G73" s="251"/>
    </row>
    <row r="74" s="141" customFormat="true" ht="14.25" hidden="false" customHeight="true" outlineLevel="0" collapsed="false">
      <c r="A74" s="250" t="s">
        <v>603</v>
      </c>
      <c r="B74" s="251" t="n">
        <v>462365</v>
      </c>
      <c r="C74" s="251" t="n">
        <v>3374133</v>
      </c>
      <c r="D74" s="251" t="n">
        <v>2345266</v>
      </c>
      <c r="E74" s="251" t="n">
        <v>68592</v>
      </c>
      <c r="F74" s="251" t="n">
        <v>457000</v>
      </c>
      <c r="G74" s="251" t="n">
        <v>379150</v>
      </c>
    </row>
    <row r="75" s="141" customFormat="true" ht="14.25" hidden="false" customHeight="true" outlineLevel="0" collapsed="false">
      <c r="A75" s="250" t="s">
        <v>604</v>
      </c>
      <c r="B75" s="254" t="n">
        <v>117542</v>
      </c>
      <c r="C75" s="252" t="n">
        <v>739923</v>
      </c>
      <c r="D75" s="252" t="n">
        <v>494456</v>
      </c>
      <c r="E75" s="252" t="n">
        <v>236032</v>
      </c>
      <c r="F75" s="252" t="n">
        <v>1507509</v>
      </c>
      <c r="G75" s="252" t="n">
        <v>1185414</v>
      </c>
    </row>
    <row r="76" s="141" customFormat="true" ht="14.25" hidden="false" customHeight="true" outlineLevel="0" collapsed="false">
      <c r="A76" s="250" t="s">
        <v>605</v>
      </c>
      <c r="B76" s="254" t="n">
        <v>2822</v>
      </c>
      <c r="C76" s="252" t="n">
        <v>20052</v>
      </c>
      <c r="D76" s="252" t="n">
        <v>11695</v>
      </c>
      <c r="E76" s="252" t="n">
        <v>21150</v>
      </c>
      <c r="F76" s="252" t="n">
        <v>110206</v>
      </c>
      <c r="G76" s="252" t="n">
        <v>136104</v>
      </c>
    </row>
    <row r="77" s="141" customFormat="true" ht="14.25" hidden="false" customHeight="true" outlineLevel="0" collapsed="false">
      <c r="A77" s="250" t="s">
        <v>606</v>
      </c>
      <c r="B77" s="254" t="n">
        <v>21261</v>
      </c>
      <c r="C77" s="252" t="n">
        <v>74808</v>
      </c>
      <c r="D77" s="252" t="n">
        <v>61419</v>
      </c>
      <c r="E77" s="252" t="n">
        <v>4586</v>
      </c>
      <c r="F77" s="252" t="n">
        <v>30048</v>
      </c>
      <c r="G77" s="252" t="n">
        <v>24390</v>
      </c>
    </row>
    <row r="78" s="141" customFormat="true" ht="14.25" hidden="false" customHeight="true" outlineLevel="0" collapsed="false">
      <c r="A78" s="250" t="s">
        <v>607</v>
      </c>
      <c r="B78" s="254" t="n">
        <v>49</v>
      </c>
      <c r="C78" s="252" t="n">
        <v>935</v>
      </c>
      <c r="D78" s="252" t="n">
        <v>2023</v>
      </c>
      <c r="E78" s="252" t="n">
        <v>7690</v>
      </c>
      <c r="F78" s="252" t="n">
        <v>45326</v>
      </c>
      <c r="G78" s="252" t="n">
        <v>29298</v>
      </c>
    </row>
    <row r="79" s="141" customFormat="true" ht="14.25" hidden="false" customHeight="true" outlineLevel="0" collapsed="false">
      <c r="A79" s="250" t="s">
        <v>608</v>
      </c>
      <c r="B79" s="254" t="n">
        <v>238</v>
      </c>
      <c r="C79" s="252" t="n">
        <v>2031</v>
      </c>
      <c r="D79" s="252" t="n">
        <v>1470</v>
      </c>
      <c r="E79" s="252" t="n">
        <v>1457</v>
      </c>
      <c r="F79" s="252" t="n">
        <v>11313</v>
      </c>
      <c r="G79" s="252" t="n">
        <v>10079</v>
      </c>
    </row>
    <row r="80" s="141" customFormat="true" ht="14.25" hidden="false" customHeight="true" outlineLevel="0" collapsed="false">
      <c r="A80" s="250" t="s">
        <v>609</v>
      </c>
      <c r="B80" s="254" t="n">
        <v>1</v>
      </c>
      <c r="C80" s="252" t="n">
        <v>124</v>
      </c>
      <c r="D80" s="252" t="n">
        <v>326</v>
      </c>
      <c r="E80" s="252" t="n">
        <v>2326</v>
      </c>
      <c r="F80" s="252" t="n">
        <v>17746</v>
      </c>
      <c r="G80" s="252" t="n">
        <v>10642</v>
      </c>
    </row>
    <row r="81" s="141" customFormat="true" ht="14.25" hidden="false" customHeight="true" outlineLevel="0" collapsed="false">
      <c r="A81" s="250" t="s">
        <v>610</v>
      </c>
      <c r="B81" s="254" t="n">
        <v>321</v>
      </c>
      <c r="C81" s="252" t="n">
        <v>4786</v>
      </c>
      <c r="D81" s="252" t="n">
        <v>6564</v>
      </c>
      <c r="E81" s="252" t="n">
        <v>2538</v>
      </c>
      <c r="F81" s="252" t="n">
        <v>17505</v>
      </c>
      <c r="G81" s="252" t="n">
        <v>22734</v>
      </c>
    </row>
    <row r="82" s="141" customFormat="true" ht="14.25" hidden="false" customHeight="true" outlineLevel="0" collapsed="false">
      <c r="A82" s="250" t="s">
        <v>611</v>
      </c>
      <c r="B82" s="254" t="n">
        <v>5</v>
      </c>
      <c r="C82" s="252" t="n">
        <v>734</v>
      </c>
      <c r="D82" s="252" t="n">
        <v>75</v>
      </c>
      <c r="E82" s="252" t="n">
        <v>262</v>
      </c>
      <c r="F82" s="252" t="n">
        <v>4863</v>
      </c>
      <c r="G82" s="252" t="n">
        <v>4098</v>
      </c>
    </row>
    <row r="83" s="141" customFormat="true" ht="14.25" hidden="false" customHeight="true" outlineLevel="0" collapsed="false">
      <c r="A83" s="250" t="s">
        <v>612</v>
      </c>
      <c r="B83" s="254" t="n">
        <v>440</v>
      </c>
      <c r="C83" s="252" t="n">
        <v>4185</v>
      </c>
      <c r="D83" s="252" t="n">
        <v>5020</v>
      </c>
      <c r="E83" s="252" t="n">
        <v>8520</v>
      </c>
      <c r="F83" s="252" t="n">
        <v>60198</v>
      </c>
      <c r="G83" s="252" t="n">
        <v>37080</v>
      </c>
    </row>
    <row r="84" s="141" customFormat="true" ht="14.25" hidden="false" customHeight="true" outlineLevel="0" collapsed="false">
      <c r="A84" s="250" t="s">
        <v>613</v>
      </c>
      <c r="B84" s="254" t="s">
        <v>567</v>
      </c>
      <c r="C84" s="252" t="n">
        <v>14</v>
      </c>
      <c r="D84" s="252" t="n">
        <v>59</v>
      </c>
      <c r="E84" s="252" t="n">
        <v>463</v>
      </c>
      <c r="F84" s="252" t="n">
        <v>4761</v>
      </c>
      <c r="G84" s="252" t="n">
        <v>4406</v>
      </c>
    </row>
    <row r="85" s="141" customFormat="true" ht="14.25" hidden="false" customHeight="true" outlineLevel="0" collapsed="false">
      <c r="A85" s="250" t="s">
        <v>614</v>
      </c>
      <c r="B85" s="254" t="s">
        <v>567</v>
      </c>
      <c r="C85" s="252" t="n">
        <v>2</v>
      </c>
      <c r="D85" s="252" t="s">
        <v>567</v>
      </c>
      <c r="E85" s="252" t="n">
        <v>639</v>
      </c>
      <c r="F85" s="252" t="n">
        <v>1939</v>
      </c>
      <c r="G85" s="252" t="n">
        <v>601</v>
      </c>
    </row>
    <row r="86" s="141" customFormat="true" ht="14.25" hidden="false" customHeight="true" outlineLevel="0" collapsed="false">
      <c r="A86" s="250" t="s">
        <v>615</v>
      </c>
      <c r="B86" s="254" t="n">
        <v>11799</v>
      </c>
      <c r="C86" s="252" t="n">
        <v>72905</v>
      </c>
      <c r="D86" s="252" t="n">
        <v>51039</v>
      </c>
      <c r="E86" s="252" t="n">
        <v>2625</v>
      </c>
      <c r="F86" s="252" t="n">
        <v>17439</v>
      </c>
      <c r="G86" s="252" t="n">
        <v>13740</v>
      </c>
    </row>
    <row r="87" s="141" customFormat="true" ht="14.25" hidden="false" customHeight="true" outlineLevel="0" collapsed="false">
      <c r="A87" s="250" t="s">
        <v>616</v>
      </c>
      <c r="B87" s="254" t="n">
        <v>197</v>
      </c>
      <c r="C87" s="252" t="n">
        <v>5087</v>
      </c>
      <c r="D87" s="252" t="n">
        <v>12048</v>
      </c>
      <c r="E87" s="252" t="n">
        <v>472</v>
      </c>
      <c r="F87" s="252" t="n">
        <v>6072</v>
      </c>
      <c r="G87" s="252" t="n">
        <v>9381</v>
      </c>
    </row>
    <row r="88" s="141" customFormat="true" ht="14.25" hidden="false" customHeight="true" outlineLevel="0" collapsed="false">
      <c r="A88" s="250" t="s">
        <v>617</v>
      </c>
      <c r="B88" s="254" t="n">
        <v>1281</v>
      </c>
      <c r="C88" s="252" t="n">
        <v>47398</v>
      </c>
      <c r="D88" s="252" t="n">
        <v>94123</v>
      </c>
      <c r="E88" s="252" t="n">
        <v>1083</v>
      </c>
      <c r="F88" s="252" t="n">
        <v>50503</v>
      </c>
      <c r="G88" s="252" t="n">
        <v>194126</v>
      </c>
    </row>
    <row r="89" s="141" customFormat="true" ht="14.25" hidden="false" customHeight="true" outlineLevel="0" collapsed="false">
      <c r="A89" s="250" t="s">
        <v>618</v>
      </c>
      <c r="B89" s="254" t="n">
        <v>138936</v>
      </c>
      <c r="C89" s="252" t="n">
        <v>620847</v>
      </c>
      <c r="D89" s="252" t="n">
        <v>341675</v>
      </c>
      <c r="E89" s="252" t="n">
        <v>13525</v>
      </c>
      <c r="F89" s="252" t="n">
        <v>74365</v>
      </c>
      <c r="G89" s="252" t="n">
        <v>61511</v>
      </c>
    </row>
    <row r="90" s="141" customFormat="true" ht="14.25" hidden="false" customHeight="true" outlineLevel="0" collapsed="false">
      <c r="A90" s="250" t="s">
        <v>619</v>
      </c>
      <c r="B90" s="254" t="n">
        <v>8280</v>
      </c>
      <c r="C90" s="252" t="n">
        <v>55164</v>
      </c>
      <c r="D90" s="252" t="n">
        <v>74370</v>
      </c>
      <c r="E90" s="252" t="n">
        <v>23682</v>
      </c>
      <c r="F90" s="252" t="n">
        <v>106892</v>
      </c>
      <c r="G90" s="252" t="n">
        <v>110697</v>
      </c>
    </row>
    <row r="91" s="141" customFormat="true" ht="14.25" hidden="false" customHeight="true" outlineLevel="0" collapsed="false">
      <c r="A91" s="250" t="s">
        <v>620</v>
      </c>
      <c r="B91" s="254" t="n">
        <v>8081</v>
      </c>
      <c r="C91" s="252" t="n">
        <v>56502</v>
      </c>
      <c r="D91" s="252" t="n">
        <v>35104</v>
      </c>
      <c r="E91" s="252" t="n">
        <v>4130</v>
      </c>
      <c r="F91" s="252" t="n">
        <v>24351</v>
      </c>
      <c r="G91" s="252" t="n">
        <v>22139</v>
      </c>
    </row>
    <row r="92" s="141" customFormat="true" ht="14.25" hidden="false" customHeight="true" outlineLevel="0" collapsed="false">
      <c r="A92" s="250" t="s">
        <v>621</v>
      </c>
      <c r="B92" s="254" t="n">
        <v>496</v>
      </c>
      <c r="C92" s="252" t="n">
        <v>1818</v>
      </c>
      <c r="D92" s="252" t="n">
        <v>3834</v>
      </c>
      <c r="E92" s="252" t="n">
        <v>4586</v>
      </c>
      <c r="F92" s="252" t="n">
        <v>31847</v>
      </c>
      <c r="G92" s="252" t="n">
        <v>31824</v>
      </c>
    </row>
    <row r="93" s="141" customFormat="true" ht="14.25" hidden="false" customHeight="true" outlineLevel="0" collapsed="false">
      <c r="A93" s="250" t="s">
        <v>622</v>
      </c>
      <c r="B93" s="254" t="n">
        <v>121602</v>
      </c>
      <c r="C93" s="252" t="n">
        <v>994932</v>
      </c>
      <c r="D93" s="252" t="n">
        <v>540402</v>
      </c>
      <c r="E93" s="252" t="n">
        <v>92529</v>
      </c>
      <c r="F93" s="252" t="n">
        <v>705928</v>
      </c>
      <c r="G93" s="252" t="n">
        <v>625979</v>
      </c>
    </row>
    <row r="94" s="141" customFormat="true" ht="14.25" hidden="false" customHeight="true" outlineLevel="0" collapsed="false">
      <c r="A94" s="250" t="s">
        <v>623</v>
      </c>
      <c r="B94" s="254" t="n">
        <v>5332</v>
      </c>
      <c r="C94" s="252" t="n">
        <v>73645</v>
      </c>
      <c r="D94" s="252" t="n">
        <v>41527</v>
      </c>
      <c r="E94" s="252" t="n">
        <v>8708</v>
      </c>
      <c r="F94" s="252" t="n">
        <v>54568</v>
      </c>
      <c r="G94" s="252" t="n">
        <v>55686</v>
      </c>
    </row>
    <row r="95" s="141" customFormat="true" ht="14.25" hidden="false" customHeight="true" outlineLevel="0" collapsed="false">
      <c r="A95" s="250" t="s">
        <v>624</v>
      </c>
      <c r="B95" s="254" t="n">
        <v>112</v>
      </c>
      <c r="C95" s="252" t="n">
        <v>582</v>
      </c>
      <c r="D95" s="252" t="n">
        <v>1795</v>
      </c>
      <c r="E95" s="252" t="n">
        <v>360</v>
      </c>
      <c r="F95" s="252" t="n">
        <v>1838</v>
      </c>
      <c r="G95" s="252" t="n">
        <v>2746</v>
      </c>
    </row>
    <row r="96" s="141" customFormat="true" ht="14.25" hidden="false" customHeight="true" outlineLevel="0" collapsed="false">
      <c r="A96" s="250" t="s">
        <v>625</v>
      </c>
      <c r="B96" s="254" t="n">
        <v>50988</v>
      </c>
      <c r="C96" s="252" t="n">
        <v>64585</v>
      </c>
      <c r="D96" s="252" t="n">
        <v>91940</v>
      </c>
      <c r="E96" s="252" t="n">
        <v>1389</v>
      </c>
      <c r="F96" s="252" t="n">
        <v>10156</v>
      </c>
      <c r="G96" s="252" t="n">
        <v>10461</v>
      </c>
    </row>
    <row r="97" s="141" customFormat="true" ht="14.25" hidden="false" customHeight="true" outlineLevel="0" collapsed="false">
      <c r="A97" s="250" t="s">
        <v>626</v>
      </c>
      <c r="B97" s="254" t="s">
        <v>567</v>
      </c>
      <c r="C97" s="252" t="n">
        <v>21</v>
      </c>
      <c r="D97" s="252" t="n">
        <v>22</v>
      </c>
      <c r="E97" s="252" t="n">
        <v>2</v>
      </c>
      <c r="F97" s="252" t="n">
        <v>142</v>
      </c>
      <c r="G97" s="252" t="n">
        <v>354</v>
      </c>
    </row>
    <row r="98" s="141" customFormat="true" ht="14.25" hidden="false" customHeight="true" outlineLevel="0" collapsed="false">
      <c r="A98" s="250" t="s">
        <v>627</v>
      </c>
      <c r="B98" s="254" t="n">
        <v>29479</v>
      </c>
      <c r="C98" s="252" t="n">
        <v>67230</v>
      </c>
      <c r="D98" s="252" t="n">
        <v>26953</v>
      </c>
      <c r="E98" s="252" t="n">
        <v>5409</v>
      </c>
      <c r="F98" s="252" t="n">
        <v>32408</v>
      </c>
      <c r="G98" s="252" t="n">
        <v>27749</v>
      </c>
    </row>
    <row r="99" s="141" customFormat="true" ht="14.25" hidden="false" customHeight="true" outlineLevel="0" collapsed="false">
      <c r="A99" s="250" t="s">
        <v>628</v>
      </c>
      <c r="B99" s="254" t="n">
        <v>1132</v>
      </c>
      <c r="C99" s="252" t="n">
        <v>21238</v>
      </c>
      <c r="D99" s="252" t="n">
        <v>57721</v>
      </c>
      <c r="E99" s="252" t="n">
        <v>4864</v>
      </c>
      <c r="F99" s="252" t="n">
        <v>35596</v>
      </c>
      <c r="G99" s="252" t="n">
        <v>29448</v>
      </c>
    </row>
    <row r="100" s="141" customFormat="true" ht="14.25" hidden="false" customHeight="true" outlineLevel="0" collapsed="false">
      <c r="A100" s="250" t="s">
        <v>629</v>
      </c>
      <c r="B100" s="254" t="n">
        <v>1836</v>
      </c>
      <c r="C100" s="252" t="n">
        <v>6126</v>
      </c>
      <c r="D100" s="252" t="n">
        <v>5023</v>
      </c>
      <c r="E100" s="252" t="n">
        <v>5820</v>
      </c>
      <c r="F100" s="252" t="n">
        <v>50690</v>
      </c>
      <c r="G100" s="252" t="n">
        <v>36501</v>
      </c>
    </row>
    <row r="101" s="141" customFormat="true" ht="14.25" hidden="false" customHeight="true" outlineLevel="0" collapsed="false">
      <c r="A101" s="250" t="s">
        <v>630</v>
      </c>
      <c r="B101" s="254" t="n">
        <v>303</v>
      </c>
      <c r="C101" s="252" t="n">
        <v>5406</v>
      </c>
      <c r="D101" s="252" t="n">
        <v>7903</v>
      </c>
      <c r="E101" s="252" t="n">
        <v>1630</v>
      </c>
      <c r="F101" s="252" t="n">
        <v>16960</v>
      </c>
      <c r="G101" s="252" t="n">
        <v>21919</v>
      </c>
    </row>
    <row r="102" s="141" customFormat="true" ht="14.25" hidden="false" customHeight="true" outlineLevel="0" collapsed="false">
      <c r="A102" s="250" t="s">
        <v>631</v>
      </c>
      <c r="B102" s="254" t="n">
        <v>1016</v>
      </c>
      <c r="C102" s="252" t="n">
        <v>7105</v>
      </c>
      <c r="D102" s="252" t="n">
        <v>14679</v>
      </c>
      <c r="E102" s="252" t="n">
        <v>740</v>
      </c>
      <c r="F102" s="252" t="n">
        <v>6663</v>
      </c>
      <c r="G102" s="252" t="n">
        <v>6518</v>
      </c>
    </row>
    <row r="103" s="141" customFormat="true" ht="14.25" hidden="false" customHeight="true" outlineLevel="0" collapsed="false">
      <c r="A103" s="250" t="s">
        <v>632</v>
      </c>
      <c r="B103" s="254" t="s">
        <v>567</v>
      </c>
      <c r="C103" s="252" t="s">
        <v>567</v>
      </c>
      <c r="D103" s="252" t="n">
        <v>13</v>
      </c>
      <c r="E103" s="252" t="n">
        <v>4</v>
      </c>
      <c r="F103" s="252" t="n">
        <v>1539</v>
      </c>
      <c r="G103" s="252" t="n">
        <v>112</v>
      </c>
    </row>
    <row r="104" s="141" customFormat="true" ht="14.25" hidden="false" customHeight="true" outlineLevel="0" collapsed="false">
      <c r="A104" s="250" t="s">
        <v>633</v>
      </c>
      <c r="B104" s="254" t="n">
        <v>90159</v>
      </c>
      <c r="C104" s="252" t="n">
        <v>373282</v>
      </c>
      <c r="D104" s="252" t="n">
        <v>8063</v>
      </c>
      <c r="E104" s="252" t="n">
        <v>26073</v>
      </c>
      <c r="F104" s="252" t="n">
        <v>199095</v>
      </c>
      <c r="G104" s="252" t="n">
        <v>206669</v>
      </c>
    </row>
    <row r="105" s="141" customFormat="true" ht="14.25" hidden="false" customHeight="true" outlineLevel="0" collapsed="false">
      <c r="A105" s="250" t="s">
        <v>634</v>
      </c>
      <c r="B105" s="254" t="n">
        <v>11751</v>
      </c>
      <c r="C105" s="252" t="n">
        <v>51078</v>
      </c>
      <c r="D105" s="252" t="n">
        <v>54876</v>
      </c>
      <c r="E105" s="252" t="n">
        <v>8684</v>
      </c>
      <c r="F105" s="252" t="n">
        <v>66276</v>
      </c>
      <c r="G105" s="252" t="n">
        <v>78014</v>
      </c>
    </row>
    <row r="106" s="141" customFormat="true" ht="14.25" hidden="false" customHeight="true" outlineLevel="0" collapsed="false">
      <c r="A106" s="250" t="s">
        <v>635</v>
      </c>
      <c r="B106" s="254" t="n">
        <v>6</v>
      </c>
      <c r="C106" s="252" t="n">
        <v>90</v>
      </c>
      <c r="D106" s="252" t="n">
        <v>57</v>
      </c>
      <c r="E106" s="252" t="n">
        <v>380</v>
      </c>
      <c r="F106" s="252" t="n">
        <v>5837</v>
      </c>
      <c r="G106" s="252" t="n">
        <v>5568</v>
      </c>
    </row>
    <row r="107" s="141" customFormat="true" ht="14.25" hidden="false" customHeight="true" outlineLevel="0" collapsed="false">
      <c r="A107" s="250" t="s">
        <v>636</v>
      </c>
      <c r="B107" s="254" t="n">
        <v>3</v>
      </c>
      <c r="C107" s="252" t="n">
        <v>134</v>
      </c>
      <c r="D107" s="252" t="n">
        <v>119</v>
      </c>
      <c r="E107" s="252" t="n">
        <v>934</v>
      </c>
      <c r="F107" s="252" t="n">
        <v>8577</v>
      </c>
      <c r="G107" s="252" t="n">
        <v>5857</v>
      </c>
    </row>
    <row r="108" s="141" customFormat="true" ht="14.25" hidden="false" customHeight="true" outlineLevel="0" collapsed="false">
      <c r="A108" s="250" t="s">
        <v>637</v>
      </c>
      <c r="B108" s="254" t="n">
        <v>10</v>
      </c>
      <c r="C108" s="252" t="n">
        <v>124</v>
      </c>
      <c r="D108" s="252" t="n">
        <v>3028</v>
      </c>
      <c r="E108" s="252" t="n">
        <v>51</v>
      </c>
      <c r="F108" s="252" t="n">
        <v>512</v>
      </c>
      <c r="G108" s="252" t="n">
        <v>1414</v>
      </c>
    </row>
    <row r="109" s="141" customFormat="true" ht="14.25" hidden="false" customHeight="true" outlineLevel="0" collapsed="false">
      <c r="A109" s="250" t="s">
        <v>638</v>
      </c>
      <c r="B109" s="254" t="n">
        <v>14183</v>
      </c>
      <c r="C109" s="252" t="n">
        <v>75548</v>
      </c>
      <c r="D109" s="252" t="n">
        <v>58905</v>
      </c>
      <c r="E109" s="252" t="n">
        <v>29633</v>
      </c>
      <c r="F109" s="252" t="n">
        <v>125926</v>
      </c>
      <c r="G109" s="252" t="n">
        <v>111423</v>
      </c>
    </row>
    <row r="110" s="141" customFormat="true" ht="14.25" hidden="false" customHeight="true" outlineLevel="0" collapsed="false">
      <c r="A110" s="250" t="s">
        <v>639</v>
      </c>
      <c r="B110" s="254" t="n">
        <v>5911</v>
      </c>
      <c r="C110" s="252" t="n">
        <v>43897</v>
      </c>
      <c r="D110" s="252" t="n">
        <v>33028</v>
      </c>
      <c r="E110" s="252" t="n">
        <v>3602</v>
      </c>
      <c r="F110" s="252" t="n">
        <v>30916</v>
      </c>
      <c r="G110" s="252" t="n">
        <v>27876</v>
      </c>
    </row>
    <row r="111" s="141" customFormat="true" ht="14.25" hidden="false" customHeight="true" outlineLevel="0" collapsed="false">
      <c r="A111" s="250" t="s">
        <v>640</v>
      </c>
      <c r="B111" s="254" t="n">
        <v>5425</v>
      </c>
      <c r="C111" s="252" t="n">
        <v>49321</v>
      </c>
      <c r="D111" s="252" t="n">
        <v>59518</v>
      </c>
      <c r="E111" s="252" t="n">
        <v>16345</v>
      </c>
      <c r="F111" s="252" t="n">
        <v>81154</v>
      </c>
      <c r="G111" s="252" t="n">
        <v>56323</v>
      </c>
    </row>
    <row r="112" s="141" customFormat="true" ht="14.25" hidden="false" customHeight="true" outlineLevel="0" collapsed="false">
      <c r="A112" s="250" t="s">
        <v>641</v>
      </c>
      <c r="B112" s="254" t="n">
        <v>61</v>
      </c>
      <c r="C112" s="252" t="n">
        <v>13630</v>
      </c>
      <c r="D112" s="252" t="n">
        <v>3230</v>
      </c>
      <c r="E112" s="252" t="n">
        <v>1271</v>
      </c>
      <c r="F112" s="252" t="n">
        <v>48526</v>
      </c>
      <c r="G112" s="252" t="n">
        <v>20457</v>
      </c>
    </row>
    <row r="113" s="141" customFormat="true" ht="14.25" hidden="false" customHeight="true" outlineLevel="0" collapsed="false">
      <c r="A113" s="253" t="s">
        <v>642</v>
      </c>
      <c r="B113" s="254"/>
      <c r="C113" s="252"/>
      <c r="D113" s="252"/>
      <c r="E113" s="252"/>
      <c r="F113" s="252"/>
      <c r="G113" s="252"/>
    </row>
    <row r="114" s="141" customFormat="true" ht="14.25" hidden="false" customHeight="true" outlineLevel="0" collapsed="false">
      <c r="A114" s="250" t="s">
        <v>643</v>
      </c>
      <c r="B114" s="254" t="s">
        <v>567</v>
      </c>
      <c r="C114" s="252" t="s">
        <v>567</v>
      </c>
      <c r="D114" s="252" t="s">
        <v>567</v>
      </c>
      <c r="E114" s="252" t="n">
        <v>502</v>
      </c>
      <c r="F114" s="252" t="n">
        <v>6534</v>
      </c>
      <c r="G114" s="252" t="n">
        <v>9335</v>
      </c>
    </row>
    <row r="115" s="141" customFormat="true" ht="14.25" hidden="false" customHeight="true" outlineLevel="0" collapsed="false">
      <c r="A115" s="250" t="s">
        <v>644</v>
      </c>
      <c r="B115" s="254" t="n">
        <v>8835</v>
      </c>
      <c r="C115" s="252" t="n">
        <v>47805</v>
      </c>
      <c r="D115" s="252" t="n">
        <v>57324</v>
      </c>
      <c r="E115" s="252" t="n">
        <v>2953</v>
      </c>
      <c r="F115" s="252" t="n">
        <v>22338</v>
      </c>
      <c r="G115" s="252" t="n">
        <v>13081</v>
      </c>
    </row>
    <row r="116" s="141" customFormat="true" ht="14.25" hidden="false" customHeight="true" outlineLevel="0" collapsed="false">
      <c r="A116" s="250" t="s">
        <v>645</v>
      </c>
      <c r="B116" s="254" t="n">
        <v>8847</v>
      </c>
      <c r="C116" s="252" t="n">
        <v>29938</v>
      </c>
      <c r="D116" s="252" t="n">
        <v>28320</v>
      </c>
      <c r="E116" s="252" t="n">
        <v>4996</v>
      </c>
      <c r="F116" s="252" t="n">
        <v>24075</v>
      </c>
      <c r="G116" s="252" t="n">
        <v>17623</v>
      </c>
    </row>
    <row r="117" s="141" customFormat="true" ht="14.25" hidden="false" customHeight="true" outlineLevel="0" collapsed="false">
      <c r="A117" s="250" t="s">
        <v>646</v>
      </c>
      <c r="B117" s="254" t="n">
        <v>3514</v>
      </c>
      <c r="C117" s="252" t="n">
        <v>28144</v>
      </c>
      <c r="D117" s="252" t="n">
        <v>30810</v>
      </c>
      <c r="E117" s="252" t="n">
        <v>5692</v>
      </c>
      <c r="F117" s="252" t="n">
        <v>43537</v>
      </c>
      <c r="G117" s="252" t="n">
        <v>41236</v>
      </c>
    </row>
    <row r="118" s="141" customFormat="true" ht="14.25" hidden="false" customHeight="true" outlineLevel="0" collapsed="false">
      <c r="A118" s="250" t="s">
        <v>647</v>
      </c>
      <c r="B118" s="254" t="n">
        <v>152</v>
      </c>
      <c r="C118" s="252" t="n">
        <v>607</v>
      </c>
      <c r="D118" s="252" t="n">
        <v>668</v>
      </c>
      <c r="E118" s="252" t="n">
        <v>46</v>
      </c>
      <c r="F118" s="252" t="n">
        <v>2038</v>
      </c>
      <c r="G118" s="252" t="n">
        <v>338</v>
      </c>
    </row>
    <row r="119" s="141" customFormat="true" ht="14.25" hidden="false" customHeight="true" outlineLevel="0" collapsed="false">
      <c r="A119" s="250" t="s">
        <v>648</v>
      </c>
      <c r="B119" s="254" t="s">
        <v>567</v>
      </c>
      <c r="C119" s="252" t="s">
        <v>567</v>
      </c>
      <c r="D119" s="252" t="n">
        <v>50</v>
      </c>
      <c r="E119" s="252" t="n">
        <v>389</v>
      </c>
      <c r="F119" s="252" t="n">
        <v>2976</v>
      </c>
      <c r="G119" s="252" t="n">
        <v>3045</v>
      </c>
    </row>
    <row r="120" s="141" customFormat="true" ht="14.25" hidden="false" customHeight="true" outlineLevel="0" collapsed="false">
      <c r="A120" s="250" t="s">
        <v>649</v>
      </c>
      <c r="B120" s="254" t="n">
        <v>1827</v>
      </c>
      <c r="C120" s="252" t="n">
        <v>9402</v>
      </c>
      <c r="D120" s="252" t="n">
        <v>17698</v>
      </c>
      <c r="E120" s="252" t="n">
        <v>4552</v>
      </c>
      <c r="F120" s="252" t="n">
        <v>26462</v>
      </c>
      <c r="G120" s="252" t="n">
        <v>35056</v>
      </c>
    </row>
    <row r="121" s="249" customFormat="true" ht="14.25" hidden="false" customHeight="true" outlineLevel="0" collapsed="false">
      <c r="A121" s="250" t="s">
        <v>650</v>
      </c>
      <c r="B121" s="254" t="n">
        <v>5445</v>
      </c>
      <c r="C121" s="252" t="n">
        <v>40921</v>
      </c>
      <c r="D121" s="252" t="n">
        <v>57176</v>
      </c>
      <c r="E121" s="252" t="n">
        <v>2352</v>
      </c>
      <c r="F121" s="252" t="n">
        <v>30233</v>
      </c>
      <c r="G121" s="252" t="n">
        <v>22276</v>
      </c>
    </row>
    <row r="122" s="141" customFormat="true" ht="14.25" hidden="false" customHeight="true" outlineLevel="0" collapsed="false">
      <c r="A122" s="250" t="s">
        <v>651</v>
      </c>
      <c r="B122" s="254" t="n">
        <v>3684</v>
      </c>
      <c r="C122" s="252" t="n">
        <v>21687</v>
      </c>
      <c r="D122" s="252" t="n">
        <v>44297</v>
      </c>
      <c r="E122" s="252" t="n">
        <v>4606</v>
      </c>
      <c r="F122" s="252" t="n">
        <v>14637</v>
      </c>
      <c r="G122" s="252" t="n">
        <v>12140</v>
      </c>
    </row>
    <row r="123" s="141" customFormat="true" ht="14.25" hidden="false" customHeight="true" outlineLevel="0" collapsed="false">
      <c r="A123" s="250" t="s">
        <v>652</v>
      </c>
      <c r="B123" s="254" t="n">
        <v>477693</v>
      </c>
      <c r="C123" s="252" t="n">
        <v>3194627</v>
      </c>
      <c r="D123" s="252" t="n">
        <v>2526415</v>
      </c>
      <c r="E123" s="252" t="n">
        <v>748982</v>
      </c>
      <c r="F123" s="252" t="n">
        <v>4639918</v>
      </c>
      <c r="G123" s="252" t="n">
        <v>4080668</v>
      </c>
    </row>
    <row r="124" s="141" customFormat="true" ht="14.25" hidden="false" customHeight="true" outlineLevel="0" collapsed="false">
      <c r="A124" s="250" t="s">
        <v>653</v>
      </c>
      <c r="B124" s="254" t="n">
        <v>1244</v>
      </c>
      <c r="C124" s="252" t="n">
        <v>19350</v>
      </c>
      <c r="D124" s="252" t="n">
        <v>68623</v>
      </c>
      <c r="E124" s="252" t="n">
        <v>4493</v>
      </c>
      <c r="F124" s="252" t="n">
        <v>39541</v>
      </c>
      <c r="G124" s="252" t="n">
        <v>31442</v>
      </c>
    </row>
    <row r="125" s="141" customFormat="true" ht="14.25" hidden="false" customHeight="true" outlineLevel="0" collapsed="false">
      <c r="A125" s="250" t="s">
        <v>654</v>
      </c>
      <c r="B125" s="254" t="n">
        <v>2483</v>
      </c>
      <c r="C125" s="252" t="n">
        <v>8918</v>
      </c>
      <c r="D125" s="252" t="n">
        <v>10595</v>
      </c>
      <c r="E125" s="252" t="n">
        <v>1687</v>
      </c>
      <c r="F125" s="252" t="n">
        <v>6612</v>
      </c>
      <c r="G125" s="252" t="n">
        <v>20360</v>
      </c>
    </row>
    <row r="126" s="141" customFormat="true" ht="14.25" hidden="false" customHeight="true" outlineLevel="0" collapsed="false">
      <c r="A126" s="250" t="s">
        <v>655</v>
      </c>
      <c r="B126" s="254" t="n">
        <v>429</v>
      </c>
      <c r="C126" s="252" t="n">
        <v>10825</v>
      </c>
      <c r="D126" s="252" t="n">
        <v>815</v>
      </c>
      <c r="E126" s="252" t="n">
        <v>361</v>
      </c>
      <c r="F126" s="252" t="n">
        <v>2378</v>
      </c>
      <c r="G126" s="252" t="n">
        <v>3557</v>
      </c>
    </row>
    <row r="127" s="141" customFormat="true" ht="14.25" hidden="false" customHeight="true" outlineLevel="0" collapsed="false">
      <c r="A127" s="250" t="s">
        <v>656</v>
      </c>
      <c r="B127" s="254" t="n">
        <v>9</v>
      </c>
      <c r="C127" s="252" t="n">
        <v>68</v>
      </c>
      <c r="D127" s="252" t="n">
        <v>35</v>
      </c>
      <c r="E127" s="252" t="n">
        <v>611</v>
      </c>
      <c r="F127" s="252" t="n">
        <v>6624</v>
      </c>
      <c r="G127" s="252" t="n">
        <v>6722</v>
      </c>
    </row>
    <row r="128" s="141" customFormat="true" ht="14.25" hidden="false" customHeight="true" outlineLevel="0" collapsed="false">
      <c r="A128" s="250"/>
      <c r="B128" s="255"/>
      <c r="C128" s="130"/>
      <c r="D128" s="130"/>
      <c r="E128" s="130"/>
      <c r="F128" s="130"/>
      <c r="G128" s="130"/>
    </row>
    <row r="129" s="141" customFormat="true" ht="14.25" hidden="false" customHeight="true" outlineLevel="0" collapsed="false">
      <c r="A129" s="247" t="s">
        <v>657</v>
      </c>
      <c r="B129" s="248" t="n">
        <v>6528051</v>
      </c>
      <c r="C129" s="248" t="n">
        <v>42035362</v>
      </c>
      <c r="D129" s="248" t="n">
        <v>40650545</v>
      </c>
      <c r="E129" s="248" t="n">
        <v>8646323</v>
      </c>
      <c r="F129" s="248" t="n">
        <v>60391768</v>
      </c>
      <c r="G129" s="248" t="n">
        <v>57792397</v>
      </c>
    </row>
    <row r="130" s="141" customFormat="true" ht="14.25" hidden="false" customHeight="true" outlineLevel="0" collapsed="false">
      <c r="A130" s="250" t="s">
        <v>658</v>
      </c>
      <c r="B130" s="254" t="n">
        <v>4078507</v>
      </c>
      <c r="C130" s="252" t="n">
        <v>26724057</v>
      </c>
      <c r="D130" s="252" t="n">
        <v>26785804</v>
      </c>
      <c r="E130" s="252" t="n">
        <v>5898366</v>
      </c>
      <c r="F130" s="252" t="n">
        <v>42704170</v>
      </c>
      <c r="G130" s="252" t="n">
        <v>42460235</v>
      </c>
    </row>
    <row r="131" s="141" customFormat="true" ht="14.25" hidden="false" customHeight="true" outlineLevel="0" collapsed="false">
      <c r="A131" s="250" t="s">
        <v>659</v>
      </c>
      <c r="B131" s="254" t="n">
        <v>447590</v>
      </c>
      <c r="C131" s="252" t="n">
        <v>2179998</v>
      </c>
      <c r="D131" s="252" t="n">
        <v>2032383</v>
      </c>
      <c r="E131" s="252" t="n">
        <v>487172</v>
      </c>
      <c r="F131" s="252" t="n">
        <v>3795098</v>
      </c>
      <c r="G131" s="252" t="n">
        <v>3669683</v>
      </c>
    </row>
    <row r="132" s="141" customFormat="true" ht="14.25" hidden="false" customHeight="true" outlineLevel="0" collapsed="false">
      <c r="A132" s="250" t="s">
        <v>660</v>
      </c>
      <c r="B132" s="254" t="n">
        <v>1220</v>
      </c>
      <c r="C132" s="252" t="n">
        <v>10734</v>
      </c>
      <c r="D132" s="252" t="n">
        <v>11687</v>
      </c>
      <c r="E132" s="252" t="n">
        <v>627</v>
      </c>
      <c r="F132" s="252" t="n">
        <v>1936</v>
      </c>
      <c r="G132" s="252" t="n">
        <v>2004</v>
      </c>
    </row>
    <row r="133" s="141" customFormat="true" ht="14.25" hidden="false" customHeight="true" outlineLevel="0" collapsed="false">
      <c r="A133" s="250" t="s">
        <v>661</v>
      </c>
      <c r="B133" s="254" t="s">
        <v>567</v>
      </c>
      <c r="C133" s="252" t="n">
        <v>2</v>
      </c>
      <c r="D133" s="252" t="s">
        <v>567</v>
      </c>
      <c r="E133" s="252" t="n">
        <v>2</v>
      </c>
      <c r="F133" s="252" t="n">
        <v>180</v>
      </c>
      <c r="G133" s="252" t="n">
        <v>174</v>
      </c>
    </row>
    <row r="134" s="141" customFormat="true" ht="14.25" hidden="false" customHeight="true" outlineLevel="0" collapsed="false">
      <c r="A134" s="250" t="s">
        <v>662</v>
      </c>
      <c r="B134" s="254" t="n">
        <v>276844</v>
      </c>
      <c r="C134" s="252" t="n">
        <v>2397896</v>
      </c>
      <c r="D134" s="252" t="n">
        <v>1844369</v>
      </c>
      <c r="E134" s="252" t="n">
        <v>622381</v>
      </c>
      <c r="F134" s="252" t="n">
        <v>3947428</v>
      </c>
      <c r="G134" s="252" t="n">
        <v>3831578</v>
      </c>
    </row>
    <row r="135" s="141" customFormat="true" ht="14.25" hidden="false" customHeight="true" outlineLevel="0" collapsed="false">
      <c r="A135" s="250" t="s">
        <v>663</v>
      </c>
      <c r="B135" s="254" t="n">
        <v>4</v>
      </c>
      <c r="C135" s="252" t="n">
        <v>65278</v>
      </c>
      <c r="D135" s="252" t="n">
        <v>214</v>
      </c>
      <c r="E135" s="252" t="n">
        <v>910</v>
      </c>
      <c r="F135" s="252" t="n">
        <v>7170</v>
      </c>
      <c r="G135" s="252" t="n">
        <v>7497</v>
      </c>
    </row>
    <row r="136" s="141" customFormat="true" ht="14.25" hidden="false" customHeight="true" outlineLevel="0" collapsed="false">
      <c r="A136" s="250" t="s">
        <v>664</v>
      </c>
      <c r="B136" s="254" t="n">
        <v>5650</v>
      </c>
      <c r="C136" s="252" t="n">
        <v>45200</v>
      </c>
      <c r="D136" s="252" t="n">
        <v>40392</v>
      </c>
      <c r="E136" s="252" t="n">
        <v>12932</v>
      </c>
      <c r="F136" s="252" t="n">
        <v>81538</v>
      </c>
      <c r="G136" s="252" t="n">
        <v>85578</v>
      </c>
    </row>
    <row r="137" s="141" customFormat="true" ht="14.25" hidden="false" customHeight="true" outlineLevel="0" collapsed="false">
      <c r="A137" s="250" t="s">
        <v>665</v>
      </c>
      <c r="B137" s="254" t="n">
        <v>10</v>
      </c>
      <c r="C137" s="252" t="n">
        <v>856</v>
      </c>
      <c r="D137" s="252" t="n">
        <v>1109</v>
      </c>
      <c r="E137" s="252" t="n">
        <v>502</v>
      </c>
      <c r="F137" s="252" t="n">
        <v>4567</v>
      </c>
      <c r="G137" s="252" t="n">
        <v>4264</v>
      </c>
    </row>
    <row r="138" s="141" customFormat="true" ht="14.25" hidden="false" customHeight="true" outlineLevel="0" collapsed="false">
      <c r="A138" s="250" t="s">
        <v>666</v>
      </c>
      <c r="B138" s="254" t="n">
        <v>15153</v>
      </c>
      <c r="C138" s="252" t="n">
        <v>110253</v>
      </c>
      <c r="D138" s="252" t="n">
        <v>110645</v>
      </c>
      <c r="E138" s="252" t="n">
        <v>5716</v>
      </c>
      <c r="F138" s="252" t="n">
        <v>55447</v>
      </c>
      <c r="G138" s="252" t="n">
        <v>48675</v>
      </c>
    </row>
    <row r="139" s="141" customFormat="true" ht="14.25" hidden="false" customHeight="true" outlineLevel="0" collapsed="false">
      <c r="A139" s="250" t="s">
        <v>667</v>
      </c>
      <c r="B139" s="251" t="n">
        <v>8173</v>
      </c>
      <c r="C139" s="251" t="n">
        <v>61539</v>
      </c>
      <c r="D139" s="251" t="n">
        <v>51029</v>
      </c>
      <c r="E139" s="251" t="n">
        <v>7808</v>
      </c>
      <c r="F139" s="251" t="n">
        <v>54955</v>
      </c>
      <c r="G139" s="251" t="n">
        <v>75765</v>
      </c>
    </row>
    <row r="140" s="141" customFormat="true" ht="14.25" hidden="false" customHeight="true" outlineLevel="0" collapsed="false">
      <c r="A140" s="250" t="s">
        <v>668</v>
      </c>
      <c r="B140" s="251" t="n">
        <v>1401</v>
      </c>
      <c r="C140" s="251" t="n">
        <v>16462</v>
      </c>
      <c r="D140" s="251" t="n">
        <v>12584</v>
      </c>
      <c r="E140" s="251" t="n">
        <v>1957</v>
      </c>
      <c r="F140" s="251" t="n">
        <v>14091</v>
      </c>
      <c r="G140" s="251" t="n">
        <v>14311</v>
      </c>
    </row>
    <row r="141" s="141" customFormat="true" ht="14.25" hidden="false" customHeight="true" outlineLevel="0" collapsed="false">
      <c r="A141" s="250" t="s">
        <v>669</v>
      </c>
      <c r="B141" s="251" t="n">
        <v>30634</v>
      </c>
      <c r="C141" s="251" t="n">
        <v>258421</v>
      </c>
      <c r="D141" s="251" t="n">
        <v>270052</v>
      </c>
      <c r="E141" s="251" t="n">
        <v>13032</v>
      </c>
      <c r="F141" s="251" t="n">
        <v>83321</v>
      </c>
      <c r="G141" s="251" t="n">
        <v>77802</v>
      </c>
    </row>
    <row r="142" s="141" customFormat="true" ht="14.25" hidden="false" customHeight="true" outlineLevel="0" collapsed="false">
      <c r="A142" s="250" t="s">
        <v>670</v>
      </c>
      <c r="B142" s="251" t="n">
        <v>9420</v>
      </c>
      <c r="C142" s="251" t="n">
        <v>161603</v>
      </c>
      <c r="D142" s="251" t="n">
        <v>174694</v>
      </c>
      <c r="E142" s="251" t="n">
        <v>18334</v>
      </c>
      <c r="F142" s="251" t="n">
        <v>138635</v>
      </c>
      <c r="G142" s="251" t="n">
        <v>141594</v>
      </c>
    </row>
    <row r="143" s="141" customFormat="true" ht="14.25" hidden="false" customHeight="true" outlineLevel="0" collapsed="false">
      <c r="A143" s="250" t="s">
        <v>671</v>
      </c>
      <c r="B143" s="251" t="n">
        <v>1</v>
      </c>
      <c r="C143" s="251" t="n">
        <v>1065</v>
      </c>
      <c r="D143" s="251" t="n">
        <v>71</v>
      </c>
      <c r="E143" s="251" t="n">
        <v>274</v>
      </c>
      <c r="F143" s="251" t="n">
        <v>1602</v>
      </c>
      <c r="G143" s="251" t="n">
        <v>982</v>
      </c>
    </row>
    <row r="144" s="141" customFormat="true" ht="14.25" hidden="false" customHeight="true" outlineLevel="0" collapsed="false">
      <c r="A144" s="250" t="s">
        <v>672</v>
      </c>
      <c r="B144" s="251" t="n">
        <v>4849</v>
      </c>
      <c r="C144" s="251" t="n">
        <v>22645</v>
      </c>
      <c r="D144" s="251" t="n">
        <v>24691</v>
      </c>
      <c r="E144" s="251" t="n">
        <v>17858</v>
      </c>
      <c r="F144" s="251" t="n">
        <v>133764</v>
      </c>
      <c r="G144" s="251" t="n">
        <v>134972</v>
      </c>
    </row>
    <row r="145" s="141" customFormat="true" ht="14.25" hidden="false" customHeight="true" outlineLevel="0" collapsed="false">
      <c r="A145" s="250" t="s">
        <v>673</v>
      </c>
      <c r="B145" s="251" t="n">
        <v>52</v>
      </c>
      <c r="C145" s="251" t="n">
        <v>457</v>
      </c>
      <c r="D145" s="251" t="n">
        <v>560</v>
      </c>
      <c r="E145" s="251" t="n">
        <v>267</v>
      </c>
      <c r="F145" s="251" t="n">
        <v>1575</v>
      </c>
      <c r="G145" s="251" t="n">
        <v>1635</v>
      </c>
    </row>
    <row r="146" s="141" customFormat="true" ht="14.25" hidden="false" customHeight="true" outlineLevel="0" collapsed="false">
      <c r="A146" s="250" t="s">
        <v>674</v>
      </c>
      <c r="B146" s="251" t="n">
        <v>159</v>
      </c>
      <c r="C146" s="251" t="n">
        <v>792</v>
      </c>
      <c r="D146" s="251" t="n">
        <v>1198</v>
      </c>
      <c r="E146" s="251" t="n">
        <v>507</v>
      </c>
      <c r="F146" s="251" t="n">
        <v>4816</v>
      </c>
      <c r="G146" s="251" t="n">
        <v>5383</v>
      </c>
    </row>
    <row r="147" s="141" customFormat="true" ht="14.25" hidden="false" customHeight="true" outlineLevel="0" collapsed="false">
      <c r="A147" s="250" t="s">
        <v>675</v>
      </c>
      <c r="B147" s="251" t="n">
        <v>11</v>
      </c>
      <c r="C147" s="251" t="n">
        <v>76460</v>
      </c>
      <c r="D147" s="251" t="n">
        <v>72027</v>
      </c>
      <c r="E147" s="251" t="n">
        <v>761</v>
      </c>
      <c r="F147" s="251" t="n">
        <v>22009</v>
      </c>
      <c r="G147" s="251" t="n">
        <v>28595</v>
      </c>
    </row>
    <row r="148" s="141" customFormat="true" ht="14.25" hidden="false" customHeight="true" outlineLevel="0" collapsed="false">
      <c r="A148" s="250" t="s">
        <v>676</v>
      </c>
      <c r="B148" s="251" t="n">
        <v>40</v>
      </c>
      <c r="C148" s="251" t="n">
        <v>213</v>
      </c>
      <c r="D148" s="251" t="n">
        <v>68</v>
      </c>
      <c r="E148" s="251" t="n">
        <v>34</v>
      </c>
      <c r="F148" s="251" t="n">
        <v>412</v>
      </c>
      <c r="G148" s="251" t="n">
        <v>1219</v>
      </c>
    </row>
    <row r="149" s="141" customFormat="true" ht="14.25" hidden="false" customHeight="true" outlineLevel="0" collapsed="false">
      <c r="A149" s="250" t="s">
        <v>677</v>
      </c>
      <c r="B149" s="251" t="n">
        <v>7844</v>
      </c>
      <c r="C149" s="251" t="n">
        <v>49962</v>
      </c>
      <c r="D149" s="251" t="n">
        <v>41182</v>
      </c>
      <c r="E149" s="251" t="n">
        <v>9840</v>
      </c>
      <c r="F149" s="251" t="n">
        <v>77281</v>
      </c>
      <c r="G149" s="251" t="n">
        <v>91352</v>
      </c>
    </row>
    <row r="150" s="141" customFormat="true" ht="14.25" hidden="false" customHeight="true" outlineLevel="0" collapsed="false">
      <c r="A150" s="250" t="s">
        <v>678</v>
      </c>
      <c r="B150" s="251" t="s">
        <v>567</v>
      </c>
      <c r="C150" s="251" t="n">
        <v>38</v>
      </c>
      <c r="D150" s="251" t="n">
        <v>13</v>
      </c>
      <c r="E150" s="251" t="n">
        <v>47</v>
      </c>
      <c r="F150" s="251" t="n">
        <v>4200</v>
      </c>
      <c r="G150" s="251" t="n">
        <v>648</v>
      </c>
    </row>
    <row r="151" s="141" customFormat="true" ht="14.25" hidden="false" customHeight="true" outlineLevel="0" collapsed="false">
      <c r="A151" s="250" t="s">
        <v>679</v>
      </c>
      <c r="B151" s="251" t="n">
        <v>103</v>
      </c>
      <c r="C151" s="251" t="n">
        <v>15150</v>
      </c>
      <c r="D151" s="251" t="n">
        <v>26009</v>
      </c>
      <c r="E151" s="251" t="n">
        <v>5890</v>
      </c>
      <c r="F151" s="251" t="n">
        <v>44247</v>
      </c>
      <c r="G151" s="251" t="n">
        <v>30898</v>
      </c>
    </row>
    <row r="152" s="141" customFormat="true" ht="14.25" hidden="false" customHeight="true" outlineLevel="0" collapsed="false">
      <c r="A152" s="250" t="s">
        <v>680</v>
      </c>
      <c r="B152" s="251" t="s">
        <v>567</v>
      </c>
      <c r="C152" s="251" t="n">
        <v>21</v>
      </c>
      <c r="D152" s="251" t="n">
        <v>119</v>
      </c>
      <c r="E152" s="251" t="n">
        <v>53</v>
      </c>
      <c r="F152" s="251" t="n">
        <v>928</v>
      </c>
      <c r="G152" s="251" t="n">
        <v>724</v>
      </c>
    </row>
    <row r="153" s="141" customFormat="true" ht="14.25" hidden="false" customHeight="true" outlineLevel="0" collapsed="false">
      <c r="A153" s="250" t="s">
        <v>681</v>
      </c>
      <c r="B153" s="251" t="n">
        <v>5</v>
      </c>
      <c r="C153" s="251" t="n">
        <v>1440</v>
      </c>
      <c r="D153" s="251" t="n">
        <v>123</v>
      </c>
      <c r="E153" s="251" t="n">
        <v>1877</v>
      </c>
      <c r="F153" s="251" t="n">
        <v>313928</v>
      </c>
      <c r="G153" s="251" t="n">
        <v>100828</v>
      </c>
    </row>
    <row r="154" s="141" customFormat="true" ht="14.25" hidden="false" customHeight="true" outlineLevel="0" collapsed="false">
      <c r="A154" s="250" t="s">
        <v>682</v>
      </c>
      <c r="B154" s="251" t="n">
        <v>10893</v>
      </c>
      <c r="C154" s="251" t="n">
        <v>85913</v>
      </c>
      <c r="D154" s="251" t="n">
        <v>55767</v>
      </c>
      <c r="E154" s="251" t="n">
        <v>1367</v>
      </c>
      <c r="F154" s="251" t="n">
        <v>16331</v>
      </c>
      <c r="G154" s="251" t="n">
        <v>19866</v>
      </c>
    </row>
    <row r="155" s="141" customFormat="true" ht="14.25" hidden="false" customHeight="true" outlineLevel="0" collapsed="false">
      <c r="A155" s="250" t="s">
        <v>683</v>
      </c>
      <c r="B155" s="251" t="n">
        <v>7</v>
      </c>
      <c r="C155" s="251" t="n">
        <v>98</v>
      </c>
      <c r="D155" s="251" t="n">
        <v>280</v>
      </c>
      <c r="E155" s="251" t="n">
        <v>586</v>
      </c>
      <c r="F155" s="251" t="n">
        <v>1821</v>
      </c>
      <c r="G155" s="251" t="n">
        <v>9401</v>
      </c>
    </row>
    <row r="156" s="141" customFormat="true" ht="14.25" hidden="false" customHeight="true" outlineLevel="0" collapsed="false">
      <c r="A156" s="253" t="s">
        <v>684</v>
      </c>
      <c r="B156" s="251"/>
      <c r="C156" s="251"/>
      <c r="D156" s="251"/>
      <c r="E156" s="251"/>
      <c r="F156" s="251"/>
      <c r="G156" s="251"/>
    </row>
    <row r="157" s="141" customFormat="true" ht="14.25" hidden="false" customHeight="true" outlineLevel="0" collapsed="false">
      <c r="A157" s="250" t="s">
        <v>685</v>
      </c>
      <c r="B157" s="251" t="s">
        <v>567</v>
      </c>
      <c r="C157" s="251" t="n">
        <v>1</v>
      </c>
      <c r="D157" s="251" t="n">
        <v>5666</v>
      </c>
      <c r="E157" s="251" t="n">
        <v>142</v>
      </c>
      <c r="F157" s="251" t="n">
        <v>2635</v>
      </c>
      <c r="G157" s="251" t="n">
        <v>1745</v>
      </c>
    </row>
    <row r="158" s="141" customFormat="true" ht="14.25" hidden="false" customHeight="true" outlineLevel="0" collapsed="false">
      <c r="A158" s="250" t="s">
        <v>686</v>
      </c>
      <c r="B158" s="251" t="n">
        <v>19</v>
      </c>
      <c r="C158" s="251" t="n">
        <v>2075</v>
      </c>
      <c r="D158" s="251" t="n">
        <v>26461</v>
      </c>
      <c r="E158" s="251" t="n">
        <v>2370</v>
      </c>
      <c r="F158" s="251" t="n">
        <v>19804</v>
      </c>
      <c r="G158" s="251" t="n">
        <v>25135</v>
      </c>
    </row>
    <row r="159" s="141" customFormat="true" ht="14.25" hidden="false" customHeight="true" outlineLevel="0" collapsed="false">
      <c r="A159" s="250" t="s">
        <v>687</v>
      </c>
      <c r="B159" s="251" t="n">
        <v>604</v>
      </c>
      <c r="C159" s="251" t="n">
        <v>2671</v>
      </c>
      <c r="D159" s="251" t="n">
        <v>2972</v>
      </c>
      <c r="E159" s="251" t="n">
        <v>1011</v>
      </c>
      <c r="F159" s="251" t="n">
        <v>17022</v>
      </c>
      <c r="G159" s="251" t="n">
        <v>12089</v>
      </c>
    </row>
    <row r="160" s="141" customFormat="true" ht="14.25" hidden="false" customHeight="true" outlineLevel="0" collapsed="false">
      <c r="A160" s="250" t="s">
        <v>688</v>
      </c>
      <c r="B160" s="251" t="s">
        <v>567</v>
      </c>
      <c r="C160" s="251" t="n">
        <v>29</v>
      </c>
      <c r="D160" s="251" t="n">
        <v>26</v>
      </c>
      <c r="E160" s="251" t="n">
        <v>8</v>
      </c>
      <c r="F160" s="251" t="n">
        <v>349</v>
      </c>
      <c r="G160" s="251" t="n">
        <v>644</v>
      </c>
    </row>
    <row r="161" s="141" customFormat="true" ht="14.25" hidden="false" customHeight="true" outlineLevel="0" collapsed="false">
      <c r="A161" s="250" t="s">
        <v>689</v>
      </c>
      <c r="B161" s="251" t="n">
        <v>4846</v>
      </c>
      <c r="C161" s="251" t="n">
        <v>7373</v>
      </c>
      <c r="D161" s="251" t="n">
        <v>14368</v>
      </c>
      <c r="E161" s="251" t="n">
        <v>11591</v>
      </c>
      <c r="F161" s="251" t="n">
        <v>99211</v>
      </c>
      <c r="G161" s="251" t="n">
        <v>61305</v>
      </c>
    </row>
    <row r="162" s="141" customFormat="true" ht="14.25" hidden="false" customHeight="true" outlineLevel="0" collapsed="false">
      <c r="A162" s="250" t="s">
        <v>690</v>
      </c>
      <c r="B162" s="251" t="n">
        <v>169</v>
      </c>
      <c r="C162" s="251" t="n">
        <v>561</v>
      </c>
      <c r="D162" s="251" t="n">
        <v>536</v>
      </c>
      <c r="E162" s="251" t="n">
        <v>104</v>
      </c>
      <c r="F162" s="251" t="n">
        <v>1212</v>
      </c>
      <c r="G162" s="251" t="n">
        <v>1128</v>
      </c>
    </row>
    <row r="163" s="141" customFormat="true" ht="14.25" hidden="false" customHeight="true" outlineLevel="0" collapsed="false">
      <c r="A163" s="250" t="s">
        <v>691</v>
      </c>
      <c r="B163" s="251" t="n">
        <v>63</v>
      </c>
      <c r="C163" s="251" t="n">
        <v>594</v>
      </c>
      <c r="D163" s="251" t="n">
        <v>746</v>
      </c>
      <c r="E163" s="251" t="n">
        <v>1414</v>
      </c>
      <c r="F163" s="251" t="n">
        <v>5644</v>
      </c>
      <c r="G163" s="251" t="n">
        <v>36812</v>
      </c>
    </row>
    <row r="164" s="141" customFormat="true" ht="14.25" hidden="false" customHeight="true" outlineLevel="0" collapsed="false">
      <c r="A164" s="250" t="s">
        <v>692</v>
      </c>
      <c r="B164" s="251" t="n">
        <v>64</v>
      </c>
      <c r="C164" s="251" t="n">
        <v>22405</v>
      </c>
      <c r="D164" s="251" t="n">
        <v>21754</v>
      </c>
      <c r="E164" s="251" t="n">
        <v>4512</v>
      </c>
      <c r="F164" s="251" t="n">
        <v>17315</v>
      </c>
      <c r="G164" s="251" t="n">
        <v>35461</v>
      </c>
    </row>
    <row r="165" s="141" customFormat="true" ht="14.25" hidden="false" customHeight="true" outlineLevel="0" collapsed="false">
      <c r="A165" s="250" t="s">
        <v>693</v>
      </c>
      <c r="B165" s="251" t="n">
        <v>98852</v>
      </c>
      <c r="C165" s="251" t="n">
        <v>617241</v>
      </c>
      <c r="D165" s="251" t="n">
        <v>493996</v>
      </c>
      <c r="E165" s="251" t="n">
        <v>77715</v>
      </c>
      <c r="F165" s="251" t="n">
        <v>556926</v>
      </c>
      <c r="G165" s="251" t="n">
        <v>476192</v>
      </c>
    </row>
    <row r="166" s="141" customFormat="true" ht="14.25" hidden="false" customHeight="true" outlineLevel="0" collapsed="false">
      <c r="A166" s="250" t="s">
        <v>694</v>
      </c>
      <c r="B166" s="251" t="n">
        <v>85501</v>
      </c>
      <c r="C166" s="251" t="n">
        <v>430954</v>
      </c>
      <c r="D166" s="251" t="n">
        <v>570357</v>
      </c>
      <c r="E166" s="251" t="n">
        <v>87930</v>
      </c>
      <c r="F166" s="251" t="n">
        <v>613385</v>
      </c>
      <c r="G166" s="251" t="n">
        <v>438390</v>
      </c>
    </row>
    <row r="167" s="141" customFormat="true" ht="14.25" hidden="false" customHeight="true" outlineLevel="0" collapsed="false">
      <c r="A167" s="250" t="s">
        <v>695</v>
      </c>
      <c r="B167" s="251" t="n">
        <v>662</v>
      </c>
      <c r="C167" s="251" t="n">
        <v>4900</v>
      </c>
      <c r="D167" s="251" t="n">
        <v>4086</v>
      </c>
      <c r="E167" s="251" t="n">
        <v>385</v>
      </c>
      <c r="F167" s="251" t="n">
        <v>7319</v>
      </c>
      <c r="G167" s="251" t="n">
        <v>2818</v>
      </c>
    </row>
    <row r="168" s="141" customFormat="true" ht="14.25" hidden="false" customHeight="true" outlineLevel="0" collapsed="false">
      <c r="A168" s="250" t="s">
        <v>696</v>
      </c>
      <c r="B168" s="251" t="n">
        <v>376</v>
      </c>
      <c r="C168" s="251" t="n">
        <v>1127</v>
      </c>
      <c r="D168" s="251" t="n">
        <v>420</v>
      </c>
      <c r="E168" s="251" t="n">
        <v>987</v>
      </c>
      <c r="F168" s="251" t="n">
        <v>7689</v>
      </c>
      <c r="G168" s="251" t="n">
        <v>9135</v>
      </c>
    </row>
    <row r="169" s="141" customFormat="true" ht="14.25" hidden="false" customHeight="true" outlineLevel="0" collapsed="false">
      <c r="A169" s="250" t="s">
        <v>697</v>
      </c>
      <c r="B169" s="251" t="n">
        <v>29850</v>
      </c>
      <c r="C169" s="251" t="n">
        <v>267587</v>
      </c>
      <c r="D169" s="251" t="n">
        <v>233698</v>
      </c>
      <c r="E169" s="251" t="n">
        <v>23107</v>
      </c>
      <c r="F169" s="251" t="n">
        <v>148240</v>
      </c>
      <c r="G169" s="251" t="n">
        <v>127416</v>
      </c>
    </row>
    <row r="170" s="141" customFormat="true" ht="14.25" hidden="false" customHeight="true" outlineLevel="0" collapsed="false">
      <c r="A170" s="250" t="s">
        <v>698</v>
      </c>
      <c r="B170" s="251" t="n">
        <v>59507</v>
      </c>
      <c r="C170" s="251" t="n">
        <v>458027</v>
      </c>
      <c r="D170" s="251" t="n">
        <v>533394</v>
      </c>
      <c r="E170" s="251" t="n">
        <v>46083</v>
      </c>
      <c r="F170" s="251" t="n">
        <v>287045</v>
      </c>
      <c r="G170" s="251" t="n">
        <v>246731</v>
      </c>
    </row>
    <row r="171" s="249" customFormat="true" ht="14.25" hidden="false" customHeight="true" outlineLevel="0" collapsed="false">
      <c r="A171" s="250" t="s">
        <v>699</v>
      </c>
      <c r="B171" s="251" t="n">
        <v>870763</v>
      </c>
      <c r="C171" s="251" t="n">
        <v>5213317</v>
      </c>
      <c r="D171" s="251" t="n">
        <v>4669296</v>
      </c>
      <c r="E171" s="251" t="n">
        <v>916827</v>
      </c>
      <c r="F171" s="251" t="n">
        <v>4987886</v>
      </c>
      <c r="G171" s="251" t="n">
        <v>3777933</v>
      </c>
    </row>
    <row r="172" s="249" customFormat="true" ht="14.25" hidden="false" customHeight="true" outlineLevel="0" collapsed="false">
      <c r="A172" s="250" t="s">
        <v>700</v>
      </c>
      <c r="B172" s="251" t="n">
        <v>238082</v>
      </c>
      <c r="C172" s="251" t="n">
        <v>1430608</v>
      </c>
      <c r="D172" s="251" t="n">
        <v>1491192</v>
      </c>
      <c r="E172" s="251" t="n">
        <v>157392</v>
      </c>
      <c r="F172" s="251" t="n">
        <v>863708</v>
      </c>
      <c r="G172" s="251" t="n">
        <v>655389</v>
      </c>
    </row>
    <row r="173" s="249" customFormat="true" ht="14.25" hidden="false" customHeight="true" outlineLevel="0" collapsed="false">
      <c r="A173" s="250" t="s">
        <v>701</v>
      </c>
      <c r="B173" s="251" t="n">
        <v>21644</v>
      </c>
      <c r="C173" s="251" t="n">
        <v>49450</v>
      </c>
      <c r="D173" s="251" t="n">
        <v>10203</v>
      </c>
      <c r="E173" s="251" t="n">
        <v>3764</v>
      </c>
      <c r="F173" s="251" t="n">
        <v>28806</v>
      </c>
      <c r="G173" s="251" t="n">
        <v>29673</v>
      </c>
    </row>
    <row r="174" s="249" customFormat="true" ht="14.25" hidden="false" customHeight="true" outlineLevel="0" collapsed="false">
      <c r="A174" s="250" t="s">
        <v>702</v>
      </c>
      <c r="B174" s="251" t="n">
        <v>27000</v>
      </c>
      <c r="C174" s="251" t="n">
        <v>45194</v>
      </c>
      <c r="D174" s="251" t="n">
        <v>67226</v>
      </c>
      <c r="E174" s="251" t="n">
        <v>10394</v>
      </c>
      <c r="F174" s="251" t="n">
        <v>44648</v>
      </c>
      <c r="G174" s="251" t="n">
        <v>42226</v>
      </c>
    </row>
    <row r="175" s="249" customFormat="true" ht="14.25" hidden="false" customHeight="true" outlineLevel="0" collapsed="false">
      <c r="A175" s="250" t="s">
        <v>703</v>
      </c>
      <c r="B175" s="251" t="n">
        <v>41296</v>
      </c>
      <c r="C175" s="251" t="n">
        <v>187097</v>
      </c>
      <c r="D175" s="251" t="n">
        <v>121133</v>
      </c>
      <c r="E175" s="251" t="n">
        <v>14049</v>
      </c>
      <c r="F175" s="251" t="n">
        <v>77544</v>
      </c>
      <c r="G175" s="251" t="n">
        <v>87086</v>
      </c>
    </row>
    <row r="176" s="249" customFormat="true" ht="14.25" hidden="false" customHeight="true" outlineLevel="0" collapsed="false">
      <c r="A176" s="250" t="s">
        <v>704</v>
      </c>
      <c r="B176" s="251" t="n">
        <v>149833</v>
      </c>
      <c r="C176" s="251" t="n">
        <v>1006963</v>
      </c>
      <c r="D176" s="251" t="n">
        <v>825215</v>
      </c>
      <c r="E176" s="251" t="n">
        <v>177437</v>
      </c>
      <c r="F176" s="251" t="n">
        <v>1093456</v>
      </c>
      <c r="G176" s="251" t="n">
        <v>877189</v>
      </c>
    </row>
    <row r="177" s="249" customFormat="true" ht="14.25" hidden="false" customHeight="true" outlineLevel="0" collapsed="false">
      <c r="A177" s="250" t="s">
        <v>705</v>
      </c>
      <c r="B177" s="251" t="n">
        <v>350</v>
      </c>
      <c r="C177" s="251" t="n">
        <v>635</v>
      </c>
      <c r="D177" s="251" t="n">
        <v>730</v>
      </c>
      <c r="E177" s="251" t="n">
        <v>1</v>
      </c>
      <c r="F177" s="251" t="n">
        <v>474</v>
      </c>
      <c r="G177" s="251" t="n">
        <v>2237</v>
      </c>
    </row>
    <row r="178" s="249" customFormat="true" ht="14.25" hidden="false" customHeight="true" outlineLevel="0" collapsed="false">
      <c r="A178" s="250"/>
      <c r="B178" s="251"/>
      <c r="C178" s="251"/>
      <c r="D178" s="251"/>
      <c r="E178" s="251"/>
      <c r="F178" s="251"/>
      <c r="G178" s="251"/>
    </row>
    <row r="179" s="141" customFormat="true" ht="14.25" hidden="false" customHeight="true" outlineLevel="0" collapsed="false">
      <c r="A179" s="247" t="s">
        <v>706</v>
      </c>
      <c r="B179" s="248" t="n">
        <v>11024274</v>
      </c>
      <c r="C179" s="248" t="n">
        <v>73948625</v>
      </c>
      <c r="D179" s="248" t="n">
        <v>71447081</v>
      </c>
      <c r="E179" s="248" t="n">
        <v>10694289</v>
      </c>
      <c r="F179" s="248" t="n">
        <v>68797478</v>
      </c>
      <c r="G179" s="248" t="n">
        <v>61272218</v>
      </c>
    </row>
    <row r="180" s="141" customFormat="true" ht="14.25" hidden="false" customHeight="true" outlineLevel="0" collapsed="false">
      <c r="A180" s="250" t="s">
        <v>707</v>
      </c>
      <c r="B180" s="251" t="n">
        <v>4254</v>
      </c>
      <c r="C180" s="251" t="n">
        <v>23836</v>
      </c>
      <c r="D180" s="251" t="n">
        <v>15971</v>
      </c>
      <c r="E180" s="251" t="n">
        <v>45796</v>
      </c>
      <c r="F180" s="251" t="n">
        <v>288640</v>
      </c>
      <c r="G180" s="251" t="n">
        <v>266385</v>
      </c>
    </row>
    <row r="181" s="141" customFormat="true" ht="14.25" hidden="false" customHeight="true" outlineLevel="0" collapsed="false">
      <c r="A181" s="250" t="s">
        <v>708</v>
      </c>
      <c r="B181" s="251" t="n">
        <v>125655</v>
      </c>
      <c r="C181" s="251" t="n">
        <v>712747</v>
      </c>
      <c r="D181" s="251" t="n">
        <v>541357</v>
      </c>
      <c r="E181" s="251" t="n">
        <v>66523</v>
      </c>
      <c r="F181" s="251" t="n">
        <v>371743</v>
      </c>
      <c r="G181" s="251" t="n">
        <v>375805</v>
      </c>
    </row>
    <row r="182" s="141" customFormat="true" ht="14.25" hidden="false" customHeight="true" outlineLevel="0" collapsed="false">
      <c r="A182" s="250" t="s">
        <v>709</v>
      </c>
      <c r="B182" s="251" t="n">
        <v>11804</v>
      </c>
      <c r="C182" s="251" t="n">
        <v>55591</v>
      </c>
      <c r="D182" s="251" t="n">
        <v>27871</v>
      </c>
      <c r="E182" s="251" t="n">
        <v>21694</v>
      </c>
      <c r="F182" s="251" t="n">
        <v>174404</v>
      </c>
      <c r="G182" s="251" t="n">
        <v>164582</v>
      </c>
    </row>
    <row r="183" s="141" customFormat="true" ht="14.25" hidden="false" customHeight="true" outlineLevel="0" collapsed="false">
      <c r="A183" s="250" t="s">
        <v>710</v>
      </c>
      <c r="B183" s="251" t="n">
        <v>78661</v>
      </c>
      <c r="C183" s="251" t="n">
        <v>289349</v>
      </c>
      <c r="D183" s="251" t="n">
        <v>282855</v>
      </c>
      <c r="E183" s="251" t="n">
        <v>305002</v>
      </c>
      <c r="F183" s="251" t="n">
        <v>2215698</v>
      </c>
      <c r="G183" s="251" t="n">
        <v>1941471</v>
      </c>
    </row>
    <row r="184" s="141" customFormat="true" ht="14.25" hidden="false" customHeight="true" outlineLevel="0" collapsed="false">
      <c r="A184" s="250" t="s">
        <v>711</v>
      </c>
      <c r="B184" s="251" t="n">
        <v>158765</v>
      </c>
      <c r="C184" s="251" t="n">
        <v>977507</v>
      </c>
      <c r="D184" s="251" t="n">
        <v>1020528</v>
      </c>
      <c r="E184" s="251" t="n">
        <v>231438</v>
      </c>
      <c r="F184" s="251" t="n">
        <v>1617596</v>
      </c>
      <c r="G184" s="251" t="n">
        <v>1523377</v>
      </c>
    </row>
    <row r="185" s="141" customFormat="true" ht="14.25" hidden="false" customHeight="true" outlineLevel="0" collapsed="false">
      <c r="A185" s="253" t="s">
        <v>712</v>
      </c>
      <c r="B185" s="251"/>
      <c r="C185" s="251"/>
      <c r="D185" s="251"/>
      <c r="E185" s="251"/>
      <c r="F185" s="251"/>
      <c r="G185" s="251"/>
    </row>
    <row r="186" s="141" customFormat="true" ht="14.25" hidden="false" customHeight="true" outlineLevel="0" collapsed="false">
      <c r="A186" s="250" t="s">
        <v>713</v>
      </c>
      <c r="B186" s="251" t="n">
        <v>1</v>
      </c>
      <c r="C186" s="251" t="n">
        <v>247</v>
      </c>
      <c r="D186" s="251" t="n">
        <v>179</v>
      </c>
      <c r="E186" s="251" t="n">
        <v>3053</v>
      </c>
      <c r="F186" s="251" t="n">
        <v>16960</v>
      </c>
      <c r="G186" s="251" t="n">
        <v>10218</v>
      </c>
    </row>
    <row r="187" s="141" customFormat="true" ht="14.25" hidden="false" customHeight="true" outlineLevel="0" collapsed="false">
      <c r="A187" s="250" t="s">
        <v>714</v>
      </c>
      <c r="B187" s="251" t="n">
        <v>219</v>
      </c>
      <c r="C187" s="251" t="n">
        <v>741</v>
      </c>
      <c r="D187" s="251" t="n">
        <v>782</v>
      </c>
      <c r="E187" s="251" t="n">
        <v>45</v>
      </c>
      <c r="F187" s="251" t="n">
        <v>246</v>
      </c>
      <c r="G187" s="251" t="n">
        <v>2731</v>
      </c>
    </row>
    <row r="188" s="141" customFormat="true" ht="14.25" hidden="false" customHeight="true" outlineLevel="0" collapsed="false">
      <c r="A188" s="250" t="s">
        <v>715</v>
      </c>
      <c r="B188" s="251" t="n">
        <v>1296</v>
      </c>
      <c r="C188" s="251" t="n">
        <v>9798</v>
      </c>
      <c r="D188" s="251" t="n">
        <v>21880</v>
      </c>
      <c r="E188" s="251" t="n">
        <v>55075</v>
      </c>
      <c r="F188" s="251" t="n">
        <v>461007</v>
      </c>
      <c r="G188" s="251" t="n">
        <v>410560</v>
      </c>
    </row>
    <row r="189" s="141" customFormat="true" ht="14.25" hidden="false" customHeight="true" outlineLevel="0" collapsed="false">
      <c r="A189" s="250" t="s">
        <v>716</v>
      </c>
      <c r="B189" s="251" t="n">
        <v>152472</v>
      </c>
      <c r="C189" s="251" t="n">
        <v>840605</v>
      </c>
      <c r="D189" s="251" t="n">
        <v>660621</v>
      </c>
      <c r="E189" s="251" t="n">
        <v>451189</v>
      </c>
      <c r="F189" s="251" t="n">
        <v>2958617</v>
      </c>
      <c r="G189" s="251" t="n">
        <v>3048477</v>
      </c>
    </row>
    <row r="190" s="141" customFormat="true" ht="14.25" hidden="false" customHeight="true" outlineLevel="0" collapsed="false">
      <c r="A190" s="250" t="s">
        <v>717</v>
      </c>
      <c r="B190" s="251" t="n">
        <v>8860</v>
      </c>
      <c r="C190" s="251" t="n">
        <v>90053</v>
      </c>
      <c r="D190" s="251" t="n">
        <v>14615</v>
      </c>
      <c r="E190" s="251" t="n">
        <v>92966</v>
      </c>
      <c r="F190" s="251" t="n">
        <v>637155</v>
      </c>
      <c r="G190" s="251" t="n">
        <v>584411</v>
      </c>
    </row>
    <row r="191" s="141" customFormat="true" ht="14.25" hidden="false" customHeight="true" outlineLevel="0" collapsed="false">
      <c r="A191" s="250" t="s">
        <v>718</v>
      </c>
      <c r="B191" s="251" t="n">
        <v>10734</v>
      </c>
      <c r="C191" s="251" t="n">
        <v>60115</v>
      </c>
      <c r="D191" s="251" t="n">
        <v>59702</v>
      </c>
      <c r="E191" s="251" t="n">
        <v>26788</v>
      </c>
      <c r="F191" s="251" t="n">
        <v>193851</v>
      </c>
      <c r="G191" s="251" t="n">
        <v>181887</v>
      </c>
    </row>
    <row r="192" s="141" customFormat="true" ht="14.25" hidden="false" customHeight="true" outlineLevel="0" collapsed="false">
      <c r="A192" s="250" t="s">
        <v>719</v>
      </c>
      <c r="B192" s="251" t="n">
        <v>2026</v>
      </c>
      <c r="C192" s="251" t="n">
        <v>9363</v>
      </c>
      <c r="D192" s="251" t="n">
        <v>15353</v>
      </c>
      <c r="E192" s="251" t="n">
        <v>128426</v>
      </c>
      <c r="F192" s="251" t="n">
        <v>877728</v>
      </c>
      <c r="G192" s="251" t="n">
        <v>541303</v>
      </c>
    </row>
    <row r="193" s="141" customFormat="true" ht="14.25" hidden="false" customHeight="true" outlineLevel="0" collapsed="false">
      <c r="A193" s="250" t="s">
        <v>720</v>
      </c>
      <c r="B193" s="251" t="n">
        <v>44428</v>
      </c>
      <c r="C193" s="251" t="n">
        <v>307702</v>
      </c>
      <c r="D193" s="251" t="n">
        <v>253244</v>
      </c>
      <c r="E193" s="251" t="n">
        <v>809991</v>
      </c>
      <c r="F193" s="251" t="n">
        <v>4082623</v>
      </c>
      <c r="G193" s="251" t="n">
        <v>3386018</v>
      </c>
    </row>
    <row r="194" s="141" customFormat="true" ht="14.25" hidden="false" customHeight="true" outlineLevel="0" collapsed="false">
      <c r="A194" s="250" t="s">
        <v>721</v>
      </c>
      <c r="B194" s="251" t="n">
        <v>966</v>
      </c>
      <c r="C194" s="251" t="n">
        <v>10304</v>
      </c>
      <c r="D194" s="251" t="n">
        <v>11674</v>
      </c>
      <c r="E194" s="251" t="n">
        <v>45097</v>
      </c>
      <c r="F194" s="251" t="n">
        <v>659260</v>
      </c>
      <c r="G194" s="251" t="n">
        <v>315406</v>
      </c>
    </row>
    <row r="195" s="141" customFormat="true" ht="14.25" hidden="false" customHeight="true" outlineLevel="0" collapsed="false">
      <c r="A195" s="250" t="s">
        <v>722</v>
      </c>
      <c r="B195" s="251" t="n">
        <v>1754</v>
      </c>
      <c r="C195" s="251" t="n">
        <v>5913</v>
      </c>
      <c r="D195" s="251" t="n">
        <v>6094</v>
      </c>
      <c r="E195" s="251" t="n">
        <v>12468</v>
      </c>
      <c r="F195" s="251" t="n">
        <v>124883</v>
      </c>
      <c r="G195" s="251" t="n">
        <v>151138</v>
      </c>
    </row>
    <row r="196" s="141" customFormat="true" ht="14.25" hidden="false" customHeight="true" outlineLevel="0" collapsed="false">
      <c r="A196" s="250" t="s">
        <v>723</v>
      </c>
      <c r="B196" s="251" t="n">
        <v>101</v>
      </c>
      <c r="C196" s="251" t="n">
        <v>1985</v>
      </c>
      <c r="D196" s="251" t="n">
        <v>3358</v>
      </c>
      <c r="E196" s="251" t="n">
        <v>21726</v>
      </c>
      <c r="F196" s="251" t="n">
        <v>155560</v>
      </c>
      <c r="G196" s="251" t="n">
        <v>82197</v>
      </c>
    </row>
    <row r="197" s="141" customFormat="true" ht="14.25" hidden="false" customHeight="true" outlineLevel="0" collapsed="false">
      <c r="A197" s="250" t="s">
        <v>724</v>
      </c>
      <c r="B197" s="251" t="n">
        <v>60608</v>
      </c>
      <c r="C197" s="251" t="n">
        <v>414659</v>
      </c>
      <c r="D197" s="251" t="n">
        <v>377089</v>
      </c>
      <c r="E197" s="251" t="n">
        <v>104474</v>
      </c>
      <c r="F197" s="251" t="n">
        <v>529870</v>
      </c>
      <c r="G197" s="251" t="n">
        <v>513604</v>
      </c>
    </row>
    <row r="198" s="141" customFormat="true" ht="14.25" hidden="false" customHeight="true" outlineLevel="0" collapsed="false">
      <c r="A198" s="250" t="s">
        <v>725</v>
      </c>
      <c r="B198" s="251" t="n">
        <v>469908</v>
      </c>
      <c r="C198" s="251" t="n">
        <v>3084974</v>
      </c>
      <c r="D198" s="251" t="n">
        <v>2766508</v>
      </c>
      <c r="E198" s="251" t="n">
        <v>664191</v>
      </c>
      <c r="F198" s="251" t="n">
        <v>4763355</v>
      </c>
      <c r="G198" s="251" t="n">
        <v>3953831</v>
      </c>
    </row>
    <row r="199" s="141" customFormat="true" ht="14.25" hidden="false" customHeight="true" outlineLevel="0" collapsed="false">
      <c r="A199" s="250" t="s">
        <v>726</v>
      </c>
      <c r="B199" s="251" t="n">
        <v>151614</v>
      </c>
      <c r="C199" s="251" t="n">
        <v>955982</v>
      </c>
      <c r="D199" s="251" t="n">
        <v>829494</v>
      </c>
      <c r="E199" s="251" t="n">
        <v>30118</v>
      </c>
      <c r="F199" s="251" t="n">
        <v>155396</v>
      </c>
      <c r="G199" s="251" t="n">
        <v>125888</v>
      </c>
    </row>
    <row r="200" s="141" customFormat="true" ht="14.25" hidden="false" customHeight="true" outlineLevel="0" collapsed="false">
      <c r="A200" s="250" t="s">
        <v>727</v>
      </c>
      <c r="B200" s="251" t="n">
        <v>272</v>
      </c>
      <c r="C200" s="251" t="n">
        <v>2854</v>
      </c>
      <c r="D200" s="251" t="n">
        <v>2022</v>
      </c>
      <c r="E200" s="251" t="n">
        <v>10270</v>
      </c>
      <c r="F200" s="251" t="n">
        <v>20045</v>
      </c>
      <c r="G200" s="251" t="n">
        <v>16417</v>
      </c>
    </row>
    <row r="201" s="141" customFormat="true" ht="14.25" hidden="false" customHeight="true" outlineLevel="0" collapsed="false">
      <c r="A201" s="256" t="s">
        <v>728</v>
      </c>
      <c r="B201" s="257" t="n">
        <v>33042</v>
      </c>
      <c r="C201" s="251" t="n">
        <v>217022</v>
      </c>
      <c r="D201" s="251" t="n">
        <v>189032</v>
      </c>
      <c r="E201" s="251" t="n">
        <v>11361</v>
      </c>
      <c r="F201" s="251" t="n">
        <v>100700</v>
      </c>
      <c r="G201" s="251" t="n">
        <v>85852</v>
      </c>
    </row>
    <row r="202" s="141" customFormat="true" ht="14.25" hidden="false" customHeight="true" outlineLevel="0" collapsed="false">
      <c r="A202" s="250" t="s">
        <v>729</v>
      </c>
      <c r="B202" s="251" t="n">
        <v>2850</v>
      </c>
      <c r="C202" s="251" t="n">
        <v>16625</v>
      </c>
      <c r="D202" s="251" t="n">
        <v>19083</v>
      </c>
      <c r="E202" s="251" t="n">
        <v>3165</v>
      </c>
      <c r="F202" s="251" t="n">
        <v>12614</v>
      </c>
      <c r="G202" s="251" t="n">
        <v>18131</v>
      </c>
    </row>
    <row r="203" s="141" customFormat="true" ht="14.25" hidden="false" customHeight="true" outlineLevel="0" collapsed="false">
      <c r="A203" s="250" t="s">
        <v>730</v>
      </c>
      <c r="B203" s="251" t="n">
        <v>8</v>
      </c>
      <c r="C203" s="251" t="n">
        <v>319</v>
      </c>
      <c r="D203" s="251" t="n">
        <v>105</v>
      </c>
      <c r="E203" s="251" t="n">
        <v>259</v>
      </c>
      <c r="F203" s="251" t="n">
        <v>2827</v>
      </c>
      <c r="G203" s="251" t="n">
        <v>1387</v>
      </c>
    </row>
    <row r="204" s="141" customFormat="true" ht="14.25" hidden="false" customHeight="true" outlineLevel="0" collapsed="false">
      <c r="A204" s="250" t="s">
        <v>731</v>
      </c>
      <c r="B204" s="251" t="n">
        <v>6143</v>
      </c>
      <c r="C204" s="251" t="n">
        <v>41794</v>
      </c>
      <c r="D204" s="251" t="n">
        <v>48672</v>
      </c>
      <c r="E204" s="251" t="n">
        <v>2362</v>
      </c>
      <c r="F204" s="251" t="n">
        <v>17028</v>
      </c>
      <c r="G204" s="251" t="n">
        <v>15949</v>
      </c>
    </row>
    <row r="205" s="141" customFormat="true" ht="14.25" hidden="false" customHeight="true" outlineLevel="0" collapsed="false">
      <c r="A205" s="250" t="s">
        <v>732</v>
      </c>
      <c r="B205" s="251" t="n">
        <v>266225</v>
      </c>
      <c r="C205" s="251" t="n">
        <v>1909877</v>
      </c>
      <c r="D205" s="251" t="n">
        <v>1753813</v>
      </c>
      <c r="E205" s="251" t="n">
        <v>208098</v>
      </c>
      <c r="F205" s="251" t="n">
        <v>1536865</v>
      </c>
      <c r="G205" s="251" t="n">
        <v>1345856</v>
      </c>
    </row>
    <row r="206" s="141" customFormat="true" ht="14.25" hidden="false" customHeight="true" outlineLevel="0" collapsed="false">
      <c r="A206" s="250" t="s">
        <v>733</v>
      </c>
      <c r="B206" s="251" t="n">
        <v>3337</v>
      </c>
      <c r="C206" s="252" t="n">
        <v>16348</v>
      </c>
      <c r="D206" s="252" t="n">
        <v>18985</v>
      </c>
      <c r="E206" s="251" t="n">
        <v>444</v>
      </c>
      <c r="F206" s="252" t="n">
        <v>8641</v>
      </c>
      <c r="G206" s="252" t="n">
        <v>8141</v>
      </c>
    </row>
    <row r="207" s="141" customFormat="true" ht="14.25" hidden="false" customHeight="true" outlineLevel="0" collapsed="false">
      <c r="A207" s="250" t="s">
        <v>734</v>
      </c>
      <c r="B207" s="251" t="n">
        <v>214258</v>
      </c>
      <c r="C207" s="252" t="n">
        <v>1367226</v>
      </c>
      <c r="D207" s="252" t="n">
        <v>1228508</v>
      </c>
      <c r="E207" s="251" t="n">
        <v>72030</v>
      </c>
      <c r="F207" s="252" t="n">
        <v>569581</v>
      </c>
      <c r="G207" s="252" t="n">
        <v>802082</v>
      </c>
    </row>
    <row r="208" s="141" customFormat="true" ht="14.25" hidden="false" customHeight="true" outlineLevel="0" collapsed="false">
      <c r="A208" s="250" t="s">
        <v>735</v>
      </c>
      <c r="B208" s="251" t="n">
        <v>27184</v>
      </c>
      <c r="C208" s="252" t="n">
        <v>141759</v>
      </c>
      <c r="D208" s="252" t="n">
        <v>117347</v>
      </c>
      <c r="E208" s="251" t="n">
        <v>607</v>
      </c>
      <c r="F208" s="252" t="n">
        <v>7226</v>
      </c>
      <c r="G208" s="252" t="n">
        <v>16101</v>
      </c>
    </row>
    <row r="209" s="141" customFormat="true" ht="14.25" hidden="false" customHeight="true" outlineLevel="0" collapsed="false">
      <c r="A209" s="250" t="s">
        <v>736</v>
      </c>
      <c r="B209" s="251" t="n">
        <v>248698</v>
      </c>
      <c r="C209" s="252" t="n">
        <v>1818940</v>
      </c>
      <c r="D209" s="252" t="n">
        <v>1854552</v>
      </c>
      <c r="E209" s="251" t="n">
        <v>187426</v>
      </c>
      <c r="F209" s="252" t="n">
        <v>1068672</v>
      </c>
      <c r="G209" s="252" t="n">
        <v>856658</v>
      </c>
    </row>
    <row r="210" s="141" customFormat="true" ht="14.25" hidden="false" customHeight="true" outlineLevel="0" collapsed="false">
      <c r="A210" s="250" t="s">
        <v>737</v>
      </c>
      <c r="B210" s="251" t="n">
        <v>376151</v>
      </c>
      <c r="C210" s="252" t="n">
        <v>2553020</v>
      </c>
      <c r="D210" s="252" t="n">
        <v>2527406</v>
      </c>
      <c r="E210" s="251" t="n">
        <v>301222</v>
      </c>
      <c r="F210" s="252" t="n">
        <v>2256031</v>
      </c>
      <c r="G210" s="252" t="n">
        <v>2492979</v>
      </c>
    </row>
    <row r="211" s="141" customFormat="true" ht="14.25" hidden="false" customHeight="true" outlineLevel="0" collapsed="false">
      <c r="A211" s="250" t="s">
        <v>738</v>
      </c>
      <c r="B211" s="251" t="n">
        <v>228</v>
      </c>
      <c r="C211" s="252" t="n">
        <v>1115</v>
      </c>
      <c r="D211" s="252" t="n">
        <v>1713</v>
      </c>
      <c r="E211" s="251" t="n">
        <v>5116</v>
      </c>
      <c r="F211" s="252" t="n">
        <v>18471</v>
      </c>
      <c r="G211" s="252" t="n">
        <v>18477</v>
      </c>
    </row>
    <row r="212" s="141" customFormat="true" ht="14.25" hidden="false" customHeight="true" outlineLevel="0" collapsed="false">
      <c r="A212" s="250" t="s">
        <v>739</v>
      </c>
      <c r="B212" s="251" t="n">
        <v>298951</v>
      </c>
      <c r="C212" s="252" t="n">
        <v>2084135</v>
      </c>
      <c r="D212" s="252" t="n">
        <v>2295779</v>
      </c>
      <c r="E212" s="251" t="n">
        <v>474077</v>
      </c>
      <c r="F212" s="252" t="n">
        <v>3185699</v>
      </c>
      <c r="G212" s="252" t="n">
        <v>2850240</v>
      </c>
    </row>
    <row r="213" s="141" customFormat="true" ht="14.25" hidden="false" customHeight="true" outlineLevel="0" collapsed="false">
      <c r="A213" s="250" t="s">
        <v>740</v>
      </c>
      <c r="B213" s="251" t="n">
        <v>141986</v>
      </c>
      <c r="C213" s="252" t="n">
        <v>1012363</v>
      </c>
      <c r="D213" s="252" t="n">
        <v>1003943</v>
      </c>
      <c r="E213" s="251" t="n">
        <v>73928</v>
      </c>
      <c r="F213" s="252" t="n">
        <v>557124</v>
      </c>
      <c r="G213" s="252" t="n">
        <v>543914</v>
      </c>
    </row>
    <row r="214" s="141" customFormat="true" ht="14.25" hidden="false" customHeight="true" outlineLevel="0" collapsed="false">
      <c r="A214" s="250" t="s">
        <v>741</v>
      </c>
      <c r="B214" s="251" t="n">
        <v>1243</v>
      </c>
      <c r="C214" s="252" t="n">
        <v>9473</v>
      </c>
      <c r="D214" s="252" t="n">
        <v>4532</v>
      </c>
      <c r="E214" s="251" t="n">
        <v>10691</v>
      </c>
      <c r="F214" s="252" t="n">
        <v>40528</v>
      </c>
      <c r="G214" s="252" t="n">
        <v>27561</v>
      </c>
    </row>
    <row r="215" s="141" customFormat="true" ht="14.25" hidden="false" customHeight="true" outlineLevel="0" collapsed="false">
      <c r="A215" s="250" t="s">
        <v>742</v>
      </c>
      <c r="B215" s="251" t="n">
        <v>5115271</v>
      </c>
      <c r="C215" s="252" t="n">
        <v>31948858</v>
      </c>
      <c r="D215" s="252" t="n">
        <v>29600607</v>
      </c>
      <c r="E215" s="251" t="n">
        <v>3213786</v>
      </c>
      <c r="F215" s="252" t="n">
        <v>20056190</v>
      </c>
      <c r="G215" s="252" t="n">
        <v>16536319</v>
      </c>
    </row>
    <row r="216" s="141" customFormat="true" ht="14.25" hidden="false" customHeight="true" outlineLevel="0" collapsed="false">
      <c r="A216" s="250" t="s">
        <v>743</v>
      </c>
      <c r="B216" s="251" t="n">
        <v>720</v>
      </c>
      <c r="C216" s="252" t="n">
        <v>4045</v>
      </c>
      <c r="D216" s="252" t="n">
        <v>5958</v>
      </c>
      <c r="E216" s="251" t="n">
        <v>1952</v>
      </c>
      <c r="F216" s="252" t="n">
        <v>13530</v>
      </c>
      <c r="G216" s="252" t="n">
        <v>14661</v>
      </c>
    </row>
    <row r="217" s="141" customFormat="true" ht="14.25" hidden="false" customHeight="true" outlineLevel="0" collapsed="false">
      <c r="A217" s="250" t="s">
        <v>744</v>
      </c>
      <c r="B217" s="251" t="n">
        <v>599072</v>
      </c>
      <c r="C217" s="252" t="n">
        <v>5152248</v>
      </c>
      <c r="D217" s="252" t="n">
        <v>5482847</v>
      </c>
      <c r="E217" s="251" t="n">
        <v>973379</v>
      </c>
      <c r="F217" s="252" t="n">
        <v>5503946</v>
      </c>
      <c r="G217" s="252" t="n">
        <v>5054522</v>
      </c>
    </row>
    <row r="218" s="141" customFormat="true" ht="14.25" hidden="false" customHeight="true" outlineLevel="0" collapsed="false">
      <c r="A218" s="250" t="s">
        <v>745</v>
      </c>
      <c r="B218" s="251" t="n">
        <v>1790392</v>
      </c>
      <c r="C218" s="252" t="n">
        <v>13538502</v>
      </c>
      <c r="D218" s="252" t="n">
        <v>13889852</v>
      </c>
      <c r="E218" s="251" t="n">
        <v>1103197</v>
      </c>
      <c r="F218" s="252" t="n">
        <v>7642144</v>
      </c>
      <c r="G218" s="252" t="n">
        <v>7595743</v>
      </c>
    </row>
    <row r="219" s="141" customFormat="true" ht="14.25" hidden="false" customHeight="true" outlineLevel="0" collapsed="false">
      <c r="A219" s="250" t="s">
        <v>746</v>
      </c>
      <c r="B219" s="251" t="n">
        <v>470917</v>
      </c>
      <c r="C219" s="252" t="n">
        <v>3260800</v>
      </c>
      <c r="D219" s="252" t="n">
        <v>3358379</v>
      </c>
      <c r="E219" s="251" t="n">
        <v>511926</v>
      </c>
      <c r="F219" s="252" t="n">
        <v>3083662</v>
      </c>
      <c r="G219" s="252" t="n">
        <v>2737049</v>
      </c>
    </row>
    <row r="220" s="141" customFormat="true" ht="14.25" hidden="false" customHeight="true" outlineLevel="0" collapsed="false">
      <c r="A220" s="250" t="s">
        <v>747</v>
      </c>
      <c r="B220" s="251" t="n">
        <v>138084</v>
      </c>
      <c r="C220" s="252" t="n">
        <v>946873</v>
      </c>
      <c r="D220" s="252" t="n">
        <v>1044027</v>
      </c>
      <c r="E220" s="251" t="n">
        <v>409214</v>
      </c>
      <c r="F220" s="252" t="n">
        <v>2777326</v>
      </c>
      <c r="G220" s="252" t="n">
        <v>2616614</v>
      </c>
    </row>
    <row r="221" s="141" customFormat="true" ht="14.25" hidden="false" customHeight="true" outlineLevel="0" collapsed="false">
      <c r="A221" s="250" t="s">
        <v>748</v>
      </c>
      <c r="B221" s="251" t="n">
        <v>5116</v>
      </c>
      <c r="C221" s="252" t="n">
        <v>52958</v>
      </c>
      <c r="D221" s="252" t="n">
        <v>90744</v>
      </c>
      <c r="E221" s="251" t="n">
        <v>3719</v>
      </c>
      <c r="F221" s="252" t="n">
        <v>34036</v>
      </c>
      <c r="G221" s="252" t="n">
        <v>38276</v>
      </c>
    </row>
    <row r="222" s="141" customFormat="true" ht="14.25" hidden="false" customHeight="true" outlineLevel="0" collapsed="false">
      <c r="A222" s="250"/>
      <c r="B222" s="130"/>
      <c r="C222" s="252"/>
      <c r="D222" s="252"/>
      <c r="E222" s="130"/>
      <c r="F222" s="252"/>
      <c r="G222" s="252"/>
    </row>
    <row r="223" s="249" customFormat="true" ht="14.25" hidden="false" customHeight="true" outlineLevel="0" collapsed="false">
      <c r="A223" s="258" t="s">
        <v>749</v>
      </c>
      <c r="B223" s="130"/>
      <c r="C223" s="252"/>
      <c r="D223" s="252"/>
      <c r="E223" s="130"/>
      <c r="F223" s="252"/>
      <c r="G223" s="252"/>
    </row>
    <row r="224" s="249" customFormat="true" ht="14.25" hidden="false" customHeight="true" outlineLevel="0" collapsed="false">
      <c r="A224" s="247" t="s">
        <v>750</v>
      </c>
      <c r="B224" s="259" t="n">
        <v>225108</v>
      </c>
      <c r="C224" s="259" t="n">
        <v>1506436</v>
      </c>
      <c r="D224" s="259" t="n">
        <v>1520824</v>
      </c>
      <c r="E224" s="259" t="n">
        <v>739022</v>
      </c>
      <c r="F224" s="259" t="n">
        <v>4423701</v>
      </c>
      <c r="G224" s="259" t="n">
        <v>3963995</v>
      </c>
    </row>
    <row r="225" s="141" customFormat="true" ht="14.25" hidden="false" customHeight="true" outlineLevel="0" collapsed="false">
      <c r="A225" s="250" t="s">
        <v>751</v>
      </c>
      <c r="B225" s="251" t="n">
        <v>138272</v>
      </c>
      <c r="C225" s="252" t="n">
        <v>994068</v>
      </c>
      <c r="D225" s="252" t="n">
        <v>1009717</v>
      </c>
      <c r="E225" s="251" t="n">
        <v>661290</v>
      </c>
      <c r="F225" s="252" t="n">
        <v>3902932</v>
      </c>
      <c r="G225" s="252" t="n">
        <v>3207184</v>
      </c>
    </row>
    <row r="226" s="141" customFormat="true" ht="14.25" hidden="false" customHeight="true" outlineLevel="0" collapsed="false">
      <c r="A226" s="250" t="s">
        <v>752</v>
      </c>
      <c r="B226" s="251" t="n">
        <v>9502</v>
      </c>
      <c r="C226" s="252" t="n">
        <v>116667</v>
      </c>
      <c r="D226" s="252" t="n">
        <v>120016</v>
      </c>
      <c r="E226" s="251" t="n">
        <v>750</v>
      </c>
      <c r="F226" s="252" t="n">
        <v>5146</v>
      </c>
      <c r="G226" s="252" t="n">
        <v>4124</v>
      </c>
    </row>
    <row r="227" s="141" customFormat="true" ht="14.25" hidden="false" customHeight="true" outlineLevel="0" collapsed="false">
      <c r="A227" s="250" t="s">
        <v>753</v>
      </c>
      <c r="B227" s="130" t="s">
        <v>567</v>
      </c>
      <c r="C227" s="252" t="n">
        <v>2</v>
      </c>
      <c r="D227" s="252" t="s">
        <v>567</v>
      </c>
      <c r="E227" s="130" t="n">
        <v>90</v>
      </c>
      <c r="F227" s="252" t="n">
        <v>687</v>
      </c>
      <c r="G227" s="252" t="n">
        <v>305</v>
      </c>
    </row>
    <row r="228" s="141" customFormat="true" ht="14.25" hidden="false" customHeight="true" outlineLevel="0" collapsed="false">
      <c r="A228" s="250" t="s">
        <v>754</v>
      </c>
      <c r="B228" s="251" t="n">
        <v>75984</v>
      </c>
      <c r="C228" s="252" t="n">
        <v>389540</v>
      </c>
      <c r="D228" s="252" t="n">
        <v>374146</v>
      </c>
      <c r="E228" s="251" t="n">
        <v>67593</v>
      </c>
      <c r="F228" s="252" t="n">
        <v>435026</v>
      </c>
      <c r="G228" s="252" t="n">
        <v>431173</v>
      </c>
    </row>
    <row r="229" s="141" customFormat="true" ht="14.25" hidden="false" customHeight="true" outlineLevel="0" collapsed="false">
      <c r="A229" s="250" t="s">
        <v>755</v>
      </c>
      <c r="B229" s="130" t="n">
        <v>9</v>
      </c>
      <c r="C229" s="252" t="n">
        <v>96</v>
      </c>
      <c r="D229" s="252" t="n">
        <v>910</v>
      </c>
      <c r="E229" s="130" t="n">
        <v>601</v>
      </c>
      <c r="F229" s="252" t="n">
        <v>2750</v>
      </c>
      <c r="G229" s="252" t="n">
        <v>1328</v>
      </c>
    </row>
    <row r="230" s="141" customFormat="true" ht="14.25" hidden="false" customHeight="true" outlineLevel="0" collapsed="false">
      <c r="A230" s="250" t="s">
        <v>756</v>
      </c>
      <c r="B230" s="130" t="s">
        <v>567</v>
      </c>
      <c r="C230" s="252" t="n">
        <v>2</v>
      </c>
      <c r="D230" s="252" t="s">
        <v>567</v>
      </c>
      <c r="E230" s="130" t="n">
        <v>5</v>
      </c>
      <c r="F230" s="252" t="n">
        <v>344</v>
      </c>
      <c r="G230" s="252" t="n">
        <v>374</v>
      </c>
    </row>
    <row r="231" s="141" customFormat="true" ht="14.25" hidden="false" customHeight="true" outlineLevel="0" collapsed="false">
      <c r="A231" s="250" t="s">
        <v>757</v>
      </c>
      <c r="B231" s="251" t="n">
        <v>41</v>
      </c>
      <c r="C231" s="252" t="n">
        <v>213</v>
      </c>
      <c r="D231" s="252" t="n">
        <v>327</v>
      </c>
      <c r="E231" s="251" t="n">
        <v>4266</v>
      </c>
      <c r="F231" s="252" t="n">
        <v>41358</v>
      </c>
      <c r="G231" s="252" t="n">
        <v>60249</v>
      </c>
    </row>
    <row r="232" s="141" customFormat="true" ht="14.25" hidden="false" customHeight="true" outlineLevel="0" collapsed="false">
      <c r="A232" s="250" t="s">
        <v>758</v>
      </c>
      <c r="B232" s="130" t="s">
        <v>567</v>
      </c>
      <c r="C232" s="252" t="s">
        <v>567</v>
      </c>
      <c r="D232" s="252" t="s">
        <v>567</v>
      </c>
      <c r="E232" s="130" t="n">
        <v>120</v>
      </c>
      <c r="F232" s="252" t="n">
        <v>175</v>
      </c>
      <c r="G232" s="252" t="n">
        <v>86</v>
      </c>
    </row>
    <row r="233" s="141" customFormat="true" ht="14.25" hidden="false" customHeight="true" outlineLevel="0" collapsed="false">
      <c r="A233" s="250" t="s">
        <v>759</v>
      </c>
      <c r="B233" s="130" t="n">
        <v>4</v>
      </c>
      <c r="C233" s="252" t="n">
        <v>21</v>
      </c>
      <c r="D233" s="252" t="n">
        <v>14</v>
      </c>
      <c r="E233" s="130" t="n">
        <v>19</v>
      </c>
      <c r="F233" s="252" t="n">
        <v>321</v>
      </c>
      <c r="G233" s="252" t="n">
        <v>787</v>
      </c>
    </row>
    <row r="234" s="141" customFormat="true" ht="14.25" hidden="false" customHeight="true" outlineLevel="0" collapsed="false">
      <c r="A234" s="250" t="s">
        <v>760</v>
      </c>
      <c r="B234" s="130" t="s">
        <v>567</v>
      </c>
      <c r="C234" s="252" t="n">
        <v>34</v>
      </c>
      <c r="D234" s="252" t="n">
        <v>37</v>
      </c>
      <c r="E234" s="130" t="n">
        <v>25</v>
      </c>
      <c r="F234" s="252" t="n">
        <v>175</v>
      </c>
      <c r="G234" s="252" t="n">
        <v>713</v>
      </c>
    </row>
    <row r="235" s="141" customFormat="true" ht="14.25" hidden="false" customHeight="true" outlineLevel="0" collapsed="false">
      <c r="A235" s="250" t="s">
        <v>761</v>
      </c>
      <c r="B235" s="130" t="n">
        <v>39</v>
      </c>
      <c r="C235" s="252" t="n">
        <v>814</v>
      </c>
      <c r="D235" s="252" t="n">
        <v>915</v>
      </c>
      <c r="E235" s="130" t="n">
        <v>307</v>
      </c>
      <c r="F235" s="252" t="n">
        <v>1797</v>
      </c>
      <c r="G235" s="252" t="n">
        <v>2429</v>
      </c>
    </row>
    <row r="236" s="141" customFormat="true" ht="14.25" hidden="false" customHeight="true" outlineLevel="0" collapsed="false">
      <c r="A236" s="250" t="s">
        <v>762</v>
      </c>
      <c r="B236" s="130" t="n">
        <v>10</v>
      </c>
      <c r="C236" s="252" t="n">
        <v>87</v>
      </c>
      <c r="D236" s="252" t="n">
        <v>398</v>
      </c>
      <c r="E236" s="130" t="n">
        <v>33</v>
      </c>
      <c r="F236" s="252" t="n">
        <v>492</v>
      </c>
      <c r="G236" s="252" t="n">
        <v>526</v>
      </c>
    </row>
    <row r="237" s="141" customFormat="true" ht="14.25" hidden="false" customHeight="true" outlineLevel="0" collapsed="false">
      <c r="A237" s="250" t="s">
        <v>763</v>
      </c>
      <c r="B237" s="130" t="n">
        <v>4</v>
      </c>
      <c r="C237" s="252" t="n">
        <v>55</v>
      </c>
      <c r="D237" s="252" t="n">
        <v>86</v>
      </c>
      <c r="E237" s="130" t="n">
        <v>17</v>
      </c>
      <c r="F237" s="252" t="n">
        <v>239</v>
      </c>
      <c r="G237" s="252" t="n">
        <v>439</v>
      </c>
    </row>
    <row r="238" s="141" customFormat="true" ht="14.25" hidden="false" customHeight="true" outlineLevel="0" collapsed="false">
      <c r="A238" s="250" t="s">
        <v>764</v>
      </c>
      <c r="B238" s="130" t="n">
        <v>3</v>
      </c>
      <c r="C238" s="252" t="n">
        <v>34</v>
      </c>
      <c r="D238" s="252" t="s">
        <v>567</v>
      </c>
      <c r="E238" s="130" t="n">
        <v>207</v>
      </c>
      <c r="F238" s="252" t="n">
        <v>762</v>
      </c>
      <c r="G238" s="252" t="n">
        <v>324</v>
      </c>
    </row>
    <row r="239" s="141" customFormat="true" ht="14.25" hidden="false" customHeight="true" outlineLevel="0" collapsed="false">
      <c r="A239" s="250" t="s">
        <v>765</v>
      </c>
      <c r="B239" s="130" t="n">
        <v>18</v>
      </c>
      <c r="C239" s="130" t="n">
        <v>79</v>
      </c>
      <c r="D239" s="130" t="s">
        <v>567</v>
      </c>
      <c r="E239" s="130" t="s">
        <v>567</v>
      </c>
      <c r="F239" s="252" t="n">
        <v>252</v>
      </c>
      <c r="G239" s="252" t="n">
        <v>605</v>
      </c>
    </row>
    <row r="240" s="141" customFormat="true" ht="14.25" hidden="false" customHeight="true" outlineLevel="0" collapsed="false">
      <c r="A240" s="250" t="s">
        <v>766</v>
      </c>
      <c r="B240" s="252" t="n">
        <v>1157</v>
      </c>
      <c r="C240" s="252" t="n">
        <v>4144</v>
      </c>
      <c r="D240" s="252" t="n">
        <v>4006</v>
      </c>
      <c r="E240" s="251" t="n">
        <v>2324</v>
      </c>
      <c r="F240" s="252" t="n">
        <v>12788</v>
      </c>
      <c r="G240" s="252" t="n">
        <v>11601</v>
      </c>
    </row>
    <row r="241" s="141" customFormat="true" ht="14.25" hidden="false" customHeight="true" outlineLevel="0" collapsed="false">
      <c r="A241" s="253" t="s">
        <v>767</v>
      </c>
      <c r="B241" s="130"/>
      <c r="C241" s="252"/>
      <c r="D241" s="252"/>
      <c r="E241" s="130"/>
      <c r="F241" s="252"/>
      <c r="G241" s="252"/>
    </row>
    <row r="242" s="141" customFormat="true" ht="14.25" hidden="false" customHeight="true" outlineLevel="0" collapsed="false">
      <c r="A242" s="250" t="s">
        <v>768</v>
      </c>
      <c r="B242" s="130" t="n">
        <v>4</v>
      </c>
      <c r="C242" s="252" t="n">
        <v>19</v>
      </c>
      <c r="D242" s="252" t="n">
        <v>13</v>
      </c>
      <c r="E242" s="130" t="n">
        <v>18</v>
      </c>
      <c r="F242" s="252" t="n">
        <v>677</v>
      </c>
      <c r="G242" s="252" t="n">
        <v>43</v>
      </c>
    </row>
    <row r="243" s="141" customFormat="true" ht="14.25" hidden="false" customHeight="true" outlineLevel="0" collapsed="false">
      <c r="A243" s="250" t="s">
        <v>769</v>
      </c>
      <c r="B243" s="130" t="n">
        <v>1</v>
      </c>
      <c r="C243" s="252" t="n">
        <v>141</v>
      </c>
      <c r="D243" s="252" t="n">
        <v>9344</v>
      </c>
      <c r="E243" s="130" t="n">
        <v>108</v>
      </c>
      <c r="F243" s="252" t="n">
        <v>550</v>
      </c>
      <c r="G243" s="252" t="n">
        <v>221755</v>
      </c>
    </row>
    <row r="244" s="141" customFormat="true" ht="14.25" hidden="false" customHeight="true" outlineLevel="0" collapsed="false">
      <c r="A244" s="250" t="s">
        <v>770</v>
      </c>
      <c r="B244" s="130" t="s">
        <v>567</v>
      </c>
      <c r="C244" s="252" t="n">
        <v>16</v>
      </c>
      <c r="D244" s="252" t="n">
        <v>14</v>
      </c>
      <c r="E244" s="251" t="n">
        <v>2</v>
      </c>
      <c r="F244" s="252" t="n">
        <v>88</v>
      </c>
      <c r="G244" s="252" t="n">
        <v>305</v>
      </c>
    </row>
    <row r="245" s="141" customFormat="true" ht="14.25" hidden="false" customHeight="true" outlineLevel="0" collapsed="false">
      <c r="A245" s="250" t="s">
        <v>771</v>
      </c>
      <c r="B245" s="130" t="n">
        <v>19</v>
      </c>
      <c r="C245" s="252" t="n">
        <v>24</v>
      </c>
      <c r="D245" s="252" t="n">
        <v>49</v>
      </c>
      <c r="E245" s="130" t="n">
        <v>28</v>
      </c>
      <c r="F245" s="252" t="n">
        <v>115</v>
      </c>
      <c r="G245" s="252" t="n">
        <v>805</v>
      </c>
    </row>
    <row r="246" s="141" customFormat="true" ht="14.25" hidden="false" customHeight="true" outlineLevel="0" collapsed="false">
      <c r="A246" s="250" t="s">
        <v>772</v>
      </c>
      <c r="B246" s="130" t="n">
        <v>11</v>
      </c>
      <c r="C246" s="252" t="n">
        <v>26</v>
      </c>
      <c r="D246" s="252" t="s">
        <v>567</v>
      </c>
      <c r="E246" s="130" t="n">
        <v>280</v>
      </c>
      <c r="F246" s="252" t="n">
        <v>2836</v>
      </c>
      <c r="G246" s="252" t="n">
        <v>3575</v>
      </c>
    </row>
    <row r="247" s="141" customFormat="true" ht="14.25" hidden="false" customHeight="true" outlineLevel="0" collapsed="false">
      <c r="A247" s="250" t="s">
        <v>773</v>
      </c>
      <c r="B247" s="130" t="n">
        <v>4</v>
      </c>
      <c r="C247" s="130" t="n">
        <v>94</v>
      </c>
      <c r="D247" s="130" t="n">
        <v>103</v>
      </c>
      <c r="E247" s="130" t="n">
        <v>4</v>
      </c>
      <c r="F247" s="252" t="n">
        <v>2465</v>
      </c>
      <c r="G247" s="252" t="n">
        <v>389</v>
      </c>
    </row>
    <row r="248" s="141" customFormat="true" ht="14.25" hidden="false" customHeight="true" outlineLevel="0" collapsed="false">
      <c r="A248" s="250" t="s">
        <v>774</v>
      </c>
      <c r="B248" s="130" t="s">
        <v>567</v>
      </c>
      <c r="C248" s="252" t="n">
        <v>2</v>
      </c>
      <c r="D248" s="252" t="n">
        <v>27</v>
      </c>
      <c r="E248" s="130" t="n">
        <v>28</v>
      </c>
      <c r="F248" s="252" t="n">
        <v>372</v>
      </c>
      <c r="G248" s="252" t="n">
        <v>1567</v>
      </c>
    </row>
    <row r="249" s="141" customFormat="true" ht="14.25" hidden="false" customHeight="true" outlineLevel="0" collapsed="false">
      <c r="A249" s="250" t="s">
        <v>775</v>
      </c>
      <c r="B249" s="130" t="s">
        <v>567</v>
      </c>
      <c r="C249" s="252" t="s">
        <v>567</v>
      </c>
      <c r="D249" s="252" t="s">
        <v>567</v>
      </c>
      <c r="E249" s="130" t="s">
        <v>567</v>
      </c>
      <c r="F249" s="252" t="n">
        <v>65</v>
      </c>
      <c r="G249" s="252" t="n">
        <v>683</v>
      </c>
    </row>
    <row r="250" s="141" customFormat="true" ht="14.25" hidden="false" customHeight="true" outlineLevel="0" collapsed="false">
      <c r="A250" s="250" t="s">
        <v>776</v>
      </c>
      <c r="B250" s="130" t="s">
        <v>567</v>
      </c>
      <c r="C250" s="252" t="s">
        <v>567</v>
      </c>
      <c r="D250" s="252" t="s">
        <v>567</v>
      </c>
      <c r="E250" s="130" t="s">
        <v>567</v>
      </c>
      <c r="F250" s="252" t="n">
        <v>7</v>
      </c>
      <c r="G250" s="252" t="n">
        <v>80</v>
      </c>
    </row>
    <row r="251" s="141" customFormat="true" ht="14.25" hidden="false" customHeight="true" outlineLevel="0" collapsed="false">
      <c r="A251" s="250" t="s">
        <v>777</v>
      </c>
      <c r="B251" s="130" t="n">
        <v>1</v>
      </c>
      <c r="C251" s="252" t="n">
        <v>4</v>
      </c>
      <c r="D251" s="252" t="n">
        <v>2</v>
      </c>
      <c r="E251" s="130" t="n">
        <v>4</v>
      </c>
      <c r="F251" s="252" t="n">
        <v>175</v>
      </c>
      <c r="G251" s="252" t="n">
        <v>188</v>
      </c>
    </row>
    <row r="252" s="141" customFormat="true" ht="14.25" hidden="false" customHeight="true" outlineLevel="0" collapsed="false">
      <c r="A252" s="250" t="s">
        <v>778</v>
      </c>
      <c r="B252" s="130" t="n">
        <v>24</v>
      </c>
      <c r="C252" s="252" t="n">
        <v>45</v>
      </c>
      <c r="D252" s="252" t="n">
        <v>74</v>
      </c>
      <c r="E252" s="130" t="n">
        <v>100</v>
      </c>
      <c r="F252" s="252" t="n">
        <v>1898</v>
      </c>
      <c r="G252" s="252" t="n">
        <v>3911</v>
      </c>
    </row>
    <row r="253" s="141" customFormat="true" ht="14.25" hidden="false" customHeight="true" outlineLevel="0" collapsed="false">
      <c r="A253" s="250" t="s">
        <v>779</v>
      </c>
      <c r="B253" s="130" t="s">
        <v>567</v>
      </c>
      <c r="C253" s="252" t="n">
        <v>2</v>
      </c>
      <c r="D253" s="252" t="n">
        <v>251</v>
      </c>
      <c r="E253" s="130" t="n">
        <v>4</v>
      </c>
      <c r="F253" s="252" t="n">
        <v>233</v>
      </c>
      <c r="G253" s="252" t="n">
        <v>1759</v>
      </c>
    </row>
    <row r="254" s="141" customFormat="true" ht="14.25" hidden="false" customHeight="true" outlineLevel="0" collapsed="false">
      <c r="A254" s="250" t="s">
        <v>780</v>
      </c>
      <c r="B254" s="130" t="s">
        <v>567</v>
      </c>
      <c r="C254" s="252" t="s">
        <v>567</v>
      </c>
      <c r="D254" s="252" t="n">
        <v>5</v>
      </c>
      <c r="E254" s="130" t="n">
        <v>4</v>
      </c>
      <c r="F254" s="252" t="n">
        <v>1473</v>
      </c>
      <c r="G254" s="252" t="n">
        <v>1373</v>
      </c>
    </row>
    <row r="255" s="141" customFormat="true" ht="14.25" hidden="false" customHeight="true" outlineLevel="0" collapsed="false">
      <c r="A255" s="250" t="s">
        <v>781</v>
      </c>
      <c r="B255" s="130" t="n">
        <v>1</v>
      </c>
      <c r="C255" s="252" t="n">
        <v>27</v>
      </c>
      <c r="D255" s="252" t="n">
        <v>212</v>
      </c>
      <c r="E255" s="130" t="n">
        <v>99</v>
      </c>
      <c r="F255" s="252" t="n">
        <v>1300</v>
      </c>
      <c r="G255" s="252" t="n">
        <v>430</v>
      </c>
    </row>
    <row r="256" s="141" customFormat="true" ht="14.25" hidden="false" customHeight="true" outlineLevel="0" collapsed="false">
      <c r="A256" s="250" t="s">
        <v>782</v>
      </c>
      <c r="B256" s="130" t="s">
        <v>567</v>
      </c>
      <c r="C256" s="252" t="s">
        <v>567</v>
      </c>
      <c r="D256" s="252" t="n">
        <v>45</v>
      </c>
      <c r="E256" s="130" t="n">
        <v>13</v>
      </c>
      <c r="F256" s="252" t="n">
        <v>81</v>
      </c>
      <c r="G256" s="252" t="n">
        <v>382</v>
      </c>
    </row>
    <row r="257" s="141" customFormat="true" ht="14.25" hidden="false" customHeight="true" outlineLevel="0" collapsed="false">
      <c r="A257" s="253" t="s">
        <v>783</v>
      </c>
      <c r="B257" s="130"/>
      <c r="C257" s="252"/>
      <c r="D257" s="252"/>
      <c r="E257" s="130"/>
      <c r="F257" s="252"/>
      <c r="G257" s="252"/>
    </row>
    <row r="258" s="141" customFormat="true" ht="14.25" hidden="false" customHeight="true" outlineLevel="0" collapsed="false">
      <c r="A258" s="250" t="s">
        <v>784</v>
      </c>
      <c r="B258" s="130" t="s">
        <v>567</v>
      </c>
      <c r="C258" s="252" t="s">
        <v>567</v>
      </c>
      <c r="D258" s="252" t="n">
        <v>3</v>
      </c>
      <c r="E258" s="130" t="n">
        <v>34</v>
      </c>
      <c r="F258" s="252" t="n">
        <v>915</v>
      </c>
      <c r="G258" s="252" t="n">
        <v>805</v>
      </c>
    </row>
    <row r="259" s="141" customFormat="true" ht="14.25" hidden="false" customHeight="true" outlineLevel="0" collapsed="false">
      <c r="A259" s="250" t="s">
        <v>785</v>
      </c>
      <c r="B259" s="130" t="s">
        <v>567</v>
      </c>
      <c r="C259" s="252" t="n">
        <v>180</v>
      </c>
      <c r="D259" s="252" t="n">
        <v>110</v>
      </c>
      <c r="E259" s="130" t="n">
        <v>649</v>
      </c>
      <c r="F259" s="252" t="n">
        <v>5207</v>
      </c>
      <c r="G259" s="252" t="n">
        <v>3698</v>
      </c>
    </row>
    <row r="260" s="141" customFormat="true" ht="14.25" hidden="false" customHeight="true" outlineLevel="0" collapsed="false">
      <c r="A260" s="250"/>
      <c r="B260" s="130"/>
      <c r="C260" s="252"/>
      <c r="D260" s="252"/>
      <c r="E260" s="130"/>
      <c r="F260" s="252"/>
      <c r="G260" s="252"/>
    </row>
    <row r="261" s="249" customFormat="true" ht="14.25" hidden="false" customHeight="true" outlineLevel="0" collapsed="false">
      <c r="A261" s="247" t="s">
        <v>786</v>
      </c>
      <c r="B261" s="259" t="n">
        <v>65378</v>
      </c>
      <c r="C261" s="259" t="n">
        <v>420430</v>
      </c>
      <c r="D261" s="259" t="n">
        <v>381020</v>
      </c>
      <c r="E261" s="259" t="n">
        <v>291649</v>
      </c>
      <c r="F261" s="259" t="n">
        <v>1061802</v>
      </c>
      <c r="G261" s="259" t="n">
        <v>858075</v>
      </c>
    </row>
    <row r="262" s="141" customFormat="true" ht="14.25" hidden="false" customHeight="true" outlineLevel="0" collapsed="false">
      <c r="A262" s="250" t="s">
        <v>787</v>
      </c>
      <c r="B262" s="130" t="s">
        <v>567</v>
      </c>
      <c r="C262" s="252" t="n">
        <v>1</v>
      </c>
      <c r="D262" s="252" t="n">
        <v>15</v>
      </c>
      <c r="E262" s="251" t="n">
        <v>210658</v>
      </c>
      <c r="F262" s="252" t="n">
        <v>529657</v>
      </c>
      <c r="G262" s="252" t="n">
        <v>374316</v>
      </c>
    </row>
    <row r="263" s="141" customFormat="true" ht="14.25" hidden="false" customHeight="true" outlineLevel="0" collapsed="false">
      <c r="A263" s="253" t="s">
        <v>788</v>
      </c>
      <c r="B263" s="12"/>
      <c r="C263" s="252"/>
      <c r="D263" s="252"/>
      <c r="E263" s="12"/>
      <c r="F263" s="252"/>
      <c r="G263" s="252"/>
    </row>
    <row r="264" s="141" customFormat="true" ht="14.25" hidden="false" customHeight="true" outlineLevel="0" collapsed="false">
      <c r="A264" s="250" t="s">
        <v>789</v>
      </c>
      <c r="B264" s="251" t="n">
        <v>65378</v>
      </c>
      <c r="C264" s="252" t="n">
        <v>420429</v>
      </c>
      <c r="D264" s="252" t="n">
        <v>381005</v>
      </c>
      <c r="E264" s="251" t="n">
        <v>80991</v>
      </c>
      <c r="F264" s="252" t="n">
        <v>532145</v>
      </c>
      <c r="G264" s="252" t="n">
        <v>483759</v>
      </c>
    </row>
    <row r="265" s="141" customFormat="true" ht="14.25" hidden="false" customHeight="true" outlineLevel="0" collapsed="false">
      <c r="A265" s="253"/>
      <c r="B265" s="12"/>
      <c r="C265" s="12"/>
      <c r="D265" s="12"/>
      <c r="E265" s="12"/>
      <c r="F265" s="12"/>
      <c r="G265" s="12"/>
    </row>
    <row r="266" s="249" customFormat="true" ht="14.25" hidden="false" customHeight="true" outlineLevel="0" collapsed="false">
      <c r="A266" s="260" t="s">
        <v>790</v>
      </c>
      <c r="B266" s="248" t="n">
        <v>73232030</v>
      </c>
      <c r="C266" s="248" t="n">
        <v>480833364</v>
      </c>
      <c r="D266" s="248" t="n">
        <v>444137537</v>
      </c>
      <c r="E266" s="248" t="n">
        <v>86996198</v>
      </c>
      <c r="F266" s="248" t="n">
        <v>598153226</v>
      </c>
      <c r="G266" s="248" t="n">
        <v>559721539</v>
      </c>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rowBreaks count="3" manualBreakCount="3">
    <brk id="74" man="true" max="16383" min="0"/>
    <brk id="138" man="true" max="16383" min="0"/>
    <brk id="20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61" width="4.85"/>
    <col collapsed="false" customWidth="true" hidden="false" outlineLevel="0" max="2" min="2" style="261" width="29.71"/>
    <col collapsed="false" customWidth="true" hidden="false" outlineLevel="0" max="3" min="3" style="261" width="12.14"/>
    <col collapsed="false" customWidth="true" hidden="false" outlineLevel="0" max="4" min="4" style="261" width="29.71"/>
    <col collapsed="false" customWidth="true" hidden="false" outlineLevel="0" max="5" min="5" style="261" width="12.14"/>
    <col collapsed="false" customWidth="false" hidden="false" outlineLevel="0" max="257" min="6" style="261" width="11.42"/>
  </cols>
  <sheetData>
    <row r="1" s="263" customFormat="true" ht="20.1" hidden="false" customHeight="true" outlineLevel="0" collapsed="false">
      <c r="A1" s="262"/>
      <c r="B1" s="262"/>
      <c r="C1" s="262"/>
      <c r="D1" s="262"/>
      <c r="E1" s="262"/>
    </row>
    <row r="2" s="265" customFormat="true" ht="20.1" hidden="false" customHeight="true" outlineLevel="0" collapsed="false">
      <c r="A2" s="264" t="s">
        <v>791</v>
      </c>
      <c r="B2" s="264"/>
      <c r="C2" s="264"/>
      <c r="D2" s="264"/>
      <c r="E2" s="264"/>
    </row>
    <row r="3" s="265" customFormat="true" ht="20.1" hidden="false" customHeight="true" outlineLevel="0" collapsed="false">
      <c r="A3" s="266" t="s">
        <v>792</v>
      </c>
      <c r="B3" s="266"/>
      <c r="C3" s="266"/>
      <c r="D3" s="266"/>
      <c r="E3" s="266"/>
    </row>
    <row r="4" s="263" customFormat="true" ht="20.1" hidden="false" customHeight="true" outlineLevel="0" collapsed="false">
      <c r="A4" s="267"/>
      <c r="B4" s="267"/>
      <c r="C4" s="267"/>
      <c r="D4" s="267"/>
      <c r="E4" s="267"/>
    </row>
    <row r="5" s="271" customFormat="true" ht="12.75" hidden="false" customHeight="true" outlineLevel="0" collapsed="false">
      <c r="A5" s="268" t="s">
        <v>793</v>
      </c>
      <c r="B5" s="269" t="s">
        <v>29</v>
      </c>
      <c r="C5" s="269"/>
      <c r="D5" s="270" t="s">
        <v>31</v>
      </c>
      <c r="E5" s="270"/>
    </row>
    <row r="6" s="271" customFormat="true" ht="12.75" hidden="false" customHeight="true" outlineLevel="0" collapsed="false">
      <c r="A6" s="268"/>
      <c r="B6" s="269"/>
      <c r="C6" s="269"/>
      <c r="D6" s="270"/>
      <c r="E6" s="270"/>
    </row>
    <row r="7" s="271" customFormat="true" ht="12.75" hidden="false" customHeight="true" outlineLevel="0" collapsed="false">
      <c r="A7" s="268"/>
      <c r="B7" s="269" t="s">
        <v>794</v>
      </c>
      <c r="C7" s="270" t="s">
        <v>795</v>
      </c>
      <c r="D7" s="269" t="s">
        <v>794</v>
      </c>
      <c r="E7" s="270" t="s">
        <v>795</v>
      </c>
    </row>
    <row r="8" s="271" customFormat="true" ht="12.75" hidden="false" customHeight="true" outlineLevel="0" collapsed="false">
      <c r="A8" s="272"/>
      <c r="B8" s="272"/>
      <c r="C8" s="272"/>
      <c r="D8" s="272"/>
      <c r="E8" s="272"/>
    </row>
    <row r="9" s="271" customFormat="true" ht="12.75" hidden="false" customHeight="true" outlineLevel="0" collapsed="false">
      <c r="A9" s="273" t="n">
        <v>1</v>
      </c>
      <c r="B9" s="272" t="s">
        <v>796</v>
      </c>
      <c r="C9" s="274" t="n">
        <v>41440.3</v>
      </c>
      <c r="D9" s="272" t="s">
        <v>797</v>
      </c>
      <c r="E9" s="274" t="n">
        <v>58481.8</v>
      </c>
    </row>
    <row r="10" s="271" customFormat="true" ht="12.75" hidden="false" customHeight="true" outlineLevel="0" collapsed="false">
      <c r="A10" s="273" t="n">
        <v>2</v>
      </c>
      <c r="B10" s="272" t="s">
        <v>797</v>
      </c>
      <c r="C10" s="274" t="n">
        <v>40523.3</v>
      </c>
      <c r="D10" s="272" t="s">
        <v>798</v>
      </c>
      <c r="E10" s="274" t="n">
        <v>42704.2</v>
      </c>
    </row>
    <row r="11" s="271" customFormat="true" ht="12.75" hidden="false" customHeight="true" outlineLevel="0" collapsed="false">
      <c r="A11" s="273" t="n">
        <v>3</v>
      </c>
      <c r="B11" s="272" t="s">
        <v>799</v>
      </c>
      <c r="C11" s="274" t="n">
        <v>31948.9</v>
      </c>
      <c r="D11" s="272" t="s">
        <v>800</v>
      </c>
      <c r="E11" s="274" t="n">
        <v>41363.8</v>
      </c>
    </row>
    <row r="12" s="271" customFormat="true" ht="12.75" hidden="false" customHeight="true" outlineLevel="0" collapsed="false">
      <c r="A12" s="273" t="n">
        <v>4</v>
      </c>
      <c r="B12" s="272" t="s">
        <v>801</v>
      </c>
      <c r="C12" s="274" t="n">
        <v>27898.7</v>
      </c>
      <c r="D12" s="272" t="s">
        <v>801</v>
      </c>
      <c r="E12" s="274" t="n">
        <v>39379.2</v>
      </c>
    </row>
    <row r="13" s="271" customFormat="true" ht="12.75" hidden="false" customHeight="true" outlineLevel="0" collapsed="false">
      <c r="A13" s="273" t="n">
        <v>5</v>
      </c>
      <c r="B13" s="272" t="s">
        <v>798</v>
      </c>
      <c r="C13" s="274" t="n">
        <v>26724.1</v>
      </c>
      <c r="D13" s="272" t="s">
        <v>796</v>
      </c>
      <c r="E13" s="274" t="n">
        <v>39152.6</v>
      </c>
    </row>
    <row r="14" s="271" customFormat="true" ht="12.75" hidden="false" customHeight="true" outlineLevel="0" collapsed="false">
      <c r="A14" s="273" t="n">
        <v>6</v>
      </c>
      <c r="B14" s="272" t="s">
        <v>800</v>
      </c>
      <c r="C14" s="274" t="n">
        <v>25992.8</v>
      </c>
      <c r="D14" s="272" t="s">
        <v>802</v>
      </c>
      <c r="E14" s="274" t="n">
        <v>31866.8</v>
      </c>
    </row>
    <row r="15" s="271" customFormat="true" ht="12.75" hidden="false" customHeight="true" outlineLevel="0" collapsed="false">
      <c r="A15" s="273" t="n">
        <v>7</v>
      </c>
      <c r="B15" s="272" t="s">
        <v>803</v>
      </c>
      <c r="C15" s="274" t="n">
        <v>23939.3</v>
      </c>
      <c r="D15" s="272" t="s">
        <v>803</v>
      </c>
      <c r="E15" s="274" t="n">
        <v>31177.6</v>
      </c>
    </row>
    <row r="16" s="271" customFormat="true" ht="12.75" hidden="false" customHeight="true" outlineLevel="0" collapsed="false">
      <c r="A16" s="273" t="n">
        <v>8</v>
      </c>
      <c r="B16" s="272" t="s">
        <v>582</v>
      </c>
      <c r="C16" s="274" t="n">
        <v>20439.5</v>
      </c>
      <c r="D16" s="272" t="s">
        <v>804</v>
      </c>
      <c r="E16" s="274" t="n">
        <v>28438.5</v>
      </c>
    </row>
    <row r="17" s="271" customFormat="true" ht="12.75" hidden="false" customHeight="true" outlineLevel="0" collapsed="false">
      <c r="A17" s="273" t="n">
        <v>9</v>
      </c>
      <c r="B17" s="272" t="s">
        <v>802</v>
      </c>
      <c r="C17" s="274" t="n">
        <v>19787.5</v>
      </c>
      <c r="D17" s="272" t="s">
        <v>517</v>
      </c>
      <c r="E17" s="274" t="n">
        <v>23707.3</v>
      </c>
    </row>
    <row r="18" s="271" customFormat="true" ht="12.75" hidden="false" customHeight="true" outlineLevel="0" collapsed="false">
      <c r="A18" s="273" t="n">
        <v>10</v>
      </c>
      <c r="B18" s="272" t="s">
        <v>805</v>
      </c>
      <c r="C18" s="274" t="n">
        <v>18549.2</v>
      </c>
      <c r="D18" s="272" t="s">
        <v>805</v>
      </c>
      <c r="E18" s="274" t="n">
        <v>22838.3</v>
      </c>
    </row>
    <row r="19" s="271" customFormat="true" ht="12.75" hidden="false" customHeight="true" outlineLevel="0" collapsed="false">
      <c r="A19" s="273" t="n">
        <v>11</v>
      </c>
      <c r="B19" s="272" t="s">
        <v>806</v>
      </c>
      <c r="C19" s="274" t="n">
        <v>16719.3</v>
      </c>
      <c r="D19" s="272" t="s">
        <v>799</v>
      </c>
      <c r="E19" s="274" t="n">
        <v>20056.2</v>
      </c>
    </row>
    <row r="20" s="271" customFormat="true" ht="12.75" hidden="false" customHeight="true" outlineLevel="0" collapsed="false">
      <c r="A20" s="273" t="n">
        <v>12</v>
      </c>
      <c r="B20" s="272" t="s">
        <v>517</v>
      </c>
      <c r="C20" s="274" t="n">
        <v>15387.2</v>
      </c>
      <c r="D20" s="272" t="s">
        <v>582</v>
      </c>
      <c r="E20" s="274" t="n">
        <v>18635.6</v>
      </c>
    </row>
    <row r="21" s="271" customFormat="true" ht="12.75" hidden="false" customHeight="true" outlineLevel="0" collapsed="false">
      <c r="A21" s="273" t="n">
        <v>13</v>
      </c>
      <c r="B21" s="272" t="s">
        <v>807</v>
      </c>
      <c r="C21" s="274" t="n">
        <v>13538.5</v>
      </c>
      <c r="D21" s="272" t="s">
        <v>806</v>
      </c>
      <c r="E21" s="274" t="n">
        <v>16747.8</v>
      </c>
    </row>
    <row r="22" s="271" customFormat="true" ht="12.75" hidden="false" customHeight="true" outlineLevel="0" collapsed="false">
      <c r="A22" s="273" t="n">
        <v>14</v>
      </c>
      <c r="B22" s="272" t="s">
        <v>804</v>
      </c>
      <c r="C22" s="274" t="n">
        <v>13532</v>
      </c>
      <c r="D22" s="272" t="s">
        <v>808</v>
      </c>
      <c r="E22" s="274" t="n">
        <v>12728.7</v>
      </c>
    </row>
    <row r="23" s="271" customFormat="true" ht="12.75" hidden="false" customHeight="true" outlineLevel="0" collapsed="false">
      <c r="A23" s="273" t="n">
        <v>15</v>
      </c>
      <c r="B23" s="272" t="s">
        <v>809</v>
      </c>
      <c r="C23" s="274" t="n">
        <v>13457.5</v>
      </c>
      <c r="D23" s="272" t="s">
        <v>520</v>
      </c>
      <c r="E23" s="274" t="n">
        <v>10884</v>
      </c>
    </row>
    <row r="24" s="271" customFormat="true" ht="12.75" hidden="false" customHeight="true" outlineLevel="0" collapsed="false">
      <c r="A24" s="273" t="n">
        <v>16</v>
      </c>
      <c r="B24" s="272" t="s">
        <v>520</v>
      </c>
      <c r="C24" s="274" t="n">
        <v>10703.1</v>
      </c>
      <c r="D24" s="272" t="s">
        <v>810</v>
      </c>
      <c r="E24" s="274" t="n">
        <v>9583.8</v>
      </c>
    </row>
    <row r="25" s="271" customFormat="true" ht="12.75" hidden="false" customHeight="true" outlineLevel="0" collapsed="false">
      <c r="A25" s="273" t="n">
        <v>17</v>
      </c>
      <c r="B25" s="272" t="s">
        <v>811</v>
      </c>
      <c r="C25" s="274" t="n">
        <v>9746.2</v>
      </c>
      <c r="D25" s="272" t="s">
        <v>812</v>
      </c>
      <c r="E25" s="274" t="n">
        <v>9442.8</v>
      </c>
    </row>
    <row r="26" s="271" customFormat="true" ht="12.75" hidden="false" customHeight="true" outlineLevel="0" collapsed="false">
      <c r="A26" s="273" t="n">
        <v>18</v>
      </c>
      <c r="B26" s="272" t="s">
        <v>808</v>
      </c>
      <c r="C26" s="274" t="n">
        <v>8533.2</v>
      </c>
      <c r="D26" s="272" t="s">
        <v>807</v>
      </c>
      <c r="E26" s="274" t="n">
        <v>7642.1</v>
      </c>
    </row>
    <row r="27" s="271" customFormat="true" ht="12.75" hidden="false" customHeight="true" outlineLevel="0" collapsed="false">
      <c r="A27" s="273" t="n">
        <v>19</v>
      </c>
      <c r="B27" s="272" t="s">
        <v>810</v>
      </c>
      <c r="C27" s="274" t="n">
        <v>7047.8</v>
      </c>
      <c r="D27" s="272" t="s">
        <v>813</v>
      </c>
      <c r="E27" s="274" t="n">
        <v>6139.1</v>
      </c>
    </row>
    <row r="28" s="271" customFormat="true" ht="12.75" hidden="false" customHeight="true" outlineLevel="0" collapsed="false">
      <c r="A28" s="273" t="n">
        <v>20</v>
      </c>
      <c r="B28" s="272" t="s">
        <v>812</v>
      </c>
      <c r="C28" s="274" t="n">
        <v>5870.2</v>
      </c>
      <c r="D28" s="272" t="s">
        <v>814</v>
      </c>
      <c r="E28" s="274" t="n">
        <v>5503.9</v>
      </c>
    </row>
    <row r="29" s="271" customFormat="true" ht="12.75" hidden="false" customHeight="true" outlineLevel="0" collapsed="false">
      <c r="A29" s="273" t="n">
        <v>21</v>
      </c>
      <c r="B29" s="272" t="s">
        <v>519</v>
      </c>
      <c r="C29" s="274" t="n">
        <v>5341.4</v>
      </c>
      <c r="D29" s="272" t="s">
        <v>519</v>
      </c>
      <c r="E29" s="274" t="n">
        <v>5381.5</v>
      </c>
    </row>
    <row r="30" s="271" customFormat="true" ht="12.75" hidden="false" customHeight="true" outlineLevel="0" collapsed="false">
      <c r="A30" s="273" t="n">
        <v>22</v>
      </c>
      <c r="B30" s="272" t="s">
        <v>815</v>
      </c>
      <c r="C30" s="274" t="n">
        <v>5213.3</v>
      </c>
      <c r="D30" s="272" t="s">
        <v>521</v>
      </c>
      <c r="E30" s="274" t="n">
        <v>5123.4</v>
      </c>
    </row>
    <row r="31" s="271" customFormat="true" ht="12.75" hidden="false" customHeight="true" outlineLevel="0" collapsed="false">
      <c r="A31" s="273" t="n">
        <v>23</v>
      </c>
      <c r="B31" s="272" t="s">
        <v>814</v>
      </c>
      <c r="C31" s="274" t="n">
        <v>5152.2</v>
      </c>
      <c r="D31" s="272" t="s">
        <v>815</v>
      </c>
      <c r="E31" s="274" t="n">
        <v>4987.9</v>
      </c>
    </row>
    <row r="32" s="271" customFormat="true" ht="12.75" hidden="false" customHeight="true" outlineLevel="0" collapsed="false">
      <c r="A32" s="273" t="n">
        <v>24</v>
      </c>
      <c r="B32" s="272" t="s">
        <v>813</v>
      </c>
      <c r="C32" s="274" t="n">
        <v>4970.6</v>
      </c>
      <c r="D32" s="272" t="s">
        <v>816</v>
      </c>
      <c r="E32" s="274" t="n">
        <v>4963.2</v>
      </c>
    </row>
    <row r="33" s="271" customFormat="true" ht="12.75" hidden="false" customHeight="true" outlineLevel="0" collapsed="false">
      <c r="A33" s="273" t="n">
        <v>25</v>
      </c>
      <c r="B33" s="272" t="s">
        <v>817</v>
      </c>
      <c r="C33" s="274" t="n">
        <v>3374.1</v>
      </c>
      <c r="D33" s="272" t="s">
        <v>818</v>
      </c>
      <c r="E33" s="274" t="n">
        <v>4950</v>
      </c>
    </row>
    <row r="34" s="271" customFormat="true" ht="12.75" hidden="false" customHeight="true" outlineLevel="0" collapsed="false">
      <c r="A34" s="273" t="n">
        <v>26</v>
      </c>
      <c r="B34" s="272" t="s">
        <v>819</v>
      </c>
      <c r="C34" s="274" t="n">
        <v>3260.8</v>
      </c>
      <c r="D34" s="272" t="s">
        <v>820</v>
      </c>
      <c r="E34" s="274" t="n">
        <v>4763.4</v>
      </c>
    </row>
    <row r="35" s="271" customFormat="true" ht="12.75" hidden="false" customHeight="true" outlineLevel="0" collapsed="false">
      <c r="A35" s="273" t="n">
        <v>27</v>
      </c>
      <c r="B35" s="272" t="s">
        <v>821</v>
      </c>
      <c r="C35" s="274" t="n">
        <v>3194.6</v>
      </c>
      <c r="D35" s="272" t="s">
        <v>809</v>
      </c>
      <c r="E35" s="274" t="n">
        <v>4717.7</v>
      </c>
    </row>
    <row r="36" s="271" customFormat="true" ht="12.75" hidden="false" customHeight="true" outlineLevel="0" collapsed="false">
      <c r="A36" s="273" t="n">
        <v>28</v>
      </c>
      <c r="B36" s="272" t="s">
        <v>820</v>
      </c>
      <c r="C36" s="274" t="n">
        <v>3085</v>
      </c>
      <c r="D36" s="272" t="s">
        <v>821</v>
      </c>
      <c r="E36" s="274" t="n">
        <v>4639.9</v>
      </c>
    </row>
    <row r="37" s="271" customFormat="true" ht="12.75" hidden="false" customHeight="true" outlineLevel="0" collapsed="false">
      <c r="A37" s="273" t="n">
        <v>29</v>
      </c>
      <c r="B37" s="272" t="s">
        <v>521</v>
      </c>
      <c r="C37" s="274" t="n">
        <v>2701.6</v>
      </c>
      <c r="D37" s="272" t="s">
        <v>822</v>
      </c>
      <c r="E37" s="274" t="n">
        <v>4082.6</v>
      </c>
    </row>
    <row r="38" s="271" customFormat="true" ht="12.75" hidden="false" customHeight="true" outlineLevel="0" collapsed="false">
      <c r="A38" s="273" t="n">
        <v>30</v>
      </c>
      <c r="B38" s="272" t="s">
        <v>823</v>
      </c>
      <c r="C38" s="274" t="n">
        <v>2677.7</v>
      </c>
      <c r="D38" s="272" t="s">
        <v>824</v>
      </c>
      <c r="E38" s="274" t="n">
        <v>3947.4</v>
      </c>
    </row>
    <row r="39" s="271" customFormat="true" ht="12.75" hidden="false" customHeight="true" outlineLevel="0" collapsed="false">
      <c r="A39" s="273" t="n">
        <v>31</v>
      </c>
      <c r="B39" s="272" t="s">
        <v>816</v>
      </c>
      <c r="C39" s="274" t="n">
        <v>2638.7</v>
      </c>
      <c r="D39" s="272" t="s">
        <v>825</v>
      </c>
      <c r="E39" s="274" t="n">
        <v>3902.9</v>
      </c>
    </row>
    <row r="40" s="271" customFormat="true" ht="12.75" hidden="false" customHeight="true" outlineLevel="0" collapsed="false">
      <c r="A40" s="273" t="n">
        <v>32</v>
      </c>
      <c r="B40" s="272" t="s">
        <v>826</v>
      </c>
      <c r="C40" s="274" t="n">
        <v>2553</v>
      </c>
      <c r="D40" s="272" t="s">
        <v>827</v>
      </c>
      <c r="E40" s="274" t="n">
        <v>3856.9</v>
      </c>
    </row>
    <row r="41" s="271" customFormat="true" ht="12.75" hidden="false" customHeight="true" outlineLevel="0" collapsed="false">
      <c r="A41" s="273" t="n">
        <v>33</v>
      </c>
      <c r="B41" s="272" t="s">
        <v>824</v>
      </c>
      <c r="C41" s="274" t="n">
        <v>2397.9</v>
      </c>
      <c r="D41" s="272" t="s">
        <v>828</v>
      </c>
      <c r="E41" s="274" t="n">
        <v>3795.1</v>
      </c>
    </row>
    <row r="42" s="271" customFormat="true" ht="12.75" hidden="false" customHeight="true" outlineLevel="0" collapsed="false">
      <c r="A42" s="273" t="n">
        <v>34</v>
      </c>
      <c r="B42" s="272" t="s">
        <v>508</v>
      </c>
      <c r="C42" s="274" t="n">
        <v>2317</v>
      </c>
      <c r="D42" s="272" t="s">
        <v>811</v>
      </c>
      <c r="E42" s="274" t="n">
        <v>3660.4</v>
      </c>
    </row>
    <row r="43" s="271" customFormat="true" ht="12.75" hidden="false" customHeight="true" outlineLevel="0" collapsed="false">
      <c r="A43" s="273" t="n">
        <v>35</v>
      </c>
      <c r="B43" s="272" t="s">
        <v>828</v>
      </c>
      <c r="C43" s="274" t="n">
        <v>2180</v>
      </c>
      <c r="D43" s="272" t="s">
        <v>829</v>
      </c>
      <c r="E43" s="274" t="n">
        <v>3185.7</v>
      </c>
    </row>
    <row r="44" s="271" customFormat="true" ht="12.75" hidden="false" customHeight="true" outlineLevel="0" collapsed="false">
      <c r="A44" s="273" t="n">
        <v>36</v>
      </c>
      <c r="B44" s="272" t="s">
        <v>829</v>
      </c>
      <c r="C44" s="274" t="n">
        <v>2084.1</v>
      </c>
      <c r="D44" s="272" t="s">
        <v>819</v>
      </c>
      <c r="E44" s="274" t="n">
        <v>3083.7</v>
      </c>
    </row>
    <row r="45" s="271" customFormat="true" ht="12.75" hidden="false" customHeight="true" outlineLevel="0" collapsed="false">
      <c r="A45" s="273" t="n">
        <v>37</v>
      </c>
      <c r="B45" s="272" t="s">
        <v>830</v>
      </c>
      <c r="C45" s="274" t="n">
        <v>2031.3</v>
      </c>
      <c r="D45" s="272" t="s">
        <v>831</v>
      </c>
      <c r="E45" s="274" t="n">
        <v>2958.6</v>
      </c>
    </row>
    <row r="46" s="271" customFormat="true" ht="12.75" hidden="false" customHeight="true" outlineLevel="0" collapsed="false">
      <c r="A46" s="273" t="n">
        <v>38</v>
      </c>
      <c r="B46" s="272" t="s">
        <v>832</v>
      </c>
      <c r="C46" s="274" t="n">
        <v>1909.9</v>
      </c>
      <c r="D46" s="272" t="s">
        <v>830</v>
      </c>
      <c r="E46" s="274" t="n">
        <v>2953.4</v>
      </c>
    </row>
    <row r="47" s="271" customFormat="true" ht="12.75" hidden="false" customHeight="true" outlineLevel="0" collapsed="false">
      <c r="A47" s="273" t="n">
        <v>39</v>
      </c>
      <c r="B47" s="272" t="s">
        <v>833</v>
      </c>
      <c r="C47" s="274" t="n">
        <v>1818.9</v>
      </c>
      <c r="D47" s="272" t="s">
        <v>834</v>
      </c>
      <c r="E47" s="274" t="n">
        <v>2777.3</v>
      </c>
    </row>
    <row r="48" s="271" customFormat="true" ht="12.75" hidden="false" customHeight="true" outlineLevel="0" collapsed="false">
      <c r="A48" s="273" t="n">
        <v>40</v>
      </c>
      <c r="B48" s="272" t="s">
        <v>835</v>
      </c>
      <c r="C48" s="274" t="n">
        <v>1430.6</v>
      </c>
      <c r="D48" s="272" t="s">
        <v>508</v>
      </c>
      <c r="E48" s="274" t="n">
        <v>2669</v>
      </c>
    </row>
    <row r="49" customFormat="false" ht="12.75" hidden="false" customHeight="false" outlineLevel="0" collapsed="false">
      <c r="A49" s="275"/>
      <c r="B49" s="272"/>
      <c r="C49" s="272"/>
      <c r="D49" s="272"/>
      <c r="E49" s="272"/>
    </row>
    <row r="50" customFormat="false" ht="12.75" hidden="false" customHeight="false" outlineLevel="0" collapsed="false">
      <c r="A50" s="275"/>
      <c r="B50" s="276" t="s">
        <v>836</v>
      </c>
      <c r="C50" s="277" t="n">
        <v>480833.4</v>
      </c>
      <c r="D50" s="276" t="s">
        <v>836</v>
      </c>
      <c r="E50" s="277" t="n">
        <v>598153.2</v>
      </c>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2" s="211" customFormat="true" ht="17.25" hidden="false" customHeight="true" outlineLevel="0" collapsed="false">
      <c r="A2" s="278"/>
      <c r="B2" s="278"/>
      <c r="C2" s="27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70" customFormat="true" ht="20.1" hidden="false" customHeight="true" outlineLevel="0" collapsed="false">
      <c r="A1" s="133"/>
      <c r="B1" s="133"/>
      <c r="C1" s="133"/>
      <c r="D1" s="133"/>
      <c r="E1" s="133"/>
      <c r="F1" s="133"/>
      <c r="G1" s="133"/>
      <c r="H1" s="133"/>
      <c r="I1" s="133"/>
    </row>
    <row r="2" s="170" customFormat="true" ht="20.1" hidden="false" customHeight="true" outlineLevel="0" collapsed="false">
      <c r="A2" s="135" t="s">
        <v>837</v>
      </c>
      <c r="B2" s="135"/>
      <c r="C2" s="135"/>
      <c r="D2" s="135"/>
      <c r="E2" s="135"/>
      <c r="F2" s="135"/>
      <c r="G2" s="135"/>
      <c r="H2" s="135"/>
      <c r="I2" s="135"/>
    </row>
    <row r="3" s="170" customFormat="true" ht="20.1" hidden="false" customHeight="true" outlineLevel="0" collapsed="false">
      <c r="A3" s="214" t="s">
        <v>838</v>
      </c>
      <c r="B3" s="214"/>
      <c r="C3" s="214"/>
      <c r="D3" s="214"/>
      <c r="E3" s="214"/>
      <c r="F3" s="214"/>
      <c r="G3" s="214"/>
      <c r="H3" s="214"/>
      <c r="I3" s="214"/>
    </row>
    <row r="4" customFormat="false" ht="20.1" hidden="false" customHeight="true" outlineLevel="0" collapsed="false">
      <c r="A4" s="172"/>
      <c r="B4" s="172"/>
      <c r="C4" s="172"/>
      <c r="D4" s="172"/>
      <c r="E4" s="172"/>
      <c r="F4" s="172"/>
      <c r="G4" s="172"/>
      <c r="H4" s="172"/>
      <c r="I4" s="172"/>
    </row>
    <row r="5" customFormat="false" ht="12.75" hidden="false" customHeight="true" outlineLevel="0" collapsed="false">
      <c r="A5" s="280" t="s">
        <v>839</v>
      </c>
      <c r="B5" s="138" t="s">
        <v>840</v>
      </c>
      <c r="C5" s="215" t="n">
        <v>2008</v>
      </c>
      <c r="D5" s="215"/>
      <c r="E5" s="281" t="n">
        <v>2007</v>
      </c>
      <c r="F5" s="215" t="n">
        <v>2008</v>
      </c>
      <c r="G5" s="215"/>
      <c r="H5" s="282" t="s">
        <v>841</v>
      </c>
      <c r="I5" s="282"/>
    </row>
    <row r="6" customFormat="false" ht="12.75" hidden="false" customHeight="false" outlineLevel="0" collapsed="false">
      <c r="A6" s="280"/>
      <c r="B6" s="138"/>
      <c r="C6" s="215"/>
      <c r="D6" s="215"/>
      <c r="E6" s="281"/>
      <c r="F6" s="215"/>
      <c r="G6" s="215"/>
      <c r="H6" s="282"/>
      <c r="I6" s="282"/>
    </row>
    <row r="7" customFormat="false" ht="12.75" hidden="false" customHeight="false" outlineLevel="0" collapsed="false">
      <c r="A7" s="280"/>
      <c r="B7" s="138"/>
      <c r="C7" s="283" t="s">
        <v>457</v>
      </c>
      <c r="D7" s="284" t="s">
        <v>492</v>
      </c>
      <c r="E7" s="284"/>
      <c r="F7" s="283" t="s">
        <v>457</v>
      </c>
      <c r="G7" s="284" t="s">
        <v>842</v>
      </c>
      <c r="H7" s="285" t="s">
        <v>843</v>
      </c>
      <c r="I7" s="285"/>
    </row>
    <row r="8" customFormat="false" ht="12.75" hidden="false" customHeight="false" outlineLevel="0" collapsed="false">
      <c r="A8" s="280"/>
      <c r="B8" s="138"/>
      <c r="C8" s="138" t="s">
        <v>540</v>
      </c>
      <c r="D8" s="138"/>
      <c r="E8" s="138"/>
      <c r="F8" s="138" t="s">
        <v>432</v>
      </c>
      <c r="G8" s="138"/>
      <c r="H8" s="286" t="s">
        <v>844</v>
      </c>
      <c r="I8" s="142" t="s">
        <v>432</v>
      </c>
    </row>
    <row r="9" customFormat="false" ht="12.75" hidden="false" customHeight="false" outlineLevel="0" collapsed="false">
      <c r="A9" s="280"/>
      <c r="B9" s="138"/>
      <c r="C9" s="138"/>
      <c r="D9" s="138"/>
      <c r="E9" s="138"/>
      <c r="F9" s="138"/>
      <c r="G9" s="138"/>
      <c r="H9" s="286"/>
      <c r="I9" s="142"/>
    </row>
    <row r="10" customFormat="false" ht="12.75" hidden="false" customHeight="false" outlineLevel="0" collapsed="false">
      <c r="A10" s="211"/>
      <c r="B10" s="287"/>
      <c r="C10" s="148"/>
      <c r="D10" s="148"/>
      <c r="E10" s="148"/>
      <c r="F10" s="148"/>
      <c r="G10" s="148"/>
      <c r="H10" s="288"/>
      <c r="I10" s="148"/>
    </row>
    <row r="11" customFormat="false" ht="17.25" hidden="false" customHeight="true" outlineLevel="0" collapsed="false">
      <c r="B11" s="223" t="s">
        <v>845</v>
      </c>
      <c r="C11" s="289" t="n">
        <v>1838195</v>
      </c>
      <c r="D11" s="289" t="n">
        <v>12831676</v>
      </c>
      <c r="E11" s="289" t="n">
        <v>11607586</v>
      </c>
      <c r="F11" s="290" t="n">
        <v>2.5</v>
      </c>
      <c r="G11" s="290" t="n">
        <v>2.7</v>
      </c>
      <c r="H11" s="291" t="n">
        <v>1224090</v>
      </c>
      <c r="I11" s="292" t="n">
        <v>10.5</v>
      </c>
      <c r="J11" s="293"/>
      <c r="K11" s="293"/>
    </row>
    <row r="12" customFormat="false" ht="17.25" hidden="false" customHeight="true" outlineLevel="0" collapsed="false">
      <c r="B12" s="223"/>
      <c r="C12" s="252"/>
      <c r="D12" s="289"/>
      <c r="E12" s="252"/>
      <c r="F12" s="294"/>
      <c r="G12" s="294"/>
      <c r="H12" s="295"/>
      <c r="I12" s="296"/>
      <c r="J12" s="130"/>
      <c r="K12" s="130"/>
    </row>
    <row r="13" s="229" customFormat="true" ht="17.25" hidden="false" customHeight="true" outlineLevel="0" collapsed="false">
      <c r="B13" s="223" t="s">
        <v>846</v>
      </c>
      <c r="C13" s="289" t="n">
        <v>21656433</v>
      </c>
      <c r="D13" s="289" t="n">
        <v>142369838</v>
      </c>
      <c r="E13" s="289" t="n">
        <v>137277043</v>
      </c>
      <c r="F13" s="290" t="n">
        <v>29.6</v>
      </c>
      <c r="G13" s="290" t="n">
        <v>29.6</v>
      </c>
      <c r="H13" s="291" t="n">
        <v>5092795</v>
      </c>
      <c r="I13" s="292" t="n">
        <v>3.7</v>
      </c>
      <c r="J13" s="293"/>
      <c r="K13" s="293"/>
    </row>
    <row r="14" s="229" customFormat="true" ht="17.25" hidden="false" customHeight="true" outlineLevel="0" collapsed="false">
      <c r="B14" s="223"/>
      <c r="C14" s="289"/>
      <c r="D14" s="289"/>
      <c r="E14" s="289"/>
      <c r="F14" s="290"/>
      <c r="G14" s="290"/>
      <c r="H14" s="291"/>
      <c r="I14" s="292"/>
      <c r="J14" s="293"/>
      <c r="K14" s="293"/>
    </row>
    <row r="15" s="229" customFormat="true" ht="17.25" hidden="false" customHeight="true" outlineLevel="0" collapsed="false">
      <c r="B15" s="223" t="s">
        <v>847</v>
      </c>
      <c r="C15" s="289" t="n">
        <v>18779398</v>
      </c>
      <c r="D15" s="289" t="n">
        <v>129481781</v>
      </c>
      <c r="E15" s="289" t="n">
        <v>124714365</v>
      </c>
      <c r="F15" s="290" t="n">
        <v>25.6</v>
      </c>
      <c r="G15" s="290" t="n">
        <v>26.9</v>
      </c>
      <c r="H15" s="291" t="n">
        <v>4767416</v>
      </c>
      <c r="I15" s="292" t="n">
        <v>3.8</v>
      </c>
      <c r="J15" s="293"/>
      <c r="K15" s="293"/>
    </row>
    <row r="16" s="229" customFormat="true" ht="17.25" hidden="false" customHeight="true" outlineLevel="0" collapsed="false">
      <c r="B16" s="223"/>
      <c r="C16" s="289"/>
      <c r="D16" s="289"/>
      <c r="E16" s="289"/>
      <c r="F16" s="290"/>
      <c r="G16" s="290"/>
      <c r="H16" s="291"/>
      <c r="I16" s="292"/>
      <c r="J16" s="293"/>
      <c r="K16" s="293"/>
    </row>
    <row r="17" s="229" customFormat="true" ht="17.25" hidden="false" customHeight="true" outlineLevel="0" collapsed="false">
      <c r="B17" s="223" t="s">
        <v>848</v>
      </c>
      <c r="C17" s="289" t="n">
        <v>2589988</v>
      </c>
      <c r="D17" s="289" t="n">
        <v>19642766</v>
      </c>
      <c r="E17" s="289" t="n">
        <v>18765278</v>
      </c>
      <c r="F17" s="290" t="n">
        <v>3.5</v>
      </c>
      <c r="G17" s="290" t="n">
        <v>4.1</v>
      </c>
      <c r="H17" s="291" t="n">
        <v>877488</v>
      </c>
      <c r="I17" s="292" t="n">
        <v>4.7</v>
      </c>
      <c r="J17" s="293"/>
      <c r="K17" s="293"/>
    </row>
    <row r="18" s="229" customFormat="true" ht="17.25" hidden="false" customHeight="true" outlineLevel="0" collapsed="false">
      <c r="B18" s="223"/>
      <c r="D18" s="289"/>
      <c r="E18" s="289"/>
      <c r="F18" s="290"/>
      <c r="G18" s="290"/>
      <c r="H18" s="291"/>
      <c r="I18" s="292"/>
      <c r="J18" s="293"/>
      <c r="K18" s="293"/>
    </row>
    <row r="19" s="229" customFormat="true" ht="17.25" hidden="false" customHeight="true" outlineLevel="0" collapsed="false">
      <c r="B19" s="223" t="s">
        <v>849</v>
      </c>
      <c r="C19" s="289" t="n">
        <v>10772266</v>
      </c>
      <c r="D19" s="289" t="n">
        <v>68354733</v>
      </c>
      <c r="E19" s="289" t="n">
        <v>64750816</v>
      </c>
      <c r="F19" s="290" t="n">
        <v>14.7</v>
      </c>
      <c r="G19" s="290" t="n">
        <v>14.2</v>
      </c>
      <c r="H19" s="291" t="n">
        <v>3603917</v>
      </c>
      <c r="I19" s="292" t="n">
        <v>5.6</v>
      </c>
      <c r="J19" s="293"/>
      <c r="K19" s="293"/>
    </row>
    <row r="20" s="229" customFormat="true" ht="17.25" hidden="false" customHeight="true" outlineLevel="0" collapsed="false">
      <c r="B20" s="223"/>
      <c r="C20" s="289"/>
      <c r="D20" s="289"/>
      <c r="E20" s="289"/>
      <c r="F20" s="290"/>
      <c r="G20" s="290"/>
      <c r="H20" s="291"/>
      <c r="I20" s="292"/>
      <c r="J20" s="293"/>
      <c r="K20" s="293"/>
    </row>
    <row r="21" s="229" customFormat="true" ht="17.25" hidden="false" customHeight="true" outlineLevel="0" collapsed="false">
      <c r="B21" s="223" t="s">
        <v>850</v>
      </c>
      <c r="C21" s="289" t="n">
        <v>11080644</v>
      </c>
      <c r="D21" s="289" t="n">
        <v>64276367</v>
      </c>
      <c r="E21" s="289" t="n">
        <v>44600104</v>
      </c>
      <c r="F21" s="290" t="n">
        <v>15.1</v>
      </c>
      <c r="G21" s="290" t="n">
        <v>13.4</v>
      </c>
      <c r="H21" s="291" t="n">
        <v>19676263</v>
      </c>
      <c r="I21" s="292" t="n">
        <v>44.1</v>
      </c>
      <c r="J21" s="293"/>
      <c r="K21" s="293"/>
    </row>
    <row r="22" s="229" customFormat="true" ht="17.25" hidden="false" customHeight="true" outlineLevel="0" collapsed="false">
      <c r="B22" s="223"/>
      <c r="C22" s="289"/>
      <c r="D22" s="289"/>
      <c r="E22" s="289"/>
      <c r="F22" s="290"/>
      <c r="G22" s="290"/>
      <c r="H22" s="291"/>
      <c r="I22" s="292"/>
      <c r="J22" s="293"/>
      <c r="K22" s="293"/>
    </row>
    <row r="23" s="229" customFormat="true" ht="17.25" hidden="false" customHeight="true" outlineLevel="0" collapsed="false">
      <c r="B23" s="297" t="s">
        <v>851</v>
      </c>
      <c r="C23" s="289"/>
      <c r="D23" s="289"/>
      <c r="E23" s="289"/>
      <c r="F23" s="290"/>
      <c r="G23" s="290"/>
      <c r="H23" s="291"/>
      <c r="I23" s="292"/>
      <c r="J23" s="293"/>
      <c r="K23" s="293"/>
    </row>
    <row r="24" s="229" customFormat="true" ht="17.25" hidden="false" customHeight="true" outlineLevel="0" collapsed="false">
      <c r="B24" s="223" t="s">
        <v>852</v>
      </c>
      <c r="C24" s="289" t="n">
        <v>6515106</v>
      </c>
      <c r="D24" s="289" t="n">
        <v>43876203</v>
      </c>
      <c r="E24" s="289" t="n">
        <v>42422345</v>
      </c>
      <c r="F24" s="290" t="n">
        <v>8.9</v>
      </c>
      <c r="G24" s="290" t="n">
        <v>9.1</v>
      </c>
      <c r="H24" s="291" t="n">
        <v>1453858</v>
      </c>
      <c r="I24" s="292" t="n">
        <v>3.4</v>
      </c>
      <c r="J24" s="293"/>
      <c r="K24" s="293"/>
    </row>
    <row r="25" customFormat="false" ht="17.25" hidden="false" customHeight="true" outlineLevel="0" collapsed="false">
      <c r="A25" s="298" t="n">
        <v>1</v>
      </c>
      <c r="B25" s="299" t="s">
        <v>853</v>
      </c>
      <c r="C25" s="300"/>
      <c r="D25" s="289"/>
      <c r="E25" s="300"/>
      <c r="F25" s="301"/>
      <c r="G25" s="301"/>
      <c r="H25" s="302"/>
      <c r="I25" s="292"/>
      <c r="J25" s="130"/>
      <c r="K25" s="130"/>
    </row>
    <row r="26" customFormat="false" ht="17.25" hidden="false" customHeight="true" outlineLevel="0" collapsed="false">
      <c r="A26" s="211"/>
      <c r="B26" s="230" t="s">
        <v>854</v>
      </c>
      <c r="C26" s="300" t="n">
        <v>1770102</v>
      </c>
      <c r="D26" s="300" t="n">
        <v>12327071</v>
      </c>
      <c r="E26" s="300" t="n">
        <v>10991269</v>
      </c>
      <c r="F26" s="301" t="n">
        <v>2.4</v>
      </c>
      <c r="G26" s="301" t="n">
        <v>2.6</v>
      </c>
      <c r="H26" s="302" t="n">
        <v>1335802</v>
      </c>
      <c r="I26" s="303" t="n">
        <v>12.2</v>
      </c>
      <c r="J26" s="130"/>
      <c r="K26" s="130"/>
    </row>
    <row r="27" customFormat="false" ht="17.25" hidden="false" customHeight="true" outlineLevel="0" collapsed="false">
      <c r="A27" s="298" t="n">
        <v>2</v>
      </c>
      <c r="B27" s="230" t="s">
        <v>855</v>
      </c>
      <c r="C27" s="300" t="n">
        <v>36663</v>
      </c>
      <c r="D27" s="300" t="n">
        <v>273721</v>
      </c>
      <c r="E27" s="300" t="n">
        <v>348094</v>
      </c>
      <c r="F27" s="301" t="n">
        <v>0.1</v>
      </c>
      <c r="G27" s="301" t="n">
        <v>0.1</v>
      </c>
      <c r="H27" s="302" t="n">
        <v>-74373</v>
      </c>
      <c r="I27" s="303" t="n">
        <v>-21.4</v>
      </c>
      <c r="J27" s="130"/>
      <c r="K27" s="130"/>
    </row>
    <row r="28" customFormat="false" ht="17.25" hidden="false" customHeight="true" outlineLevel="0" collapsed="false">
      <c r="A28" s="298" t="n">
        <v>5</v>
      </c>
      <c r="B28" s="230" t="s">
        <v>856</v>
      </c>
      <c r="C28" s="300" t="n">
        <v>27386</v>
      </c>
      <c r="D28" s="300" t="n">
        <v>201421</v>
      </c>
      <c r="E28" s="300" t="n">
        <v>246465</v>
      </c>
      <c r="F28" s="301" t="n">
        <v>0</v>
      </c>
      <c r="G28" s="301" t="n">
        <v>0</v>
      </c>
      <c r="H28" s="302" t="n">
        <v>-45044</v>
      </c>
      <c r="I28" s="303" t="n">
        <v>-18.3</v>
      </c>
      <c r="J28" s="130"/>
      <c r="K28" s="130"/>
    </row>
    <row r="29" customFormat="false" ht="17.25" hidden="false" customHeight="true" outlineLevel="0" collapsed="false">
      <c r="A29" s="298" t="n">
        <v>10</v>
      </c>
      <c r="B29" s="230" t="s">
        <v>857</v>
      </c>
      <c r="C29" s="300" t="n">
        <v>415964</v>
      </c>
      <c r="D29" s="300" t="n">
        <v>2191711</v>
      </c>
      <c r="E29" s="300" t="n">
        <v>1619573</v>
      </c>
      <c r="F29" s="301" t="n">
        <v>0.6</v>
      </c>
      <c r="G29" s="301" t="n">
        <v>0.5</v>
      </c>
      <c r="H29" s="302" t="n">
        <v>572138</v>
      </c>
      <c r="I29" s="303" t="n">
        <v>35.3</v>
      </c>
      <c r="J29" s="130"/>
      <c r="K29" s="130"/>
    </row>
    <row r="30" customFormat="false" ht="17.25" hidden="false" customHeight="true" outlineLevel="0" collapsed="false">
      <c r="A30" s="298" t="n">
        <v>11</v>
      </c>
      <c r="B30" s="230" t="s">
        <v>858</v>
      </c>
      <c r="C30" s="300" t="n">
        <v>7871530</v>
      </c>
      <c r="D30" s="300" t="n">
        <v>48277665</v>
      </c>
      <c r="E30" s="300" t="n">
        <v>33539311</v>
      </c>
      <c r="F30" s="301" t="n">
        <v>10.7</v>
      </c>
      <c r="G30" s="301" t="n">
        <v>10</v>
      </c>
      <c r="H30" s="302" t="n">
        <v>14738354</v>
      </c>
      <c r="I30" s="303" t="n">
        <v>43.9</v>
      </c>
      <c r="J30" s="130"/>
      <c r="K30" s="130"/>
    </row>
    <row r="31" customFormat="false" ht="17.25" hidden="false" customHeight="true" outlineLevel="0" collapsed="false">
      <c r="A31" s="298" t="n">
        <v>12</v>
      </c>
      <c r="B31" s="230" t="s">
        <v>859</v>
      </c>
      <c r="C31" s="289" t="s">
        <v>567</v>
      </c>
      <c r="D31" s="289" t="s">
        <v>567</v>
      </c>
      <c r="E31" s="304" t="s">
        <v>567</v>
      </c>
      <c r="F31" s="305" t="s">
        <v>567</v>
      </c>
      <c r="G31" s="305" t="s">
        <v>567</v>
      </c>
      <c r="H31" s="306" t="s">
        <v>567</v>
      </c>
      <c r="I31" s="307" t="s">
        <v>567</v>
      </c>
      <c r="J31" s="130"/>
      <c r="K31" s="130"/>
    </row>
    <row r="32" customFormat="false" ht="17.25" hidden="false" customHeight="true" outlineLevel="0" collapsed="false">
      <c r="A32" s="298" t="n">
        <v>13</v>
      </c>
      <c r="B32" s="230" t="s">
        <v>860</v>
      </c>
      <c r="C32" s="300" t="n">
        <v>689069</v>
      </c>
      <c r="D32" s="300" t="n">
        <v>3493796</v>
      </c>
      <c r="E32" s="300" t="n">
        <v>3141403</v>
      </c>
      <c r="F32" s="301" t="n">
        <v>0.9</v>
      </c>
      <c r="G32" s="301" t="n">
        <v>0.7</v>
      </c>
      <c r="H32" s="302" t="n">
        <v>352393</v>
      </c>
      <c r="I32" s="303" t="n">
        <v>11.2</v>
      </c>
      <c r="J32" s="130"/>
      <c r="K32" s="130"/>
    </row>
    <row r="33" customFormat="false" ht="17.25" hidden="false" customHeight="true" outlineLevel="0" collapsed="false">
      <c r="A33" s="298" t="n">
        <v>14</v>
      </c>
      <c r="B33" s="230" t="s">
        <v>861</v>
      </c>
      <c r="C33" s="300" t="n">
        <v>119480</v>
      </c>
      <c r="D33" s="300" t="n">
        <v>835751</v>
      </c>
      <c r="E33" s="300" t="n">
        <v>799462</v>
      </c>
      <c r="F33" s="301" t="n">
        <v>0.2</v>
      </c>
      <c r="G33" s="301" t="n">
        <v>0.2</v>
      </c>
      <c r="H33" s="302" t="n">
        <v>36289</v>
      </c>
      <c r="I33" s="303" t="n">
        <v>4.5</v>
      </c>
      <c r="J33" s="130"/>
      <c r="K33" s="130"/>
    </row>
    <row r="34" customFormat="false" ht="17.25" hidden="false" customHeight="true" outlineLevel="0" collapsed="false">
      <c r="A34" s="298" t="n">
        <v>15</v>
      </c>
      <c r="B34" s="230" t="s">
        <v>862</v>
      </c>
      <c r="C34" s="300" t="n">
        <v>3247823</v>
      </c>
      <c r="D34" s="300" t="n">
        <v>21610898</v>
      </c>
      <c r="E34" s="300" t="n">
        <v>19506506</v>
      </c>
      <c r="F34" s="301" t="n">
        <v>4.4</v>
      </c>
      <c r="G34" s="301" t="n">
        <v>4.5</v>
      </c>
      <c r="H34" s="302" t="n">
        <v>2104392</v>
      </c>
      <c r="I34" s="303" t="n">
        <v>10.8</v>
      </c>
      <c r="J34" s="130"/>
      <c r="K34" s="130"/>
    </row>
    <row r="35" customFormat="false" ht="17.25" hidden="false" customHeight="true" outlineLevel="0" collapsed="false">
      <c r="A35" s="298" t="n">
        <v>16</v>
      </c>
      <c r="B35" s="230" t="s">
        <v>863</v>
      </c>
      <c r="C35" s="300" t="n">
        <v>56619</v>
      </c>
      <c r="D35" s="300" t="n">
        <v>429756</v>
      </c>
      <c r="E35" s="300" t="n">
        <v>351830</v>
      </c>
      <c r="F35" s="301" t="n">
        <v>0.1</v>
      </c>
      <c r="G35" s="301" t="n">
        <v>0.1</v>
      </c>
      <c r="H35" s="302" t="n">
        <v>77926</v>
      </c>
      <c r="I35" s="303" t="n">
        <v>22.1</v>
      </c>
      <c r="J35" s="130"/>
      <c r="K35" s="130"/>
    </row>
    <row r="36" customFormat="false" ht="17.25" hidden="false" customHeight="true" outlineLevel="0" collapsed="false">
      <c r="A36" s="298" t="n">
        <v>17</v>
      </c>
      <c r="B36" s="230" t="s">
        <v>864</v>
      </c>
      <c r="C36" s="300" t="n">
        <v>1136794</v>
      </c>
      <c r="D36" s="300" t="n">
        <v>6867844</v>
      </c>
      <c r="E36" s="300" t="n">
        <v>7015517</v>
      </c>
      <c r="F36" s="301" t="n">
        <v>1.6</v>
      </c>
      <c r="G36" s="301" t="n">
        <v>1.4</v>
      </c>
      <c r="H36" s="302" t="n">
        <v>-147673</v>
      </c>
      <c r="I36" s="303" t="n">
        <v>-2.1</v>
      </c>
      <c r="J36" s="130"/>
      <c r="K36" s="130"/>
    </row>
    <row r="37" customFormat="false" ht="17.25" hidden="false" customHeight="true" outlineLevel="0" collapsed="false">
      <c r="A37" s="298" t="n">
        <v>18</v>
      </c>
      <c r="B37" s="230" t="s">
        <v>865</v>
      </c>
      <c r="C37" s="300" t="n">
        <v>1693710</v>
      </c>
      <c r="D37" s="300" t="n">
        <v>10671498</v>
      </c>
      <c r="E37" s="300" t="n">
        <v>10481844</v>
      </c>
      <c r="F37" s="301" t="n">
        <v>2.3</v>
      </c>
      <c r="G37" s="301" t="n">
        <v>2.2</v>
      </c>
      <c r="H37" s="302" t="n">
        <v>189654</v>
      </c>
      <c r="I37" s="303" t="n">
        <v>1.8</v>
      </c>
      <c r="J37" s="130"/>
      <c r="K37" s="130"/>
    </row>
    <row r="38" customFormat="false" ht="17.25" hidden="false" customHeight="true" outlineLevel="0" collapsed="false">
      <c r="A38" s="298" t="n">
        <v>19</v>
      </c>
      <c r="B38" s="230" t="s">
        <v>866</v>
      </c>
      <c r="C38" s="300" t="n">
        <v>702932</v>
      </c>
      <c r="D38" s="300" t="n">
        <v>4139170</v>
      </c>
      <c r="E38" s="300" t="n">
        <v>4053048</v>
      </c>
      <c r="F38" s="301" t="n">
        <v>1</v>
      </c>
      <c r="G38" s="301" t="n">
        <v>0.9</v>
      </c>
      <c r="H38" s="302" t="n">
        <v>86122</v>
      </c>
      <c r="I38" s="303" t="n">
        <v>2.1</v>
      </c>
      <c r="J38" s="130"/>
      <c r="K38" s="130"/>
    </row>
    <row r="39" customFormat="false" ht="17.25" hidden="false" customHeight="true" outlineLevel="0" collapsed="false">
      <c r="A39" s="298" t="n">
        <v>20</v>
      </c>
      <c r="B39" s="299" t="s">
        <v>867</v>
      </c>
      <c r="D39" s="300"/>
      <c r="E39" s="300"/>
      <c r="F39" s="301"/>
      <c r="G39" s="301"/>
      <c r="H39" s="302"/>
      <c r="I39" s="303"/>
      <c r="J39" s="130"/>
      <c r="K39" s="130"/>
    </row>
    <row r="40" customFormat="false" ht="17.25" hidden="false" customHeight="true" outlineLevel="0" collapsed="false">
      <c r="A40" s="298"/>
      <c r="B40" s="230" t="s">
        <v>868</v>
      </c>
      <c r="C40" s="300" t="n">
        <v>381376</v>
      </c>
      <c r="D40" s="300" t="n">
        <v>2786629</v>
      </c>
      <c r="E40" s="300" t="n">
        <v>3116300</v>
      </c>
      <c r="F40" s="301" t="n">
        <v>0.5</v>
      </c>
      <c r="G40" s="301" t="n">
        <v>0.6</v>
      </c>
      <c r="H40" s="302" t="n">
        <v>-329671</v>
      </c>
      <c r="I40" s="303" t="n">
        <v>-10.6</v>
      </c>
      <c r="J40" s="130"/>
      <c r="K40" s="130"/>
    </row>
    <row r="41" customFormat="false" ht="17.25" hidden="false" customHeight="true" outlineLevel="0" collapsed="false">
      <c r="A41" s="298" t="n">
        <v>21</v>
      </c>
      <c r="B41" s="230" t="s">
        <v>869</v>
      </c>
      <c r="C41" s="300" t="n">
        <v>1231597</v>
      </c>
      <c r="D41" s="300" t="n">
        <v>8316881</v>
      </c>
      <c r="E41" s="300" t="n">
        <v>8137657</v>
      </c>
      <c r="F41" s="301" t="n">
        <v>1.7</v>
      </c>
      <c r="G41" s="301" t="n">
        <v>1.7</v>
      </c>
      <c r="H41" s="302" t="n">
        <v>179224</v>
      </c>
      <c r="I41" s="303" t="n">
        <v>2.2</v>
      </c>
      <c r="J41" s="130"/>
      <c r="K41" s="130"/>
    </row>
    <row r="42" customFormat="false" ht="17.25" hidden="false" customHeight="true" outlineLevel="0" collapsed="false">
      <c r="A42" s="298" t="n">
        <v>22</v>
      </c>
      <c r="B42" s="230" t="s">
        <v>870</v>
      </c>
      <c r="C42" s="300" t="n">
        <v>183465</v>
      </c>
      <c r="D42" s="300" t="n">
        <v>1262079</v>
      </c>
      <c r="E42" s="300" t="n">
        <v>1270886</v>
      </c>
      <c r="F42" s="301" t="n">
        <v>0.3</v>
      </c>
      <c r="G42" s="301" t="n">
        <v>0.3</v>
      </c>
      <c r="H42" s="302" t="n">
        <v>-8807</v>
      </c>
      <c r="I42" s="303" t="n">
        <v>-0.7</v>
      </c>
      <c r="J42" s="130"/>
      <c r="K42" s="130"/>
    </row>
    <row r="43" customFormat="false" ht="17.25" hidden="false" customHeight="true" outlineLevel="0" collapsed="false">
      <c r="A43" s="298" t="n">
        <v>23</v>
      </c>
      <c r="B43" s="299" t="s">
        <v>871</v>
      </c>
      <c r="C43" s="300"/>
      <c r="D43" s="300"/>
      <c r="E43" s="300"/>
      <c r="F43" s="301"/>
      <c r="G43" s="301"/>
      <c r="H43" s="302"/>
      <c r="I43" s="303"/>
      <c r="J43" s="130"/>
      <c r="K43" s="130"/>
    </row>
    <row r="44" customFormat="false" ht="17.25" hidden="false" customHeight="true" outlineLevel="0" collapsed="false">
      <c r="A44" s="298"/>
      <c r="B44" s="230" t="s">
        <v>872</v>
      </c>
      <c r="C44" s="300" t="n">
        <v>2552949</v>
      </c>
      <c r="D44" s="300" t="n">
        <v>12633505</v>
      </c>
      <c r="E44" s="300" t="n">
        <v>8436856</v>
      </c>
      <c r="F44" s="301" t="n">
        <v>3.5</v>
      </c>
      <c r="G44" s="301" t="n">
        <v>2.6</v>
      </c>
      <c r="H44" s="302" t="n">
        <v>4196649</v>
      </c>
      <c r="I44" s="303" t="n">
        <v>49.7</v>
      </c>
      <c r="J44" s="130"/>
      <c r="K44" s="130"/>
    </row>
    <row r="45" customFormat="false" ht="17.25" hidden="false" customHeight="true" outlineLevel="0" collapsed="false">
      <c r="A45" s="298" t="n">
        <v>24</v>
      </c>
      <c r="B45" s="230" t="s">
        <v>873</v>
      </c>
      <c r="C45" s="300" t="n">
        <v>8524290</v>
      </c>
      <c r="D45" s="300" t="n">
        <v>55883462</v>
      </c>
      <c r="E45" s="300" t="n">
        <v>52736871</v>
      </c>
      <c r="F45" s="301" t="n">
        <v>11.6</v>
      </c>
      <c r="G45" s="301" t="n">
        <v>11.6</v>
      </c>
      <c r="H45" s="302" t="n">
        <v>3146591</v>
      </c>
      <c r="I45" s="303" t="n">
        <v>6</v>
      </c>
      <c r="J45" s="130"/>
      <c r="K45" s="130"/>
    </row>
    <row r="46" customFormat="false" ht="17.25" hidden="false" customHeight="true" outlineLevel="0" collapsed="false">
      <c r="A46" s="298" t="n">
        <v>25</v>
      </c>
      <c r="B46" s="230" t="s">
        <v>874</v>
      </c>
      <c r="C46" s="300" t="n">
        <v>1725823</v>
      </c>
      <c r="D46" s="300" t="n">
        <v>11925569</v>
      </c>
      <c r="E46" s="300" t="n">
        <v>11382051</v>
      </c>
      <c r="F46" s="301" t="n">
        <v>2.4</v>
      </c>
      <c r="G46" s="301" t="n">
        <v>2.5</v>
      </c>
      <c r="H46" s="302" t="n">
        <v>543518</v>
      </c>
      <c r="I46" s="303" t="n">
        <v>4.8</v>
      </c>
      <c r="J46" s="130"/>
      <c r="K46" s="130"/>
    </row>
    <row r="47" customFormat="false" ht="17.25" hidden="false" customHeight="true" outlineLevel="0" collapsed="false">
      <c r="A47" s="298" t="n">
        <v>26</v>
      </c>
      <c r="B47" s="230" t="s">
        <v>875</v>
      </c>
      <c r="C47" s="300" t="n">
        <v>662563</v>
      </c>
      <c r="D47" s="300" t="n">
        <v>4538503</v>
      </c>
      <c r="E47" s="300" t="n">
        <v>4313268</v>
      </c>
      <c r="F47" s="301" t="n">
        <v>0.9</v>
      </c>
      <c r="G47" s="301" t="n">
        <v>0.9</v>
      </c>
      <c r="H47" s="302" t="n">
        <v>225235</v>
      </c>
      <c r="I47" s="303" t="n">
        <v>5.2</v>
      </c>
      <c r="J47" s="130"/>
      <c r="K47" s="130"/>
    </row>
    <row r="48" customFormat="false" ht="17.25" hidden="false" customHeight="true" outlineLevel="0" collapsed="false">
      <c r="A48" s="298" t="n">
        <v>27</v>
      </c>
      <c r="B48" s="230" t="s">
        <v>876</v>
      </c>
      <c r="C48" s="300" t="n">
        <v>6029575</v>
      </c>
      <c r="D48" s="300" t="n">
        <v>39262599</v>
      </c>
      <c r="E48" s="300" t="n">
        <v>38892716</v>
      </c>
      <c r="F48" s="301" t="n">
        <v>8.2</v>
      </c>
      <c r="G48" s="301" t="n">
        <v>8.2</v>
      </c>
      <c r="H48" s="302" t="n">
        <v>369883</v>
      </c>
      <c r="I48" s="303" t="n">
        <v>1</v>
      </c>
      <c r="J48" s="130"/>
      <c r="K48" s="130"/>
    </row>
    <row r="49" customFormat="false" ht="17.25" hidden="false" customHeight="true" outlineLevel="0" collapsed="false">
      <c r="A49" s="298" t="n">
        <v>28</v>
      </c>
      <c r="B49" s="230" t="s">
        <v>877</v>
      </c>
      <c r="C49" s="300" t="n">
        <v>1864801</v>
      </c>
      <c r="D49" s="300" t="n">
        <v>11801408</v>
      </c>
      <c r="E49" s="300" t="n">
        <v>10617701</v>
      </c>
      <c r="F49" s="301" t="n">
        <v>2.5</v>
      </c>
      <c r="G49" s="301" t="n">
        <v>2.5</v>
      </c>
      <c r="H49" s="302" t="n">
        <v>1183707</v>
      </c>
      <c r="I49" s="303" t="n">
        <v>11.1</v>
      </c>
      <c r="J49" s="130"/>
      <c r="K49" s="130"/>
    </row>
    <row r="50" customFormat="false" ht="17.25" hidden="false" customHeight="true" outlineLevel="0" collapsed="false">
      <c r="A50" s="298" t="n">
        <v>29</v>
      </c>
      <c r="B50" s="230" t="s">
        <v>878</v>
      </c>
      <c r="C50" s="300" t="n">
        <v>5044237</v>
      </c>
      <c r="D50" s="300" t="n">
        <v>34485532</v>
      </c>
      <c r="E50" s="300" t="n">
        <v>31265669</v>
      </c>
      <c r="F50" s="301" t="n">
        <v>6.9</v>
      </c>
      <c r="G50" s="301" t="n">
        <v>7.2</v>
      </c>
      <c r="H50" s="302" t="n">
        <v>3219863</v>
      </c>
      <c r="I50" s="303" t="n">
        <v>10.3</v>
      </c>
      <c r="J50" s="130"/>
      <c r="K50" s="130"/>
    </row>
    <row r="51" customFormat="false" ht="17.25" hidden="false" customHeight="true" outlineLevel="0" collapsed="false">
      <c r="A51" s="298" t="n">
        <v>30</v>
      </c>
      <c r="B51" s="299" t="s">
        <v>879</v>
      </c>
      <c r="C51" s="300"/>
      <c r="D51" s="300"/>
      <c r="E51" s="300"/>
      <c r="F51" s="301"/>
      <c r="G51" s="301"/>
      <c r="H51" s="302"/>
      <c r="I51" s="303"/>
      <c r="J51" s="130"/>
      <c r="K51" s="130"/>
    </row>
    <row r="52" customFormat="false" ht="17.25" hidden="false" customHeight="true" outlineLevel="0" collapsed="false">
      <c r="A52" s="298"/>
      <c r="B52" s="230" t="s">
        <v>880</v>
      </c>
      <c r="C52" s="300" t="n">
        <v>2249035</v>
      </c>
      <c r="D52" s="300" t="n">
        <v>15569648</v>
      </c>
      <c r="E52" s="300" t="n">
        <v>17019388</v>
      </c>
      <c r="F52" s="301" t="n">
        <v>3.1</v>
      </c>
      <c r="G52" s="301" t="n">
        <v>3.2</v>
      </c>
      <c r="H52" s="302" t="n">
        <v>-1449740</v>
      </c>
      <c r="I52" s="303" t="n">
        <v>-8.5</v>
      </c>
      <c r="J52" s="130"/>
      <c r="K52" s="130"/>
    </row>
    <row r="53" customFormat="false" ht="17.25" hidden="false" customHeight="true" outlineLevel="0" collapsed="false">
      <c r="A53" s="298" t="n">
        <v>31</v>
      </c>
      <c r="B53" s="299" t="s">
        <v>881</v>
      </c>
      <c r="C53" s="300"/>
      <c r="D53" s="300"/>
      <c r="E53" s="300"/>
      <c r="F53" s="301"/>
      <c r="G53" s="301"/>
      <c r="H53" s="302"/>
      <c r="I53" s="303"/>
      <c r="J53" s="130"/>
      <c r="K53" s="130"/>
    </row>
    <row r="54" customFormat="false" ht="17.25" hidden="false" customHeight="true" outlineLevel="0" collapsed="false">
      <c r="A54" s="298"/>
      <c r="B54" s="230" t="s">
        <v>882</v>
      </c>
      <c r="C54" s="300" t="n">
        <v>2819202</v>
      </c>
      <c r="D54" s="300" t="n">
        <v>19491601</v>
      </c>
      <c r="E54" s="300" t="n">
        <v>18680236</v>
      </c>
      <c r="F54" s="301" t="n">
        <v>3.8</v>
      </c>
      <c r="G54" s="301" t="n">
        <v>4.1</v>
      </c>
      <c r="H54" s="302" t="n">
        <v>811365</v>
      </c>
      <c r="I54" s="303" t="n">
        <v>4.3</v>
      </c>
      <c r="J54" s="130"/>
      <c r="K54" s="130"/>
    </row>
    <row r="55" customFormat="false" ht="17.25" hidden="false" customHeight="true" outlineLevel="0" collapsed="false">
      <c r="A55" s="298" t="n">
        <v>32</v>
      </c>
      <c r="B55" s="299" t="s">
        <v>883</v>
      </c>
      <c r="C55" s="300"/>
      <c r="D55" s="300"/>
      <c r="E55" s="300"/>
      <c r="F55" s="301"/>
      <c r="G55" s="301"/>
      <c r="H55" s="302"/>
      <c r="I55" s="303"/>
      <c r="J55" s="130"/>
      <c r="K55" s="130"/>
    </row>
    <row r="56" customFormat="false" ht="17.25" hidden="false" customHeight="true" outlineLevel="0" collapsed="false">
      <c r="A56" s="298"/>
      <c r="B56" s="230" t="s">
        <v>884</v>
      </c>
      <c r="C56" s="300" t="n">
        <v>3514144</v>
      </c>
      <c r="D56" s="300" t="n">
        <v>22912002</v>
      </c>
      <c r="E56" s="300" t="n">
        <v>23560301</v>
      </c>
      <c r="F56" s="301" t="n">
        <v>4.8</v>
      </c>
      <c r="G56" s="301" t="n">
        <v>4.8</v>
      </c>
      <c r="H56" s="302" t="n">
        <v>-648299</v>
      </c>
      <c r="I56" s="303" t="n">
        <v>-2.8</v>
      </c>
      <c r="J56" s="130"/>
      <c r="K56" s="130"/>
    </row>
    <row r="57" customFormat="false" ht="17.25" hidden="false" customHeight="true" outlineLevel="0" collapsed="false">
      <c r="A57" s="298" t="n">
        <v>33</v>
      </c>
      <c r="B57" s="299" t="s">
        <v>885</v>
      </c>
      <c r="C57" s="300"/>
      <c r="D57" s="300"/>
      <c r="E57" s="300"/>
      <c r="F57" s="301"/>
      <c r="G57" s="301"/>
      <c r="H57" s="302"/>
      <c r="I57" s="303"/>
      <c r="J57" s="130"/>
      <c r="K57" s="130"/>
    </row>
    <row r="58" customFormat="false" ht="17.25" hidden="false" customHeight="true" outlineLevel="0" collapsed="false">
      <c r="A58" s="298"/>
      <c r="B58" s="230" t="s">
        <v>886</v>
      </c>
      <c r="C58" s="300" t="n">
        <v>1821106</v>
      </c>
      <c r="D58" s="300" t="n">
        <v>13007597</v>
      </c>
      <c r="E58" s="300" t="n">
        <v>12724083</v>
      </c>
      <c r="F58" s="301" t="n">
        <v>2.5</v>
      </c>
      <c r="G58" s="301" t="n">
        <v>2.7</v>
      </c>
      <c r="H58" s="302" t="n">
        <v>283514</v>
      </c>
      <c r="I58" s="303" t="n">
        <v>2.2</v>
      </c>
      <c r="J58" s="130"/>
      <c r="K58" s="130"/>
    </row>
    <row r="59" customFormat="false" ht="17.25" hidden="false" customHeight="true" outlineLevel="0" collapsed="false">
      <c r="A59" s="298" t="n">
        <v>34</v>
      </c>
      <c r="B59" s="230" t="s">
        <v>887</v>
      </c>
      <c r="C59" s="300" t="n">
        <v>6314757</v>
      </c>
      <c r="D59" s="300" t="n">
        <v>46552657</v>
      </c>
      <c r="E59" s="300" t="n">
        <v>44195357</v>
      </c>
      <c r="F59" s="301" t="n">
        <v>8.6</v>
      </c>
      <c r="G59" s="301" t="n">
        <v>9.7</v>
      </c>
      <c r="H59" s="302" t="n">
        <v>2357300</v>
      </c>
      <c r="I59" s="303" t="n">
        <v>5.3</v>
      </c>
      <c r="J59" s="130"/>
      <c r="K59" s="130"/>
    </row>
    <row r="60" customFormat="false" ht="17.25" hidden="false" customHeight="true" outlineLevel="0" collapsed="false">
      <c r="A60" s="298" t="n">
        <v>35</v>
      </c>
      <c r="B60" s="230" t="s">
        <v>888</v>
      </c>
      <c r="C60" s="300" t="n">
        <v>2862137</v>
      </c>
      <c r="D60" s="300" t="n">
        <v>17407337</v>
      </c>
      <c r="E60" s="300" t="n">
        <v>16287074</v>
      </c>
      <c r="F60" s="301" t="n">
        <v>3.9</v>
      </c>
      <c r="G60" s="301" t="n">
        <v>3.6</v>
      </c>
      <c r="H60" s="302" t="n">
        <v>1120263</v>
      </c>
      <c r="I60" s="303" t="n">
        <v>6.9</v>
      </c>
      <c r="J60" s="308"/>
      <c r="K60" s="130"/>
    </row>
    <row r="61" customFormat="false" ht="17.25" hidden="false" customHeight="true" outlineLevel="0" collapsed="false">
      <c r="A61" s="298" t="n">
        <v>36</v>
      </c>
      <c r="B61" s="299" t="s">
        <v>889</v>
      </c>
      <c r="C61" s="300"/>
      <c r="D61" s="300"/>
      <c r="E61" s="300"/>
      <c r="F61" s="301"/>
      <c r="G61" s="301"/>
      <c r="H61" s="302"/>
      <c r="I61" s="303"/>
      <c r="J61" s="130"/>
      <c r="K61" s="130"/>
    </row>
    <row r="62" customFormat="false" ht="17.25" hidden="false" customHeight="true" outlineLevel="0" collapsed="false">
      <c r="A62" s="298"/>
      <c r="B62" s="230" t="s">
        <v>890</v>
      </c>
      <c r="C62" s="300" t="n">
        <v>1353623</v>
      </c>
      <c r="D62" s="300" t="n">
        <v>10089359</v>
      </c>
      <c r="E62" s="300" t="n">
        <v>9251119</v>
      </c>
      <c r="F62" s="301" t="n">
        <v>1.8</v>
      </c>
      <c r="G62" s="301" t="n">
        <v>2.1</v>
      </c>
      <c r="H62" s="302" t="n">
        <v>838240</v>
      </c>
      <c r="I62" s="303" t="n">
        <v>9.1</v>
      </c>
      <c r="J62" s="130"/>
      <c r="K62" s="130"/>
    </row>
    <row r="63" customFormat="false" ht="17.25" hidden="false" customHeight="true" outlineLevel="0" collapsed="false">
      <c r="A63" s="298" t="n">
        <v>40</v>
      </c>
      <c r="B63" s="230" t="s">
        <v>850</v>
      </c>
      <c r="C63" s="300" t="n">
        <v>240201</v>
      </c>
      <c r="D63" s="300" t="n">
        <v>1173486</v>
      </c>
      <c r="E63" s="300" t="n">
        <v>1004364</v>
      </c>
      <c r="F63" s="301" t="n">
        <v>0.3</v>
      </c>
      <c r="G63" s="301" t="n">
        <v>0.2</v>
      </c>
      <c r="H63" s="302" t="n">
        <v>169122</v>
      </c>
      <c r="I63" s="303" t="n">
        <v>16.8</v>
      </c>
      <c r="J63" s="130"/>
      <c r="K63" s="130"/>
    </row>
    <row r="64" customFormat="false" ht="17.25" hidden="false" customHeight="true" outlineLevel="0" collapsed="false">
      <c r="A64" s="298" t="n">
        <v>98</v>
      </c>
      <c r="B64" s="230" t="s">
        <v>891</v>
      </c>
      <c r="C64" s="300" t="n">
        <v>6089077</v>
      </c>
      <c r="D64" s="300" t="n">
        <v>40413208</v>
      </c>
      <c r="E64" s="300" t="n">
        <v>39151318</v>
      </c>
      <c r="F64" s="301" t="n">
        <v>8.3</v>
      </c>
      <c r="G64" s="301" t="n">
        <v>8.4</v>
      </c>
      <c r="H64" s="302" t="n">
        <v>1261890</v>
      </c>
      <c r="I64" s="303" t="n">
        <v>3.2</v>
      </c>
      <c r="J64" s="130"/>
      <c r="K64" s="130"/>
    </row>
    <row r="65" customFormat="false" ht="17.25" hidden="false" customHeight="true" outlineLevel="0" collapsed="false">
      <c r="B65" s="299"/>
      <c r="C65" s="300"/>
      <c r="D65" s="300"/>
      <c r="E65" s="309"/>
      <c r="F65" s="310"/>
      <c r="G65" s="310"/>
      <c r="H65" s="302"/>
      <c r="I65" s="303"/>
      <c r="J65" s="130"/>
      <c r="K65" s="130"/>
    </row>
    <row r="66" s="229" customFormat="true" ht="17.25" hidden="false" customHeight="true" outlineLevel="0" collapsed="false">
      <c r="B66" s="311" t="s">
        <v>892</v>
      </c>
      <c r="C66" s="289" t="n">
        <v>73232030</v>
      </c>
      <c r="D66" s="289" t="n">
        <v>480833364</v>
      </c>
      <c r="E66" s="289" t="n">
        <v>444137537</v>
      </c>
      <c r="F66" s="312" t="n">
        <v>100</v>
      </c>
      <c r="G66" s="312" t="n">
        <v>100</v>
      </c>
      <c r="H66" s="291" t="n">
        <v>36695827</v>
      </c>
      <c r="I66" s="292" t="n">
        <v>8.3</v>
      </c>
      <c r="J66" s="293"/>
      <c r="K66" s="293"/>
    </row>
    <row r="67" customFormat="false" ht="9.95" hidden="false" customHeight="true" outlineLevel="0" collapsed="false">
      <c r="A67" s="211"/>
      <c r="B67" s="211"/>
      <c r="C67" s="313"/>
      <c r="D67" s="313"/>
      <c r="E67" s="6"/>
    </row>
  </sheetData>
  <mergeCells count="17">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 ref="A67:B6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15" customFormat="true" ht="20.1" hidden="false" customHeight="true" outlineLevel="0" collapsed="false">
      <c r="A1" s="314"/>
      <c r="B1" s="314"/>
      <c r="C1" s="314"/>
      <c r="D1" s="314"/>
      <c r="E1" s="314"/>
      <c r="F1" s="314"/>
      <c r="G1" s="314"/>
      <c r="H1" s="314"/>
      <c r="I1" s="314"/>
    </row>
    <row r="2" s="315" customFormat="true" ht="20.1" hidden="false" customHeight="true" outlineLevel="0" collapsed="false">
      <c r="A2" s="135" t="s">
        <v>837</v>
      </c>
      <c r="B2" s="135"/>
      <c r="C2" s="135"/>
      <c r="D2" s="135"/>
      <c r="E2" s="135"/>
      <c r="F2" s="135"/>
      <c r="G2" s="135"/>
      <c r="H2" s="135"/>
      <c r="I2" s="135"/>
    </row>
    <row r="3" s="315" customFormat="true" ht="20.1" hidden="false" customHeight="true" outlineLevel="0" collapsed="false">
      <c r="A3" s="214" t="s">
        <v>893</v>
      </c>
      <c r="B3" s="214"/>
      <c r="C3" s="214"/>
      <c r="D3" s="214"/>
      <c r="E3" s="214"/>
      <c r="F3" s="214"/>
      <c r="G3" s="214"/>
      <c r="H3" s="214"/>
      <c r="I3" s="214"/>
    </row>
    <row r="4" customFormat="false" ht="20.1" hidden="false" customHeight="true" outlineLevel="0" collapsed="false">
      <c r="A4" s="172"/>
      <c r="B4" s="172"/>
      <c r="C4" s="172"/>
      <c r="D4" s="172"/>
      <c r="E4" s="172"/>
      <c r="F4" s="172"/>
      <c r="G4" s="172"/>
      <c r="H4" s="172"/>
      <c r="I4" s="172"/>
    </row>
    <row r="5" customFormat="false" ht="12.75" hidden="false" customHeight="true" outlineLevel="0" collapsed="false">
      <c r="A5" s="280" t="s">
        <v>839</v>
      </c>
      <c r="B5" s="138" t="s">
        <v>840</v>
      </c>
      <c r="C5" s="215" t="n">
        <v>2008</v>
      </c>
      <c r="D5" s="215"/>
      <c r="E5" s="281" t="n">
        <v>2007</v>
      </c>
      <c r="F5" s="215" t="n">
        <v>2008</v>
      </c>
      <c r="G5" s="215"/>
      <c r="H5" s="282" t="s">
        <v>841</v>
      </c>
      <c r="I5" s="282"/>
    </row>
    <row r="6" customFormat="false" ht="12.75" hidden="false" customHeight="false" outlineLevel="0" collapsed="false">
      <c r="A6" s="280"/>
      <c r="B6" s="138"/>
      <c r="C6" s="215"/>
      <c r="D6" s="215"/>
      <c r="E6" s="281"/>
      <c r="F6" s="215"/>
      <c r="G6" s="215"/>
      <c r="H6" s="282"/>
      <c r="I6" s="282"/>
    </row>
    <row r="7" customFormat="false" ht="12.75" hidden="false" customHeight="false" outlineLevel="0" collapsed="false">
      <c r="A7" s="280"/>
      <c r="B7" s="138"/>
      <c r="C7" s="283" t="s">
        <v>457</v>
      </c>
      <c r="D7" s="284" t="s">
        <v>492</v>
      </c>
      <c r="E7" s="284"/>
      <c r="F7" s="283" t="s">
        <v>457</v>
      </c>
      <c r="G7" s="284" t="s">
        <v>842</v>
      </c>
      <c r="H7" s="285" t="s">
        <v>843</v>
      </c>
      <c r="I7" s="285"/>
    </row>
    <row r="8" customFormat="false" ht="12.75" hidden="false" customHeight="false" outlineLevel="0" collapsed="false">
      <c r="A8" s="280"/>
      <c r="B8" s="138"/>
      <c r="C8" s="138" t="s">
        <v>540</v>
      </c>
      <c r="D8" s="138"/>
      <c r="E8" s="138"/>
      <c r="F8" s="138" t="s">
        <v>432</v>
      </c>
      <c r="G8" s="138"/>
      <c r="H8" s="286" t="s">
        <v>844</v>
      </c>
      <c r="I8" s="142" t="s">
        <v>432</v>
      </c>
    </row>
    <row r="9" customFormat="false" ht="12.75" hidden="false" customHeight="false" outlineLevel="0" collapsed="false">
      <c r="A9" s="280"/>
      <c r="B9" s="138"/>
      <c r="C9" s="138"/>
      <c r="D9" s="138"/>
      <c r="E9" s="138"/>
      <c r="F9" s="138"/>
      <c r="G9" s="138"/>
      <c r="H9" s="286"/>
      <c r="I9" s="142"/>
    </row>
    <row r="10" customFormat="false" ht="12.75" hidden="false" customHeight="false" outlineLevel="0" collapsed="false">
      <c r="A10" s="211"/>
      <c r="B10" s="287"/>
      <c r="C10" s="148"/>
      <c r="D10" s="148"/>
      <c r="E10" s="148"/>
      <c r="F10" s="148"/>
      <c r="G10" s="148"/>
      <c r="H10" s="288"/>
      <c r="I10" s="148"/>
    </row>
    <row r="11" customFormat="false" ht="17.25" hidden="false" customHeight="true" outlineLevel="0" collapsed="false">
      <c r="B11" s="223" t="s">
        <v>845</v>
      </c>
      <c r="C11" s="316" t="n">
        <v>609256</v>
      </c>
      <c r="D11" s="316" t="n">
        <v>4690204</v>
      </c>
      <c r="E11" s="316" t="n">
        <v>4086108</v>
      </c>
      <c r="F11" s="290" t="n">
        <v>0.7</v>
      </c>
      <c r="G11" s="290" t="n">
        <v>0.8</v>
      </c>
      <c r="H11" s="291" t="n">
        <v>604096</v>
      </c>
      <c r="I11" s="292" t="n">
        <v>14.8</v>
      </c>
      <c r="J11" s="130"/>
      <c r="K11" s="130"/>
    </row>
    <row r="12" customFormat="false" ht="17.25" hidden="false" customHeight="true" outlineLevel="0" collapsed="false">
      <c r="B12" s="223"/>
      <c r="C12" s="316"/>
      <c r="D12" s="316"/>
      <c r="E12" s="251"/>
      <c r="F12" s="294"/>
      <c r="G12" s="294"/>
      <c r="H12" s="295"/>
      <c r="I12" s="296"/>
      <c r="J12" s="130"/>
      <c r="K12" s="130"/>
    </row>
    <row r="13" s="229" customFormat="true" ht="17.25" hidden="false" customHeight="true" outlineLevel="0" collapsed="false">
      <c r="B13" s="223" t="s">
        <v>846</v>
      </c>
      <c r="C13" s="316" t="n">
        <v>26503515</v>
      </c>
      <c r="D13" s="316" t="n">
        <v>184754523</v>
      </c>
      <c r="E13" s="316" t="n">
        <v>172305148</v>
      </c>
      <c r="F13" s="290" t="n">
        <v>30.5</v>
      </c>
      <c r="G13" s="290" t="n">
        <v>30.9</v>
      </c>
      <c r="H13" s="291" t="n">
        <v>12449375</v>
      </c>
      <c r="I13" s="292" t="n">
        <v>7.2</v>
      </c>
      <c r="J13" s="293"/>
      <c r="K13" s="293"/>
    </row>
    <row r="14" s="229" customFormat="true" ht="17.25" hidden="false" customHeight="true" outlineLevel="0" collapsed="false">
      <c r="B14" s="223"/>
      <c r="C14" s="316"/>
      <c r="D14" s="316"/>
      <c r="E14" s="316"/>
      <c r="F14" s="290"/>
      <c r="G14" s="290"/>
      <c r="H14" s="291"/>
      <c r="I14" s="292"/>
      <c r="J14" s="293"/>
      <c r="K14" s="293"/>
    </row>
    <row r="15" s="229" customFormat="true" ht="17.25" hidden="false" customHeight="true" outlineLevel="0" collapsed="false">
      <c r="B15" s="223" t="s">
        <v>847</v>
      </c>
      <c r="C15" s="316" t="n">
        <v>36585378</v>
      </c>
      <c r="D15" s="316" t="n">
        <v>255245984</v>
      </c>
      <c r="E15" s="316" t="n">
        <v>245341573</v>
      </c>
      <c r="F15" s="290" t="n">
        <v>42.1</v>
      </c>
      <c r="G15" s="290" t="n">
        <v>42.7</v>
      </c>
      <c r="H15" s="291" t="n">
        <v>9904411</v>
      </c>
      <c r="I15" s="292" t="n">
        <v>4</v>
      </c>
      <c r="J15" s="293"/>
      <c r="K15" s="293"/>
    </row>
    <row r="16" s="229" customFormat="true" ht="17.25" hidden="false" customHeight="true" outlineLevel="0" collapsed="false">
      <c r="B16" s="223"/>
      <c r="C16" s="316"/>
      <c r="D16" s="316"/>
      <c r="E16" s="316"/>
      <c r="F16" s="290"/>
      <c r="G16" s="290"/>
      <c r="H16" s="291"/>
      <c r="I16" s="292"/>
      <c r="J16" s="293"/>
      <c r="K16" s="293"/>
    </row>
    <row r="17" s="229" customFormat="true" ht="17.25" hidden="false" customHeight="true" outlineLevel="0" collapsed="false">
      <c r="B17" s="223" t="s">
        <v>848</v>
      </c>
      <c r="C17" s="316" t="n">
        <v>2726944</v>
      </c>
      <c r="D17" s="316" t="n">
        <v>19664900</v>
      </c>
      <c r="E17" s="316" t="n">
        <v>19156073</v>
      </c>
      <c r="F17" s="290" t="n">
        <v>3.1</v>
      </c>
      <c r="G17" s="290" t="n">
        <v>3.3</v>
      </c>
      <c r="H17" s="291" t="n">
        <v>508827</v>
      </c>
      <c r="I17" s="292" t="n">
        <v>2.7</v>
      </c>
      <c r="J17" s="293"/>
      <c r="K17" s="293"/>
    </row>
    <row r="18" s="229" customFormat="true" ht="17.25" hidden="false" customHeight="true" outlineLevel="0" collapsed="false">
      <c r="B18" s="223"/>
      <c r="C18" s="316"/>
      <c r="D18" s="316"/>
      <c r="E18" s="316"/>
      <c r="F18" s="290"/>
      <c r="G18" s="290"/>
      <c r="H18" s="291"/>
      <c r="I18" s="292"/>
      <c r="J18" s="293"/>
      <c r="K18" s="293"/>
    </row>
    <row r="19" s="229" customFormat="true" ht="17.25" hidden="false" customHeight="true" outlineLevel="0" collapsed="false">
      <c r="B19" s="223" t="s">
        <v>849</v>
      </c>
      <c r="C19" s="316" t="n">
        <v>11660733</v>
      </c>
      <c r="D19" s="316" t="n">
        <v>75853834</v>
      </c>
      <c r="E19" s="316" t="n">
        <v>66093209</v>
      </c>
      <c r="F19" s="290" t="n">
        <v>13.4</v>
      </c>
      <c r="G19" s="290" t="n">
        <v>12.7</v>
      </c>
      <c r="H19" s="291" t="n">
        <v>9760625</v>
      </c>
      <c r="I19" s="292" t="n">
        <v>14.8</v>
      </c>
      <c r="J19" s="293"/>
      <c r="K19" s="293"/>
    </row>
    <row r="20" s="229" customFormat="true" ht="17.25" hidden="false" customHeight="true" outlineLevel="0" collapsed="false">
      <c r="B20" s="223"/>
      <c r="C20" s="316"/>
      <c r="D20" s="316"/>
      <c r="E20" s="316"/>
      <c r="F20" s="290"/>
      <c r="G20" s="290"/>
      <c r="H20" s="291"/>
      <c r="I20" s="292"/>
      <c r="J20" s="293"/>
      <c r="K20" s="293"/>
    </row>
    <row r="21" s="229" customFormat="true" ht="17.25" hidden="false" customHeight="true" outlineLevel="0" collapsed="false">
      <c r="B21" s="223" t="s">
        <v>850</v>
      </c>
      <c r="C21" s="316" t="n">
        <v>2708577</v>
      </c>
      <c r="D21" s="316" t="n">
        <v>15995781</v>
      </c>
      <c r="E21" s="316" t="n">
        <v>12866941</v>
      </c>
      <c r="F21" s="290" t="n">
        <v>3.1</v>
      </c>
      <c r="G21" s="290" t="n">
        <v>2.7</v>
      </c>
      <c r="H21" s="291" t="n">
        <v>3128840</v>
      </c>
      <c r="I21" s="292" t="n">
        <v>24.3</v>
      </c>
      <c r="J21" s="293"/>
      <c r="K21" s="293"/>
    </row>
    <row r="22" s="229" customFormat="true" ht="17.25" hidden="false" customHeight="true" outlineLevel="0" collapsed="false">
      <c r="B22" s="223"/>
      <c r="C22" s="316"/>
      <c r="D22" s="316"/>
      <c r="E22" s="316"/>
      <c r="F22" s="290"/>
      <c r="G22" s="290"/>
      <c r="H22" s="291"/>
      <c r="I22" s="292"/>
      <c r="J22" s="293"/>
      <c r="K22" s="293"/>
    </row>
    <row r="23" s="229" customFormat="true" ht="17.25" hidden="false" customHeight="true" outlineLevel="0" collapsed="false">
      <c r="B23" s="297" t="s">
        <v>851</v>
      </c>
      <c r="C23" s="316"/>
      <c r="D23" s="316"/>
      <c r="E23" s="316"/>
      <c r="F23" s="290"/>
      <c r="G23" s="290"/>
      <c r="H23" s="291"/>
      <c r="I23" s="292"/>
      <c r="J23" s="293"/>
      <c r="K23" s="293"/>
    </row>
    <row r="24" s="229" customFormat="true" ht="17.25" hidden="false" customHeight="true" outlineLevel="0" collapsed="false">
      <c r="B24" s="223" t="s">
        <v>852</v>
      </c>
      <c r="C24" s="316" t="n">
        <v>6201795</v>
      </c>
      <c r="D24" s="316" t="n">
        <v>41948000</v>
      </c>
      <c r="E24" s="316" t="n">
        <v>39872487</v>
      </c>
      <c r="F24" s="290" t="n">
        <v>7.1</v>
      </c>
      <c r="G24" s="290" t="n">
        <v>7</v>
      </c>
      <c r="H24" s="291" t="n">
        <v>2075513</v>
      </c>
      <c r="I24" s="292" t="n">
        <v>5.2</v>
      </c>
      <c r="J24" s="293"/>
      <c r="K24" s="293"/>
    </row>
    <row r="25" customFormat="false" ht="17.25" hidden="false" customHeight="true" outlineLevel="0" collapsed="false">
      <c r="A25" s="298" t="n">
        <v>1</v>
      </c>
      <c r="B25" s="299" t="s">
        <v>853</v>
      </c>
      <c r="C25" s="316"/>
      <c r="D25" s="316"/>
      <c r="E25" s="194"/>
      <c r="F25" s="301"/>
      <c r="G25" s="301"/>
      <c r="H25" s="302"/>
      <c r="I25" s="292"/>
      <c r="J25" s="130"/>
      <c r="K25" s="130"/>
    </row>
    <row r="26" customFormat="false" ht="17.25" hidden="false" customHeight="true" outlineLevel="0" collapsed="false">
      <c r="A26" s="211"/>
      <c r="B26" s="230" t="s">
        <v>854</v>
      </c>
      <c r="C26" s="194" t="n">
        <v>557784</v>
      </c>
      <c r="D26" s="194" t="n">
        <v>4203060</v>
      </c>
      <c r="E26" s="194" t="n">
        <v>3546339</v>
      </c>
      <c r="F26" s="301" t="n">
        <v>0.6</v>
      </c>
      <c r="G26" s="301" t="n">
        <v>0.7</v>
      </c>
      <c r="H26" s="302" t="n">
        <v>656721</v>
      </c>
      <c r="I26" s="303" t="n">
        <v>18.5</v>
      </c>
      <c r="J26" s="130"/>
      <c r="K26" s="130"/>
    </row>
    <row r="27" customFormat="false" ht="17.25" hidden="false" customHeight="true" outlineLevel="0" collapsed="false">
      <c r="A27" s="298" t="n">
        <v>2</v>
      </c>
      <c r="B27" s="230" t="s">
        <v>855</v>
      </c>
      <c r="C27" s="194" t="n">
        <v>33049</v>
      </c>
      <c r="D27" s="194" t="n">
        <v>322553</v>
      </c>
      <c r="E27" s="194" t="n">
        <v>365510</v>
      </c>
      <c r="F27" s="301" t="n">
        <v>0</v>
      </c>
      <c r="G27" s="301" t="n">
        <v>0.1</v>
      </c>
      <c r="H27" s="302" t="n">
        <v>-42957</v>
      </c>
      <c r="I27" s="303" t="n">
        <v>-11.8</v>
      </c>
      <c r="J27" s="130"/>
      <c r="K27" s="130"/>
    </row>
    <row r="28" customFormat="false" ht="17.25" hidden="false" customHeight="true" outlineLevel="0" collapsed="false">
      <c r="A28" s="298" t="n">
        <v>5</v>
      </c>
      <c r="B28" s="230" t="s">
        <v>856</v>
      </c>
      <c r="C28" s="194" t="n">
        <v>12293</v>
      </c>
      <c r="D28" s="194" t="n">
        <v>120129</v>
      </c>
      <c r="E28" s="194" t="n">
        <v>142995</v>
      </c>
      <c r="F28" s="301" t="n">
        <v>0</v>
      </c>
      <c r="G28" s="301" t="n">
        <v>0</v>
      </c>
      <c r="H28" s="302" t="n">
        <v>-22866</v>
      </c>
      <c r="I28" s="303" t="n">
        <v>-16</v>
      </c>
      <c r="J28" s="130"/>
      <c r="K28" s="130"/>
    </row>
    <row r="29" customFormat="false" ht="17.25" hidden="false" customHeight="true" outlineLevel="0" collapsed="false">
      <c r="A29" s="298" t="n">
        <v>10</v>
      </c>
      <c r="B29" s="230" t="s">
        <v>857</v>
      </c>
      <c r="C29" s="194" t="n">
        <v>18030</v>
      </c>
      <c r="D29" s="194" t="n">
        <v>162789</v>
      </c>
      <c r="E29" s="194" t="n">
        <v>159022</v>
      </c>
      <c r="F29" s="301" t="n">
        <v>0</v>
      </c>
      <c r="G29" s="301" t="n">
        <v>0</v>
      </c>
      <c r="H29" s="302" t="n">
        <v>3767</v>
      </c>
      <c r="I29" s="303" t="n">
        <v>2.4</v>
      </c>
      <c r="J29" s="130"/>
      <c r="K29" s="130"/>
    </row>
    <row r="30" customFormat="false" ht="17.25" hidden="false" customHeight="true" outlineLevel="0" collapsed="false">
      <c r="A30" s="298" t="n">
        <v>11</v>
      </c>
      <c r="B30" s="230" t="s">
        <v>858</v>
      </c>
      <c r="C30" s="194" t="n">
        <v>173677</v>
      </c>
      <c r="D30" s="194" t="n">
        <v>1970949</v>
      </c>
      <c r="E30" s="194" t="n">
        <v>1675532</v>
      </c>
      <c r="F30" s="301" t="n">
        <v>0.2</v>
      </c>
      <c r="G30" s="301" t="n">
        <v>0.3</v>
      </c>
      <c r="H30" s="302" t="n">
        <v>295417</v>
      </c>
      <c r="I30" s="303" t="n">
        <v>17.6</v>
      </c>
      <c r="J30" s="130"/>
      <c r="K30" s="130"/>
    </row>
    <row r="31" customFormat="false" ht="17.25" hidden="false" customHeight="true" outlineLevel="0" collapsed="false">
      <c r="A31" s="298" t="n">
        <v>12</v>
      </c>
      <c r="B31" s="230" t="s">
        <v>859</v>
      </c>
      <c r="C31" s="316" t="s">
        <v>567</v>
      </c>
      <c r="D31" s="316" t="s">
        <v>567</v>
      </c>
      <c r="E31" s="316" t="s">
        <v>567</v>
      </c>
      <c r="F31" s="305" t="s">
        <v>567</v>
      </c>
      <c r="G31" s="305" t="s">
        <v>567</v>
      </c>
      <c r="H31" s="306" t="s">
        <v>567</v>
      </c>
      <c r="I31" s="307" t="s">
        <v>567</v>
      </c>
      <c r="J31" s="130"/>
      <c r="K31" s="130"/>
    </row>
    <row r="32" customFormat="false" ht="17.25" hidden="false" customHeight="true" outlineLevel="0" collapsed="false">
      <c r="A32" s="298" t="n">
        <v>13</v>
      </c>
      <c r="B32" s="230" t="s">
        <v>860</v>
      </c>
      <c r="C32" s="194" t="n">
        <v>11710</v>
      </c>
      <c r="D32" s="194" t="n">
        <v>79727</v>
      </c>
      <c r="E32" s="194" t="n">
        <v>74005</v>
      </c>
      <c r="F32" s="301" t="n">
        <v>0</v>
      </c>
      <c r="G32" s="301" t="n">
        <v>0</v>
      </c>
      <c r="H32" s="302" t="n">
        <v>5722</v>
      </c>
      <c r="I32" s="303" t="n">
        <v>7.7</v>
      </c>
      <c r="J32" s="130"/>
      <c r="K32" s="130"/>
    </row>
    <row r="33" customFormat="false" ht="17.25" hidden="false" customHeight="true" outlineLevel="0" collapsed="false">
      <c r="A33" s="298" t="n">
        <v>14</v>
      </c>
      <c r="B33" s="230" t="s">
        <v>861</v>
      </c>
      <c r="C33" s="194" t="n">
        <v>106499</v>
      </c>
      <c r="D33" s="194" t="n">
        <v>737217</v>
      </c>
      <c r="E33" s="194" t="n">
        <v>661867</v>
      </c>
      <c r="F33" s="301" t="n">
        <v>0.1</v>
      </c>
      <c r="G33" s="301" t="n">
        <v>0.1</v>
      </c>
      <c r="H33" s="302" t="n">
        <v>75350</v>
      </c>
      <c r="I33" s="303" t="n">
        <v>11.4</v>
      </c>
      <c r="J33" s="130"/>
      <c r="K33" s="130"/>
    </row>
    <row r="34" customFormat="false" ht="17.25" hidden="false" customHeight="true" outlineLevel="0" collapsed="false">
      <c r="A34" s="298" t="n">
        <v>15</v>
      </c>
      <c r="B34" s="230" t="s">
        <v>862</v>
      </c>
      <c r="C34" s="194" t="n">
        <v>3323507</v>
      </c>
      <c r="D34" s="194" t="n">
        <v>22679290</v>
      </c>
      <c r="E34" s="194" t="n">
        <v>19149374</v>
      </c>
      <c r="F34" s="301" t="n">
        <v>3.8</v>
      </c>
      <c r="G34" s="301" t="n">
        <v>3.8</v>
      </c>
      <c r="H34" s="302" t="n">
        <v>3529916</v>
      </c>
      <c r="I34" s="303" t="n">
        <v>18.4</v>
      </c>
      <c r="J34" s="130"/>
      <c r="K34" s="130"/>
    </row>
    <row r="35" customFormat="false" ht="17.25" hidden="false" customHeight="true" outlineLevel="0" collapsed="false">
      <c r="A35" s="298" t="n">
        <v>16</v>
      </c>
      <c r="B35" s="230" t="s">
        <v>863</v>
      </c>
      <c r="C35" s="194" t="n">
        <v>304817</v>
      </c>
      <c r="D35" s="194" t="n">
        <v>1832300</v>
      </c>
      <c r="E35" s="194" t="n">
        <v>1552211</v>
      </c>
      <c r="F35" s="301" t="n">
        <v>0.4</v>
      </c>
      <c r="G35" s="301" t="n">
        <v>0.3</v>
      </c>
      <c r="H35" s="302" t="n">
        <v>280089</v>
      </c>
      <c r="I35" s="303" t="n">
        <v>18</v>
      </c>
      <c r="J35" s="130"/>
      <c r="K35" s="130"/>
    </row>
    <row r="36" customFormat="false" ht="17.25" hidden="false" customHeight="true" outlineLevel="0" collapsed="false">
      <c r="A36" s="298" t="n">
        <v>17</v>
      </c>
      <c r="B36" s="230" t="s">
        <v>864</v>
      </c>
      <c r="C36" s="194" t="n">
        <v>977646</v>
      </c>
      <c r="D36" s="194" t="n">
        <v>6729907</v>
      </c>
      <c r="E36" s="194" t="n">
        <v>6688583</v>
      </c>
      <c r="F36" s="301" t="n">
        <v>1.1</v>
      </c>
      <c r="G36" s="301" t="n">
        <v>1.1</v>
      </c>
      <c r="H36" s="302" t="n">
        <v>41324</v>
      </c>
      <c r="I36" s="303" t="n">
        <v>0.6</v>
      </c>
      <c r="J36" s="130"/>
      <c r="K36" s="130"/>
    </row>
    <row r="37" customFormat="false" ht="17.25" hidden="false" customHeight="true" outlineLevel="0" collapsed="false">
      <c r="A37" s="298" t="n">
        <v>18</v>
      </c>
      <c r="B37" s="230" t="s">
        <v>865</v>
      </c>
      <c r="C37" s="194" t="n">
        <v>895901</v>
      </c>
      <c r="D37" s="194" t="n">
        <v>6104900</v>
      </c>
      <c r="E37" s="194" t="n">
        <v>5642583</v>
      </c>
      <c r="F37" s="301" t="n">
        <v>1</v>
      </c>
      <c r="G37" s="301" t="n">
        <v>1</v>
      </c>
      <c r="H37" s="302" t="n">
        <v>462317</v>
      </c>
      <c r="I37" s="303" t="n">
        <v>8.2</v>
      </c>
      <c r="J37" s="130"/>
      <c r="K37" s="130"/>
    </row>
    <row r="38" customFormat="false" ht="17.25" hidden="false" customHeight="true" outlineLevel="0" collapsed="false">
      <c r="A38" s="298" t="n">
        <v>19</v>
      </c>
      <c r="B38" s="230" t="s">
        <v>866</v>
      </c>
      <c r="C38" s="194" t="n">
        <v>389924</v>
      </c>
      <c r="D38" s="194" t="n">
        <v>2524490</v>
      </c>
      <c r="E38" s="194" t="n">
        <v>2285253</v>
      </c>
      <c r="F38" s="301" t="n">
        <v>0.4</v>
      </c>
      <c r="G38" s="301" t="n">
        <v>0.4</v>
      </c>
      <c r="H38" s="302" t="n">
        <v>239237</v>
      </c>
      <c r="I38" s="303" t="n">
        <v>10.5</v>
      </c>
      <c r="J38" s="130"/>
      <c r="K38" s="130"/>
    </row>
    <row r="39" customFormat="false" ht="17.25" hidden="false" customHeight="true" outlineLevel="0" collapsed="false">
      <c r="A39" s="298" t="n">
        <v>20</v>
      </c>
      <c r="B39" s="299" t="s">
        <v>867</v>
      </c>
      <c r="C39" s="194"/>
      <c r="D39" s="194"/>
      <c r="E39" s="194"/>
      <c r="F39" s="301"/>
      <c r="G39" s="301"/>
      <c r="H39" s="302"/>
      <c r="I39" s="303"/>
      <c r="J39" s="130"/>
      <c r="K39" s="130"/>
    </row>
    <row r="40" customFormat="false" ht="17.25" hidden="false" customHeight="true" outlineLevel="0" collapsed="false">
      <c r="A40" s="298"/>
      <c r="B40" s="230" t="s">
        <v>868</v>
      </c>
      <c r="C40" s="194" t="n">
        <v>546852</v>
      </c>
      <c r="D40" s="194" t="n">
        <v>4055976</v>
      </c>
      <c r="E40" s="194" t="n">
        <v>3982591</v>
      </c>
      <c r="F40" s="301" t="n">
        <v>0.6</v>
      </c>
      <c r="G40" s="301" t="n">
        <v>0.7</v>
      </c>
      <c r="H40" s="302" t="n">
        <v>73385</v>
      </c>
      <c r="I40" s="303" t="n">
        <v>1.8</v>
      </c>
      <c r="J40" s="130"/>
      <c r="K40" s="130"/>
    </row>
    <row r="41" customFormat="false" ht="17.25" hidden="false" customHeight="true" outlineLevel="0" collapsed="false">
      <c r="A41" s="298" t="n">
        <v>21</v>
      </c>
      <c r="B41" s="230" t="s">
        <v>869</v>
      </c>
      <c r="C41" s="194" t="n">
        <v>1569824</v>
      </c>
      <c r="D41" s="194" t="n">
        <v>10727893</v>
      </c>
      <c r="E41" s="194" t="n">
        <v>10514819</v>
      </c>
      <c r="F41" s="301" t="n">
        <v>1.8</v>
      </c>
      <c r="G41" s="301" t="n">
        <v>1.8</v>
      </c>
      <c r="H41" s="302" t="n">
        <v>213074</v>
      </c>
      <c r="I41" s="303" t="n">
        <v>2</v>
      </c>
      <c r="J41" s="130"/>
      <c r="K41" s="130"/>
    </row>
    <row r="42" customFormat="false" ht="17.25" hidden="false" customHeight="true" outlineLevel="0" collapsed="false">
      <c r="A42" s="298" t="n">
        <v>22</v>
      </c>
      <c r="B42" s="230" t="s">
        <v>870</v>
      </c>
      <c r="C42" s="194" t="n">
        <v>446467</v>
      </c>
      <c r="D42" s="194" t="n">
        <v>3002935</v>
      </c>
      <c r="E42" s="194" t="n">
        <v>2987880</v>
      </c>
      <c r="F42" s="301" t="n">
        <v>0.5</v>
      </c>
      <c r="G42" s="301" t="n">
        <v>0.5</v>
      </c>
      <c r="H42" s="302" t="n">
        <v>15055</v>
      </c>
      <c r="I42" s="303" t="n">
        <v>0.5</v>
      </c>
      <c r="J42" s="130"/>
      <c r="K42" s="130"/>
    </row>
    <row r="43" customFormat="false" ht="17.25" hidden="false" customHeight="true" outlineLevel="0" collapsed="false">
      <c r="A43" s="298" t="n">
        <v>23</v>
      </c>
      <c r="B43" s="299" t="s">
        <v>894</v>
      </c>
      <c r="C43" s="194"/>
      <c r="D43" s="194"/>
      <c r="E43" s="194"/>
      <c r="F43" s="301"/>
      <c r="G43" s="301"/>
      <c r="H43" s="302"/>
      <c r="I43" s="303"/>
      <c r="J43" s="130"/>
      <c r="K43" s="130"/>
    </row>
    <row r="44" customFormat="false" ht="17.25" hidden="false" customHeight="true" outlineLevel="0" collapsed="false">
      <c r="A44" s="298"/>
      <c r="B44" s="230" t="s">
        <v>872</v>
      </c>
      <c r="C44" s="194" t="n">
        <v>2333641</v>
      </c>
      <c r="D44" s="194" t="n">
        <v>11818095</v>
      </c>
      <c r="E44" s="194" t="n">
        <v>9333803</v>
      </c>
      <c r="F44" s="301" t="n">
        <v>2.7</v>
      </c>
      <c r="G44" s="301" t="n">
        <v>2</v>
      </c>
      <c r="H44" s="302" t="n">
        <v>2484292</v>
      </c>
      <c r="I44" s="303" t="n">
        <v>26.6</v>
      </c>
      <c r="J44" s="130"/>
      <c r="K44" s="130"/>
    </row>
    <row r="45" customFormat="false" ht="17.25" hidden="false" customHeight="true" outlineLevel="0" collapsed="false">
      <c r="A45" s="298" t="n">
        <v>24</v>
      </c>
      <c r="B45" s="230" t="s">
        <v>873</v>
      </c>
      <c r="C45" s="194" t="n">
        <v>12418045</v>
      </c>
      <c r="D45" s="194" t="n">
        <v>83214693</v>
      </c>
      <c r="E45" s="194" t="n">
        <v>73690546</v>
      </c>
      <c r="F45" s="301" t="n">
        <v>14.3</v>
      </c>
      <c r="G45" s="301" t="n">
        <v>13.9</v>
      </c>
      <c r="H45" s="302" t="n">
        <v>9524147</v>
      </c>
      <c r="I45" s="303" t="n">
        <v>12.9</v>
      </c>
      <c r="J45" s="130"/>
      <c r="K45" s="130"/>
    </row>
    <row r="46" customFormat="false" ht="17.25" hidden="false" customHeight="true" outlineLevel="0" collapsed="false">
      <c r="A46" s="298" t="n">
        <v>25</v>
      </c>
      <c r="B46" s="230" t="s">
        <v>874</v>
      </c>
      <c r="C46" s="194" t="n">
        <v>2840988</v>
      </c>
      <c r="D46" s="194" t="n">
        <v>19769131</v>
      </c>
      <c r="E46" s="194" t="n">
        <v>18665695</v>
      </c>
      <c r="F46" s="301" t="n">
        <v>3.3</v>
      </c>
      <c r="G46" s="301" t="n">
        <v>3.3</v>
      </c>
      <c r="H46" s="302" t="n">
        <v>1103436</v>
      </c>
      <c r="I46" s="303" t="n">
        <v>5.9</v>
      </c>
      <c r="J46" s="130"/>
      <c r="K46" s="130"/>
    </row>
    <row r="47" customFormat="false" ht="17.25" hidden="false" customHeight="true" outlineLevel="0" collapsed="false">
      <c r="A47" s="298" t="n">
        <v>26</v>
      </c>
      <c r="B47" s="230" t="s">
        <v>875</v>
      </c>
      <c r="C47" s="194" t="n">
        <v>1088516</v>
      </c>
      <c r="D47" s="194" t="n">
        <v>7267909</v>
      </c>
      <c r="E47" s="194" t="n">
        <v>6852783</v>
      </c>
      <c r="F47" s="301" t="n">
        <v>1.3</v>
      </c>
      <c r="G47" s="301" t="n">
        <v>1.2</v>
      </c>
      <c r="H47" s="302" t="n">
        <v>415126</v>
      </c>
      <c r="I47" s="303" t="n">
        <v>6.1</v>
      </c>
      <c r="J47" s="130"/>
      <c r="K47" s="130"/>
    </row>
    <row r="48" customFormat="false" ht="17.25" hidden="false" customHeight="true" outlineLevel="0" collapsed="false">
      <c r="A48" s="298" t="n">
        <v>27</v>
      </c>
      <c r="B48" s="230" t="s">
        <v>876</v>
      </c>
      <c r="C48" s="194" t="n">
        <v>5633260</v>
      </c>
      <c r="D48" s="194" t="n">
        <v>39031097</v>
      </c>
      <c r="E48" s="194" t="n">
        <v>37519144</v>
      </c>
      <c r="F48" s="301" t="n">
        <v>6.5</v>
      </c>
      <c r="G48" s="301" t="n">
        <v>6.5</v>
      </c>
      <c r="H48" s="302" t="n">
        <v>1511953</v>
      </c>
      <c r="I48" s="303" t="n">
        <v>4</v>
      </c>
      <c r="J48" s="130"/>
      <c r="K48" s="130"/>
    </row>
    <row r="49" customFormat="false" ht="17.25" hidden="false" customHeight="true" outlineLevel="0" collapsed="false">
      <c r="A49" s="298" t="n">
        <v>28</v>
      </c>
      <c r="B49" s="230" t="s">
        <v>877</v>
      </c>
      <c r="C49" s="194" t="n">
        <v>2969123</v>
      </c>
      <c r="D49" s="194" t="n">
        <v>20188098</v>
      </c>
      <c r="E49" s="194" t="n">
        <v>18546260</v>
      </c>
      <c r="F49" s="301" t="n">
        <v>3.4</v>
      </c>
      <c r="G49" s="301" t="n">
        <v>3.4</v>
      </c>
      <c r="H49" s="302" t="n">
        <v>1641838</v>
      </c>
      <c r="I49" s="303" t="n">
        <v>8.9</v>
      </c>
      <c r="J49" s="130"/>
      <c r="K49" s="130"/>
    </row>
    <row r="50" customFormat="false" ht="17.25" hidden="false" customHeight="true" outlineLevel="0" collapsed="false">
      <c r="A50" s="298" t="n">
        <v>29</v>
      </c>
      <c r="B50" s="230" t="s">
        <v>878</v>
      </c>
      <c r="C50" s="194" t="n">
        <v>13003207</v>
      </c>
      <c r="D50" s="194" t="n">
        <v>87110181</v>
      </c>
      <c r="E50" s="194" t="n">
        <v>79488715</v>
      </c>
      <c r="F50" s="301" t="n">
        <v>14.9</v>
      </c>
      <c r="G50" s="301" t="n">
        <v>14.6</v>
      </c>
      <c r="H50" s="302" t="n">
        <v>7621466</v>
      </c>
      <c r="I50" s="303" t="n">
        <v>9.6</v>
      </c>
      <c r="J50" s="130"/>
      <c r="K50" s="130"/>
    </row>
    <row r="51" customFormat="false" ht="17.25" hidden="false" customHeight="true" outlineLevel="0" collapsed="false">
      <c r="A51" s="298" t="n">
        <v>30</v>
      </c>
      <c r="B51" s="299" t="s">
        <v>879</v>
      </c>
      <c r="C51" s="194"/>
      <c r="D51" s="194"/>
      <c r="E51" s="194"/>
      <c r="F51" s="301"/>
      <c r="G51" s="301"/>
      <c r="H51" s="302"/>
      <c r="I51" s="303"/>
      <c r="J51" s="130"/>
      <c r="K51" s="130"/>
    </row>
    <row r="52" customFormat="false" ht="17.25" hidden="false" customHeight="true" outlineLevel="0" collapsed="false">
      <c r="A52" s="298"/>
      <c r="B52" s="230" t="s">
        <v>880</v>
      </c>
      <c r="C52" s="194" t="n">
        <v>1792236</v>
      </c>
      <c r="D52" s="194" t="n">
        <v>12621668</v>
      </c>
      <c r="E52" s="194" t="n">
        <v>13712610</v>
      </c>
      <c r="F52" s="301" t="n">
        <v>2.1</v>
      </c>
      <c r="G52" s="301" t="n">
        <v>2.1</v>
      </c>
      <c r="H52" s="302" t="n">
        <v>-1090942</v>
      </c>
      <c r="I52" s="303" t="n">
        <v>-8</v>
      </c>
      <c r="J52" s="130"/>
      <c r="K52" s="130"/>
    </row>
    <row r="53" customFormat="false" ht="17.25" hidden="false" customHeight="true" outlineLevel="0" collapsed="false">
      <c r="A53" s="298" t="n">
        <v>31</v>
      </c>
      <c r="B53" s="299" t="s">
        <v>881</v>
      </c>
      <c r="C53" s="194"/>
      <c r="D53" s="194"/>
      <c r="E53" s="194"/>
      <c r="F53" s="301"/>
      <c r="G53" s="301"/>
      <c r="H53" s="302"/>
      <c r="I53" s="303"/>
      <c r="J53" s="130"/>
      <c r="K53" s="130"/>
    </row>
    <row r="54" customFormat="false" ht="17.25" hidden="false" customHeight="true" outlineLevel="0" collapsed="false">
      <c r="A54" s="298"/>
      <c r="B54" s="230" t="s">
        <v>882</v>
      </c>
      <c r="C54" s="194" t="n">
        <v>4478265</v>
      </c>
      <c r="D54" s="194" t="n">
        <v>30822309</v>
      </c>
      <c r="E54" s="194" t="n">
        <v>27786533</v>
      </c>
      <c r="F54" s="301" t="n">
        <v>5.1</v>
      </c>
      <c r="G54" s="301" t="n">
        <v>5.2</v>
      </c>
      <c r="H54" s="302" t="n">
        <v>3035776</v>
      </c>
      <c r="I54" s="303" t="n">
        <v>10.9</v>
      </c>
      <c r="J54" s="130"/>
      <c r="K54" s="130"/>
    </row>
    <row r="55" customFormat="false" ht="17.25" hidden="false" customHeight="true" outlineLevel="0" collapsed="false">
      <c r="A55" s="298" t="n">
        <v>32</v>
      </c>
      <c r="B55" s="299" t="s">
        <v>883</v>
      </c>
      <c r="C55" s="194"/>
      <c r="D55" s="194"/>
      <c r="E55" s="194"/>
      <c r="F55" s="301"/>
      <c r="G55" s="301"/>
      <c r="H55" s="302"/>
      <c r="I55" s="303"/>
      <c r="J55" s="130"/>
      <c r="K55" s="130"/>
    </row>
    <row r="56" customFormat="false" ht="17.25" hidden="false" customHeight="true" outlineLevel="0" collapsed="false">
      <c r="A56" s="298"/>
      <c r="B56" s="230" t="s">
        <v>884</v>
      </c>
      <c r="C56" s="194" t="n">
        <v>2685177</v>
      </c>
      <c r="D56" s="194" t="n">
        <v>19444789</v>
      </c>
      <c r="E56" s="194" t="n">
        <v>20751531</v>
      </c>
      <c r="F56" s="301" t="n">
        <v>3.1</v>
      </c>
      <c r="G56" s="301" t="n">
        <v>3.3</v>
      </c>
      <c r="H56" s="302" t="n">
        <v>-1306742</v>
      </c>
      <c r="I56" s="303" t="n">
        <v>-6.3</v>
      </c>
      <c r="J56" s="130"/>
      <c r="K56" s="130"/>
    </row>
    <row r="57" customFormat="false" ht="17.25" hidden="false" customHeight="true" outlineLevel="0" collapsed="false">
      <c r="A57" s="298" t="n">
        <v>33</v>
      </c>
      <c r="B57" s="299" t="s">
        <v>885</v>
      </c>
      <c r="C57" s="194"/>
      <c r="D57" s="194"/>
      <c r="E57" s="194"/>
      <c r="F57" s="301"/>
      <c r="G57" s="301"/>
      <c r="H57" s="302"/>
      <c r="I57" s="303"/>
      <c r="J57" s="130"/>
      <c r="K57" s="130"/>
    </row>
    <row r="58" customFormat="false" ht="17.25" hidden="false" customHeight="true" outlineLevel="0" collapsed="false">
      <c r="A58" s="298"/>
      <c r="B58" s="230" t="s">
        <v>886</v>
      </c>
      <c r="C58" s="194" t="n">
        <v>3413719</v>
      </c>
      <c r="D58" s="194" t="n">
        <v>23401539</v>
      </c>
      <c r="E58" s="194" t="n">
        <v>22773947</v>
      </c>
      <c r="F58" s="301" t="n">
        <v>3.9</v>
      </c>
      <c r="G58" s="301" t="n">
        <v>3.9</v>
      </c>
      <c r="H58" s="302" t="n">
        <v>627592</v>
      </c>
      <c r="I58" s="303" t="n">
        <v>2.8</v>
      </c>
      <c r="J58" s="130"/>
      <c r="K58" s="130"/>
    </row>
    <row r="59" customFormat="false" ht="17.25" hidden="false" customHeight="true" outlineLevel="0" collapsed="false">
      <c r="A59" s="298" t="n">
        <v>34</v>
      </c>
      <c r="B59" s="230" t="s">
        <v>887</v>
      </c>
      <c r="C59" s="194" t="n">
        <v>14973547</v>
      </c>
      <c r="D59" s="194" t="n">
        <v>110008685</v>
      </c>
      <c r="E59" s="194" t="n">
        <v>106695152</v>
      </c>
      <c r="F59" s="301" t="n">
        <v>17.2</v>
      </c>
      <c r="G59" s="301" t="n">
        <v>18.4</v>
      </c>
      <c r="H59" s="302" t="n">
        <v>3313533</v>
      </c>
      <c r="I59" s="303" t="n">
        <v>3.1</v>
      </c>
      <c r="J59" s="130"/>
      <c r="K59" s="130"/>
    </row>
    <row r="60" customFormat="false" ht="17.25" hidden="false" customHeight="true" outlineLevel="0" collapsed="false">
      <c r="A60" s="298" t="n">
        <v>35</v>
      </c>
      <c r="B60" s="230" t="s">
        <v>888</v>
      </c>
      <c r="C60" s="194" t="n">
        <v>2682436</v>
      </c>
      <c r="D60" s="194" t="n">
        <v>18647793</v>
      </c>
      <c r="E60" s="194" t="n">
        <v>18284099</v>
      </c>
      <c r="F60" s="301" t="n">
        <v>3.1</v>
      </c>
      <c r="G60" s="301" t="n">
        <v>3.1</v>
      </c>
      <c r="H60" s="302" t="n">
        <v>363694</v>
      </c>
      <c r="I60" s="303" t="n">
        <v>2</v>
      </c>
      <c r="J60" s="308"/>
      <c r="K60" s="130"/>
    </row>
    <row r="61" customFormat="false" ht="17.25" hidden="false" customHeight="true" outlineLevel="0" collapsed="false">
      <c r="A61" s="298" t="n">
        <v>36</v>
      </c>
      <c r="B61" s="299" t="s">
        <v>889</v>
      </c>
      <c r="C61" s="194"/>
      <c r="D61" s="194"/>
      <c r="E61" s="194"/>
      <c r="F61" s="301"/>
      <c r="G61" s="301"/>
      <c r="H61" s="302"/>
      <c r="I61" s="303"/>
      <c r="J61" s="130"/>
      <c r="K61" s="130"/>
    </row>
    <row r="62" customFormat="false" ht="17.25" hidden="false" customHeight="true" outlineLevel="0" collapsed="false">
      <c r="A62" s="298"/>
      <c r="B62" s="230" t="s">
        <v>890</v>
      </c>
      <c r="C62" s="194" t="n">
        <v>1607351</v>
      </c>
      <c r="D62" s="194" t="n">
        <v>10595801</v>
      </c>
      <c r="E62" s="194" t="n">
        <v>9188089</v>
      </c>
      <c r="F62" s="301" t="n">
        <v>1.8</v>
      </c>
      <c r="G62" s="301" t="n">
        <v>1.8</v>
      </c>
      <c r="H62" s="302" t="n">
        <v>1407712</v>
      </c>
      <c r="I62" s="303" t="n">
        <v>15.3</v>
      </c>
      <c r="J62" s="130"/>
      <c r="K62" s="130"/>
    </row>
    <row r="63" customFormat="false" ht="17.25" hidden="false" customHeight="true" outlineLevel="0" collapsed="false">
      <c r="A63" s="298" t="n">
        <v>40</v>
      </c>
      <c r="B63" s="230" t="s">
        <v>850</v>
      </c>
      <c r="C63" s="194" t="n">
        <v>183229</v>
      </c>
      <c r="D63" s="194" t="n">
        <v>2043948</v>
      </c>
      <c r="E63" s="194" t="n">
        <v>1698584</v>
      </c>
      <c r="F63" s="301" t="n">
        <v>0.2</v>
      </c>
      <c r="G63" s="301" t="n">
        <v>0.3</v>
      </c>
      <c r="H63" s="302" t="n">
        <v>345364</v>
      </c>
      <c r="I63" s="303" t="n">
        <v>20.3</v>
      </c>
      <c r="J63" s="130"/>
      <c r="K63" s="130"/>
    </row>
    <row r="64" customFormat="false" ht="17.25" hidden="false" customHeight="true" outlineLevel="0" collapsed="false">
      <c r="A64" s="298" t="n">
        <v>98</v>
      </c>
      <c r="B64" s="230" t="s">
        <v>891</v>
      </c>
      <c r="C64" s="194" t="n">
        <v>5525478</v>
      </c>
      <c r="D64" s="194" t="n">
        <v>36913375</v>
      </c>
      <c r="E64" s="194" t="n">
        <v>35305484</v>
      </c>
      <c r="F64" s="301" t="n">
        <v>6.4</v>
      </c>
      <c r="G64" s="301" t="n">
        <v>6.2</v>
      </c>
      <c r="H64" s="302" t="n">
        <v>1607891</v>
      </c>
      <c r="I64" s="303" t="n">
        <v>4.6</v>
      </c>
      <c r="J64" s="130"/>
      <c r="K64" s="130"/>
    </row>
    <row r="65" customFormat="false" ht="17.25" hidden="false" customHeight="true" outlineLevel="0" collapsed="false">
      <c r="B65" s="299"/>
      <c r="C65" s="316"/>
      <c r="D65" s="316"/>
      <c r="E65" s="194"/>
      <c r="F65" s="310"/>
      <c r="G65" s="310"/>
      <c r="H65" s="302"/>
      <c r="I65" s="303"/>
      <c r="J65" s="130"/>
      <c r="K65" s="130"/>
    </row>
    <row r="66" s="229" customFormat="true" ht="17.25" hidden="false" customHeight="true" outlineLevel="0" collapsed="false">
      <c r="B66" s="311" t="s">
        <v>892</v>
      </c>
      <c r="C66" s="316" t="n">
        <v>86996198</v>
      </c>
      <c r="D66" s="316" t="n">
        <v>598153226</v>
      </c>
      <c r="E66" s="316" t="n">
        <v>559721539</v>
      </c>
      <c r="F66" s="312" t="n">
        <v>100</v>
      </c>
      <c r="G66" s="312" t="n">
        <v>100</v>
      </c>
      <c r="H66" s="291" t="n">
        <v>38431687</v>
      </c>
      <c r="I66" s="292" t="n">
        <v>6.9</v>
      </c>
      <c r="J66" s="293"/>
      <c r="K66" s="293"/>
    </row>
    <row r="67" customFormat="false" ht="9.95" hidden="false" customHeight="true" outlineLevel="0" collapsed="false">
      <c r="A67" s="211"/>
      <c r="B67" s="211"/>
      <c r="C67" s="6"/>
      <c r="D67" s="6"/>
      <c r="E67" s="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895</v>
      </c>
      <c r="B2" s="135"/>
      <c r="C2" s="135"/>
      <c r="D2" s="135"/>
      <c r="E2" s="135"/>
      <c r="F2" s="135"/>
      <c r="G2" s="135"/>
      <c r="H2" s="135"/>
      <c r="I2" s="135"/>
      <c r="J2" s="135"/>
      <c r="K2" s="135"/>
      <c r="L2" s="135"/>
      <c r="M2" s="135"/>
    </row>
    <row r="3" s="170" customFormat="true" ht="20.1" hidden="false" customHeight="true" outlineLevel="0" collapsed="false">
      <c r="A3" s="214" t="s">
        <v>896</v>
      </c>
      <c r="B3" s="214"/>
      <c r="C3" s="214"/>
      <c r="D3" s="214"/>
      <c r="E3" s="214"/>
      <c r="F3" s="214"/>
      <c r="G3" s="214"/>
      <c r="H3" s="214"/>
      <c r="I3" s="214"/>
      <c r="J3" s="214"/>
      <c r="K3" s="214"/>
      <c r="L3" s="214"/>
      <c r="M3" s="214"/>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6</v>
      </c>
      <c r="B5" s="138" t="s">
        <v>897</v>
      </c>
      <c r="C5" s="317" t="s">
        <v>898</v>
      </c>
      <c r="D5" s="317"/>
      <c r="E5" s="317"/>
      <c r="F5" s="317"/>
      <c r="G5" s="317"/>
      <c r="H5" s="174" t="s">
        <v>899</v>
      </c>
      <c r="I5" s="174"/>
      <c r="J5" s="174"/>
      <c r="K5" s="174"/>
      <c r="L5" s="174"/>
      <c r="M5" s="174"/>
    </row>
    <row r="6" customFormat="false" ht="12.75" hidden="false" customHeight="true" outlineLevel="0" collapsed="false">
      <c r="A6" s="137"/>
      <c r="B6" s="138"/>
      <c r="C6" s="318" t="s">
        <v>900</v>
      </c>
      <c r="D6" s="175" t="s">
        <v>901</v>
      </c>
      <c r="E6" s="319" t="s">
        <v>902</v>
      </c>
      <c r="F6" s="319"/>
      <c r="G6" s="318" t="s">
        <v>903</v>
      </c>
      <c r="H6" s="138" t="s">
        <v>900</v>
      </c>
      <c r="I6" s="138" t="s">
        <v>904</v>
      </c>
      <c r="J6" s="138" t="s">
        <v>905</v>
      </c>
      <c r="K6" s="174" t="s">
        <v>906</v>
      </c>
      <c r="L6" s="174"/>
      <c r="M6" s="174"/>
    </row>
    <row r="7" customFormat="false" ht="12.75" hidden="false" customHeight="true" outlineLevel="0" collapsed="false">
      <c r="A7" s="137"/>
      <c r="B7" s="138"/>
      <c r="C7" s="318"/>
      <c r="D7" s="175"/>
      <c r="E7" s="320" t="s">
        <v>907</v>
      </c>
      <c r="F7" s="321" t="s">
        <v>908</v>
      </c>
      <c r="G7" s="318"/>
      <c r="H7" s="138"/>
      <c r="I7" s="138"/>
      <c r="J7" s="138"/>
      <c r="K7" s="138" t="s">
        <v>900</v>
      </c>
      <c r="L7" s="319" t="s">
        <v>909</v>
      </c>
      <c r="M7" s="322" t="s">
        <v>910</v>
      </c>
    </row>
    <row r="8" customFormat="false" ht="12.75" hidden="false" customHeight="true" outlineLevel="0" collapsed="false">
      <c r="A8" s="137"/>
      <c r="B8" s="138"/>
      <c r="C8" s="318"/>
      <c r="D8" s="175"/>
      <c r="E8" s="181" t="s">
        <v>911</v>
      </c>
      <c r="F8" s="181"/>
      <c r="G8" s="318"/>
      <c r="H8" s="138"/>
      <c r="I8" s="138"/>
      <c r="J8" s="138"/>
      <c r="K8" s="138"/>
      <c r="L8" s="172" t="s">
        <v>912</v>
      </c>
      <c r="M8" s="172"/>
    </row>
    <row r="9" customFormat="false" ht="12.75" hidden="false" customHeight="true" outlineLevel="0" collapsed="false">
      <c r="A9" s="137"/>
      <c r="B9" s="142" t="s">
        <v>913</v>
      </c>
      <c r="C9" s="142"/>
      <c r="D9" s="142"/>
      <c r="E9" s="142"/>
      <c r="F9" s="142"/>
      <c r="G9" s="142"/>
      <c r="H9" s="142"/>
      <c r="I9" s="142"/>
      <c r="J9" s="142"/>
      <c r="K9" s="142"/>
      <c r="L9" s="142"/>
      <c r="M9" s="142"/>
    </row>
    <row r="11" customFormat="false" ht="15" hidden="false" customHeight="true" outlineLevel="0" collapsed="false">
      <c r="B11" s="242" t="s">
        <v>75</v>
      </c>
      <c r="C11" s="323"/>
      <c r="D11" s="323"/>
      <c r="E11" s="323"/>
      <c r="F11" s="323"/>
      <c r="G11" s="323"/>
      <c r="H11" s="323"/>
      <c r="I11" s="323"/>
      <c r="J11" s="323"/>
      <c r="K11" s="323"/>
      <c r="L11" s="323"/>
      <c r="M11" s="323"/>
    </row>
    <row r="13" customFormat="false" ht="12.75" hidden="false" customHeight="false" outlineLevel="0" collapsed="false">
      <c r="A13" s="187" t="s">
        <v>437</v>
      </c>
      <c r="B13" s="251" t="n">
        <v>733994</v>
      </c>
      <c r="C13" s="251" t="n">
        <v>51590</v>
      </c>
      <c r="D13" s="251" t="n">
        <v>1020</v>
      </c>
      <c r="E13" s="251" t="n">
        <v>13814</v>
      </c>
      <c r="F13" s="251" t="n">
        <v>29566</v>
      </c>
      <c r="G13" s="251" t="n">
        <v>7190</v>
      </c>
      <c r="H13" s="251" t="n">
        <v>653648</v>
      </c>
      <c r="I13" s="251" t="n">
        <v>79208</v>
      </c>
      <c r="J13" s="251" t="n">
        <v>63108</v>
      </c>
      <c r="K13" s="251" t="n">
        <v>511332</v>
      </c>
      <c r="L13" s="251" t="n">
        <v>79176</v>
      </c>
      <c r="M13" s="251" t="n">
        <v>432157</v>
      </c>
    </row>
    <row r="14" customFormat="false" ht="12.75" hidden="false" customHeight="false" outlineLevel="0" collapsed="false">
      <c r="A14" s="187" t="s">
        <v>438</v>
      </c>
      <c r="B14" s="251" t="n">
        <v>772511</v>
      </c>
      <c r="C14" s="251" t="n">
        <v>53527</v>
      </c>
      <c r="D14" s="251" t="n">
        <v>890</v>
      </c>
      <c r="E14" s="251" t="n">
        <v>14400</v>
      </c>
      <c r="F14" s="251" t="n">
        <v>30850</v>
      </c>
      <c r="G14" s="251" t="n">
        <v>7388</v>
      </c>
      <c r="H14" s="251" t="n">
        <v>653939</v>
      </c>
      <c r="I14" s="251" t="n">
        <v>75504</v>
      </c>
      <c r="J14" s="251" t="n">
        <v>64799</v>
      </c>
      <c r="K14" s="251" t="n">
        <v>513636</v>
      </c>
      <c r="L14" s="251" t="n">
        <v>86447</v>
      </c>
      <c r="M14" s="251" t="n">
        <v>427189</v>
      </c>
    </row>
    <row r="15" customFormat="false" ht="12.75" hidden="false" customHeight="false" outlineLevel="0" collapsed="false">
      <c r="A15" s="230"/>
      <c r="B15" s="324"/>
      <c r="C15" s="324"/>
      <c r="D15" s="324"/>
      <c r="E15" s="324"/>
      <c r="F15" s="324"/>
      <c r="G15" s="324"/>
      <c r="H15" s="324"/>
      <c r="I15" s="324"/>
      <c r="J15" s="324"/>
      <c r="K15" s="324"/>
      <c r="L15" s="324"/>
      <c r="M15" s="324"/>
    </row>
    <row r="16" customFormat="false" ht="12.75" hidden="false" customHeight="false" outlineLevel="0" collapsed="false">
      <c r="A16" s="187" t="s">
        <v>914</v>
      </c>
      <c r="B16" s="251" t="n">
        <v>61166</v>
      </c>
      <c r="C16" s="251" t="n">
        <v>4299</v>
      </c>
      <c r="D16" s="251" t="n">
        <v>85</v>
      </c>
      <c r="E16" s="251" t="n">
        <v>1151</v>
      </c>
      <c r="F16" s="251" t="n">
        <v>2464</v>
      </c>
      <c r="G16" s="251" t="n">
        <v>599</v>
      </c>
      <c r="H16" s="251" t="n">
        <v>54471</v>
      </c>
      <c r="I16" s="251" t="n">
        <v>6601</v>
      </c>
      <c r="J16" s="251" t="n">
        <v>5259</v>
      </c>
      <c r="K16" s="251" t="n">
        <v>42611</v>
      </c>
      <c r="L16" s="251" t="n">
        <v>6598</v>
      </c>
      <c r="M16" s="251" t="n">
        <v>36013</v>
      </c>
    </row>
    <row r="17" customFormat="false" ht="12.75" hidden="false" customHeight="false" outlineLevel="0" collapsed="false">
      <c r="A17" s="187" t="s">
        <v>915</v>
      </c>
      <c r="B17" s="251" t="n">
        <v>64376</v>
      </c>
      <c r="C17" s="251" t="n">
        <v>3930</v>
      </c>
      <c r="D17" s="251" t="n">
        <v>67</v>
      </c>
      <c r="E17" s="251" t="n">
        <v>1056</v>
      </c>
      <c r="F17" s="251" t="n">
        <v>2267</v>
      </c>
      <c r="G17" s="251" t="n">
        <v>541</v>
      </c>
      <c r="H17" s="251" t="n">
        <v>46640</v>
      </c>
      <c r="I17" s="251" t="n">
        <v>5291</v>
      </c>
      <c r="J17" s="251" t="n">
        <v>4033</v>
      </c>
      <c r="K17" s="251" t="n">
        <v>37316</v>
      </c>
      <c r="L17" s="251" t="n">
        <v>5555</v>
      </c>
      <c r="M17" s="251" t="n">
        <v>31761</v>
      </c>
    </row>
    <row r="18" customFormat="false" ht="12.75" hidden="false" customHeight="false" outlineLevel="0" collapsed="false">
      <c r="A18" s="230"/>
      <c r="B18" s="324"/>
      <c r="C18" s="324"/>
      <c r="D18" s="324"/>
      <c r="E18" s="324"/>
      <c r="F18" s="324"/>
      <c r="G18" s="324"/>
      <c r="H18" s="324"/>
      <c r="I18" s="324"/>
      <c r="J18" s="324"/>
      <c r="K18" s="324"/>
      <c r="L18" s="324"/>
      <c r="M18" s="324"/>
    </row>
    <row r="19" customFormat="false" ht="12.75" hidden="false" customHeight="false" outlineLevel="0" collapsed="false">
      <c r="A19" s="325" t="s">
        <v>438</v>
      </c>
      <c r="B19" s="324"/>
      <c r="C19" s="324"/>
      <c r="D19" s="324"/>
      <c r="E19" s="324"/>
      <c r="F19" s="324"/>
      <c r="G19" s="324"/>
      <c r="H19" s="324"/>
      <c r="I19" s="324"/>
      <c r="J19" s="324"/>
      <c r="K19" s="324"/>
      <c r="L19" s="324"/>
      <c r="M19" s="324"/>
    </row>
    <row r="20" customFormat="false" ht="12.75" hidden="false" customHeight="false" outlineLevel="0" collapsed="false">
      <c r="A20" s="230" t="s">
        <v>440</v>
      </c>
      <c r="B20" s="251" t="n">
        <v>63406</v>
      </c>
      <c r="C20" s="251" t="n">
        <v>4301</v>
      </c>
      <c r="D20" s="251" t="n">
        <v>65</v>
      </c>
      <c r="E20" s="251" t="n">
        <v>1110</v>
      </c>
      <c r="F20" s="251" t="n">
        <v>2505</v>
      </c>
      <c r="G20" s="251" t="n">
        <v>620</v>
      </c>
      <c r="H20" s="251" t="n">
        <v>53774</v>
      </c>
      <c r="I20" s="251" t="n">
        <v>6079</v>
      </c>
      <c r="J20" s="251" t="n">
        <v>5423</v>
      </c>
      <c r="K20" s="251" t="n">
        <v>42271</v>
      </c>
      <c r="L20" s="251" t="n">
        <v>7463</v>
      </c>
      <c r="M20" s="251" t="n">
        <v>34808</v>
      </c>
    </row>
    <row r="21" customFormat="false" ht="12.75" hidden="false" customHeight="false" outlineLevel="0" collapsed="false">
      <c r="A21" s="230" t="s">
        <v>441</v>
      </c>
      <c r="B21" s="251" t="n">
        <v>63594</v>
      </c>
      <c r="C21" s="251" t="n">
        <v>4406</v>
      </c>
      <c r="D21" s="251" t="n">
        <v>64</v>
      </c>
      <c r="E21" s="251" t="n">
        <v>1224</v>
      </c>
      <c r="F21" s="251" t="n">
        <v>2525</v>
      </c>
      <c r="G21" s="251" t="n">
        <v>593</v>
      </c>
      <c r="H21" s="251" t="n">
        <v>53956</v>
      </c>
      <c r="I21" s="251" t="n">
        <v>6263</v>
      </c>
      <c r="J21" s="251" t="n">
        <v>5548</v>
      </c>
      <c r="K21" s="251" t="n">
        <v>42145</v>
      </c>
      <c r="L21" s="251" t="n">
        <v>7318</v>
      </c>
      <c r="M21" s="251" t="n">
        <v>34827</v>
      </c>
    </row>
    <row r="22" customFormat="false" ht="12.75" hidden="false" customHeight="false" outlineLevel="0" collapsed="false">
      <c r="A22" s="230" t="s">
        <v>442</v>
      </c>
      <c r="B22" s="251" t="n">
        <v>63661</v>
      </c>
      <c r="C22" s="251" t="n">
        <v>4468</v>
      </c>
      <c r="D22" s="251" t="n">
        <v>75</v>
      </c>
      <c r="E22" s="251" t="n">
        <v>1266</v>
      </c>
      <c r="F22" s="251" t="n">
        <v>2527</v>
      </c>
      <c r="G22" s="251" t="n">
        <v>601</v>
      </c>
      <c r="H22" s="251" t="n">
        <v>53833</v>
      </c>
      <c r="I22" s="251" t="n">
        <v>5544</v>
      </c>
      <c r="J22" s="251" t="n">
        <v>5298</v>
      </c>
      <c r="K22" s="251" t="n">
        <v>42991</v>
      </c>
      <c r="L22" s="251" t="n">
        <v>6909</v>
      </c>
      <c r="M22" s="251" t="n">
        <v>36082</v>
      </c>
    </row>
    <row r="23" customFormat="false" ht="12.75" hidden="false" customHeight="false" outlineLevel="0" collapsed="false">
      <c r="A23" s="230" t="s">
        <v>443</v>
      </c>
      <c r="B23" s="251" t="n">
        <v>69986</v>
      </c>
      <c r="C23" s="251" t="n">
        <v>4852</v>
      </c>
      <c r="D23" s="251" t="n">
        <v>64</v>
      </c>
      <c r="E23" s="251" t="n">
        <v>1329</v>
      </c>
      <c r="F23" s="251" t="n">
        <v>2790</v>
      </c>
      <c r="G23" s="251" t="n">
        <v>670</v>
      </c>
      <c r="H23" s="251" t="n">
        <v>59184</v>
      </c>
      <c r="I23" s="251" t="n">
        <v>6628</v>
      </c>
      <c r="J23" s="251" t="n">
        <v>5455</v>
      </c>
      <c r="K23" s="251" t="n">
        <v>47101</v>
      </c>
      <c r="L23" s="251" t="n">
        <v>7775</v>
      </c>
      <c r="M23" s="251" t="n">
        <v>39327</v>
      </c>
    </row>
    <row r="24" customFormat="false" ht="12.75" hidden="false" customHeight="false" outlineLevel="0" collapsed="false">
      <c r="A24" s="230" t="s">
        <v>444</v>
      </c>
      <c r="B24" s="251" t="n">
        <v>68441</v>
      </c>
      <c r="C24" s="251" t="n">
        <v>4710</v>
      </c>
      <c r="D24" s="251" t="n">
        <v>67</v>
      </c>
      <c r="E24" s="251" t="n">
        <v>1303</v>
      </c>
      <c r="F24" s="251" t="n">
        <v>2664</v>
      </c>
      <c r="G24" s="251" t="n">
        <v>675</v>
      </c>
      <c r="H24" s="251" t="n">
        <v>57994</v>
      </c>
      <c r="I24" s="251" t="n">
        <v>7494</v>
      </c>
      <c r="J24" s="251" t="n">
        <v>5340</v>
      </c>
      <c r="K24" s="251" t="n">
        <v>45159</v>
      </c>
      <c r="L24" s="251" t="n">
        <v>7217</v>
      </c>
      <c r="M24" s="251" t="n">
        <v>37942</v>
      </c>
    </row>
    <row r="25" customFormat="false" ht="12.75" hidden="false" customHeight="false" outlineLevel="0" collapsed="false">
      <c r="A25" s="230" t="s">
        <v>445</v>
      </c>
      <c r="B25" s="251" t="n">
        <v>62693</v>
      </c>
      <c r="C25" s="251" t="n">
        <v>4725</v>
      </c>
      <c r="D25" s="251" t="n">
        <v>65</v>
      </c>
      <c r="E25" s="251" t="n">
        <v>1293</v>
      </c>
      <c r="F25" s="251" t="n">
        <v>2668</v>
      </c>
      <c r="G25" s="251" t="n">
        <v>700</v>
      </c>
      <c r="H25" s="251" t="n">
        <v>52808</v>
      </c>
      <c r="I25" s="251" t="n">
        <v>7854</v>
      </c>
      <c r="J25" s="251" t="n">
        <v>5756</v>
      </c>
      <c r="K25" s="251" t="n">
        <v>39199</v>
      </c>
      <c r="L25" s="251" t="n">
        <v>5915</v>
      </c>
      <c r="M25" s="251" t="n">
        <v>33283</v>
      </c>
    </row>
    <row r="26" customFormat="false" ht="12.75" hidden="false" customHeight="false" outlineLevel="0" collapsed="false">
      <c r="A26" s="230"/>
      <c r="B26" s="324"/>
      <c r="C26" s="324"/>
      <c r="D26" s="324"/>
      <c r="E26" s="324"/>
      <c r="F26" s="324"/>
      <c r="G26" s="324"/>
      <c r="H26" s="324"/>
      <c r="I26" s="324"/>
      <c r="J26" s="324"/>
      <c r="K26" s="324"/>
      <c r="L26" s="324"/>
      <c r="M26" s="324"/>
    </row>
    <row r="27" customFormat="false" ht="12.75" hidden="false" customHeight="false" outlineLevel="0" collapsed="false">
      <c r="A27" s="325" t="n">
        <v>2008</v>
      </c>
      <c r="B27" s="324"/>
      <c r="C27" s="324"/>
      <c r="D27" s="324"/>
      <c r="E27" s="324"/>
      <c r="F27" s="324"/>
      <c r="G27" s="324"/>
      <c r="H27" s="324"/>
      <c r="I27" s="324"/>
      <c r="J27" s="324"/>
      <c r="K27" s="324"/>
      <c r="L27" s="324"/>
      <c r="M27" s="324"/>
    </row>
    <row r="28" customFormat="false" ht="12.75" hidden="false" customHeight="false" outlineLevel="0" collapsed="false">
      <c r="A28" s="230" t="s">
        <v>446</v>
      </c>
      <c r="B28" s="251" t="n">
        <v>67120</v>
      </c>
      <c r="C28" s="251" t="n">
        <v>4770</v>
      </c>
      <c r="D28" s="251" t="n">
        <v>74</v>
      </c>
      <c r="E28" s="251" t="n">
        <v>1216</v>
      </c>
      <c r="F28" s="251" t="n">
        <v>2829</v>
      </c>
      <c r="G28" s="251" t="n">
        <v>651</v>
      </c>
      <c r="H28" s="251" t="n">
        <v>56980</v>
      </c>
      <c r="I28" s="251" t="n">
        <v>7950</v>
      </c>
      <c r="J28" s="251" t="n">
        <v>5560</v>
      </c>
      <c r="K28" s="251" t="n">
        <v>43471</v>
      </c>
      <c r="L28" s="251" t="n">
        <v>7141</v>
      </c>
      <c r="M28" s="251" t="n">
        <v>36330</v>
      </c>
      <c r="N28" s="326"/>
      <c r="O28" s="326"/>
      <c r="P28" s="326"/>
      <c r="Q28" s="326"/>
      <c r="R28" s="326"/>
      <c r="S28" s="326"/>
      <c r="T28" s="326"/>
      <c r="U28" s="326"/>
      <c r="V28" s="326"/>
      <c r="W28" s="326"/>
      <c r="X28" s="326"/>
      <c r="Y28" s="326"/>
      <c r="Z28" s="326"/>
      <c r="AA28" s="326"/>
      <c r="AB28" s="326"/>
      <c r="AC28" s="326"/>
      <c r="AD28" s="326"/>
      <c r="AE28" s="326"/>
      <c r="AF28" s="326"/>
      <c r="AG28" s="326"/>
      <c r="AH28" s="326"/>
      <c r="AI28" s="326"/>
      <c r="AJ28" s="326"/>
      <c r="AK28" s="326"/>
      <c r="AL28" s="326"/>
      <c r="AM28" s="326"/>
      <c r="AN28" s="326"/>
      <c r="AO28" s="326"/>
      <c r="AP28" s="326"/>
      <c r="AQ28" s="326"/>
      <c r="AR28" s="326"/>
      <c r="AS28" s="326"/>
      <c r="AT28" s="326"/>
      <c r="AU28" s="326"/>
      <c r="AV28" s="326"/>
      <c r="AW28" s="326"/>
      <c r="AX28" s="326"/>
      <c r="AY28" s="326"/>
      <c r="AZ28" s="326"/>
    </row>
    <row r="29" customFormat="false" ht="12.75" hidden="false" customHeight="false" outlineLevel="0" collapsed="false">
      <c r="A29" s="230" t="s">
        <v>447</v>
      </c>
      <c r="B29" s="251" t="n">
        <v>67606</v>
      </c>
      <c r="C29" s="251" t="n">
        <v>4535</v>
      </c>
      <c r="D29" s="251" t="n">
        <v>77</v>
      </c>
      <c r="E29" s="251" t="n">
        <v>1193</v>
      </c>
      <c r="F29" s="251" t="n">
        <v>2694</v>
      </c>
      <c r="G29" s="251" t="n">
        <v>571</v>
      </c>
      <c r="H29" s="251" t="n">
        <v>57605</v>
      </c>
      <c r="I29" s="251" t="n">
        <v>7890</v>
      </c>
      <c r="J29" s="251" t="n">
        <v>5905</v>
      </c>
      <c r="K29" s="251" t="n">
        <v>43810</v>
      </c>
      <c r="L29" s="251" t="n">
        <v>7265</v>
      </c>
      <c r="M29" s="251" t="n">
        <v>36545</v>
      </c>
      <c r="N29" s="326"/>
      <c r="O29" s="326"/>
      <c r="P29" s="326"/>
      <c r="Q29" s="326"/>
      <c r="R29" s="326"/>
      <c r="S29" s="326"/>
      <c r="T29" s="326"/>
      <c r="U29" s="326"/>
      <c r="V29" s="326"/>
      <c r="W29" s="326"/>
      <c r="X29" s="326"/>
      <c r="Y29" s="326"/>
      <c r="Z29" s="326"/>
      <c r="AA29" s="326"/>
      <c r="AB29" s="326"/>
      <c r="AC29" s="326"/>
      <c r="AD29" s="326"/>
      <c r="AE29" s="326"/>
      <c r="AF29" s="326"/>
      <c r="AG29" s="326"/>
      <c r="AH29" s="326"/>
      <c r="AI29" s="326"/>
      <c r="AJ29" s="326"/>
      <c r="AK29" s="326"/>
      <c r="AL29" s="326"/>
      <c r="AM29" s="326"/>
      <c r="AN29" s="326"/>
      <c r="AO29" s="326"/>
      <c r="AP29" s="326"/>
      <c r="AQ29" s="326"/>
      <c r="AR29" s="326"/>
      <c r="AS29" s="326"/>
      <c r="AT29" s="326"/>
      <c r="AU29" s="326"/>
      <c r="AV29" s="326"/>
      <c r="AW29" s="326"/>
      <c r="AX29" s="326"/>
      <c r="AY29" s="326"/>
      <c r="AZ29" s="326"/>
    </row>
    <row r="30" customFormat="false" ht="12.75" hidden="false" customHeight="false" outlineLevel="0" collapsed="false">
      <c r="A30" s="187" t="s">
        <v>448</v>
      </c>
      <c r="B30" s="251" t="n">
        <v>67181</v>
      </c>
      <c r="C30" s="251" t="n">
        <v>4678</v>
      </c>
      <c r="D30" s="251" t="n">
        <v>60</v>
      </c>
      <c r="E30" s="251" t="n">
        <v>1248</v>
      </c>
      <c r="F30" s="251" t="n">
        <v>2790</v>
      </c>
      <c r="G30" s="251" t="n">
        <v>580</v>
      </c>
      <c r="H30" s="251" t="n">
        <v>57036</v>
      </c>
      <c r="I30" s="251" t="n">
        <v>7834</v>
      </c>
      <c r="J30" s="251" t="n">
        <v>5502</v>
      </c>
      <c r="K30" s="251" t="n">
        <v>43700</v>
      </c>
      <c r="L30" s="251" t="n">
        <v>7395</v>
      </c>
      <c r="M30" s="251" t="n">
        <v>36305</v>
      </c>
      <c r="N30" s="326"/>
      <c r="O30" s="326"/>
      <c r="P30" s="326"/>
      <c r="Q30" s="326"/>
      <c r="R30" s="326"/>
      <c r="S30" s="326"/>
      <c r="T30" s="326"/>
      <c r="U30" s="326"/>
      <c r="V30" s="326"/>
      <c r="W30" s="326"/>
      <c r="X30" s="326"/>
      <c r="Y30" s="326"/>
      <c r="Z30" s="326"/>
      <c r="AA30" s="326"/>
      <c r="AB30" s="326"/>
      <c r="AC30" s="326"/>
      <c r="AD30" s="326"/>
      <c r="AE30" s="326"/>
      <c r="AF30" s="326"/>
      <c r="AG30" s="326"/>
      <c r="AH30" s="326"/>
      <c r="AI30" s="326"/>
      <c r="AJ30" s="326"/>
      <c r="AK30" s="326"/>
      <c r="AL30" s="326"/>
      <c r="AM30" s="326"/>
      <c r="AN30" s="326"/>
      <c r="AO30" s="326"/>
      <c r="AP30" s="326"/>
      <c r="AQ30" s="326"/>
      <c r="AR30" s="326"/>
      <c r="AS30" s="326"/>
      <c r="AT30" s="326"/>
      <c r="AU30" s="326"/>
      <c r="AV30" s="326"/>
      <c r="AW30" s="326"/>
      <c r="AX30" s="326"/>
      <c r="AY30" s="326"/>
      <c r="AZ30" s="326"/>
    </row>
    <row r="31" customFormat="false" ht="12.75" hidden="false" customHeight="false" outlineLevel="0" collapsed="false">
      <c r="A31" s="230" t="s">
        <v>449</v>
      </c>
      <c r="B31" s="251" t="n">
        <v>70931</v>
      </c>
      <c r="C31" s="251" t="n">
        <v>4982</v>
      </c>
      <c r="D31" s="251" t="n">
        <v>98</v>
      </c>
      <c r="E31" s="251" t="n">
        <v>1174</v>
      </c>
      <c r="F31" s="251" t="n">
        <v>3035</v>
      </c>
      <c r="G31" s="251" t="n">
        <v>676</v>
      </c>
      <c r="H31" s="251" t="n">
        <v>60189</v>
      </c>
      <c r="I31" s="251" t="n">
        <v>8633</v>
      </c>
      <c r="J31" s="251" t="n">
        <v>5774</v>
      </c>
      <c r="K31" s="251" t="n">
        <v>45782</v>
      </c>
      <c r="L31" s="251" t="n">
        <v>7743</v>
      </c>
      <c r="M31" s="251" t="n">
        <v>38039</v>
      </c>
      <c r="N31" s="326"/>
      <c r="O31" s="326"/>
      <c r="P31" s="326"/>
      <c r="Q31" s="326"/>
      <c r="R31" s="326"/>
      <c r="S31" s="326"/>
      <c r="T31" s="326"/>
      <c r="U31" s="326"/>
      <c r="V31" s="326"/>
      <c r="W31" s="326"/>
      <c r="X31" s="326"/>
      <c r="Y31" s="326"/>
      <c r="Z31" s="326"/>
      <c r="AA31" s="326"/>
      <c r="AB31" s="326"/>
      <c r="AC31" s="326"/>
      <c r="AD31" s="326"/>
      <c r="AE31" s="326"/>
      <c r="AF31" s="326"/>
      <c r="AG31" s="326"/>
      <c r="AH31" s="326"/>
      <c r="AI31" s="326"/>
      <c r="AJ31" s="326"/>
      <c r="AK31" s="326"/>
      <c r="AL31" s="326"/>
      <c r="AM31" s="326"/>
      <c r="AN31" s="326"/>
      <c r="AO31" s="326"/>
      <c r="AP31" s="326"/>
      <c r="AQ31" s="326"/>
      <c r="AR31" s="326"/>
      <c r="AS31" s="326"/>
      <c r="AT31" s="326"/>
      <c r="AU31" s="326"/>
      <c r="AV31" s="326"/>
      <c r="AW31" s="326"/>
      <c r="AX31" s="326"/>
      <c r="AY31" s="326"/>
      <c r="AZ31" s="326"/>
    </row>
    <row r="32" customFormat="false" ht="12.75" hidden="false" customHeight="false" outlineLevel="0" collapsed="false">
      <c r="A32" s="230" t="s">
        <v>450</v>
      </c>
      <c r="B32" s="251" t="n">
        <v>66381</v>
      </c>
      <c r="C32" s="251" t="n">
        <v>5032</v>
      </c>
      <c r="D32" s="251" t="n">
        <v>77</v>
      </c>
      <c r="E32" s="251" t="n">
        <v>1349</v>
      </c>
      <c r="F32" s="251" t="n">
        <v>2988</v>
      </c>
      <c r="G32" s="251" t="n">
        <v>619</v>
      </c>
      <c r="H32" s="251" t="n">
        <v>55962</v>
      </c>
      <c r="I32" s="251" t="n">
        <v>8056</v>
      </c>
      <c r="J32" s="251" t="n">
        <v>5930</v>
      </c>
      <c r="K32" s="251" t="n">
        <v>41976</v>
      </c>
      <c r="L32" s="251" t="n">
        <v>7551</v>
      </c>
      <c r="M32" s="251" t="n">
        <v>34425</v>
      </c>
      <c r="N32" s="326"/>
      <c r="O32" s="326"/>
      <c r="P32" s="326"/>
      <c r="Q32" s="326"/>
      <c r="R32" s="326"/>
      <c r="S32" s="326"/>
      <c r="T32" s="326"/>
      <c r="U32" s="326"/>
      <c r="V32" s="326"/>
      <c r="W32" s="326"/>
      <c r="X32" s="326"/>
      <c r="Y32" s="326"/>
      <c r="Z32" s="326"/>
      <c r="AA32" s="326"/>
      <c r="AB32" s="326"/>
      <c r="AC32" s="326"/>
      <c r="AD32" s="326"/>
      <c r="AE32" s="326"/>
      <c r="AF32" s="326"/>
      <c r="AG32" s="326"/>
      <c r="AH32" s="326"/>
      <c r="AI32" s="326"/>
      <c r="AJ32" s="326"/>
      <c r="AK32" s="326"/>
      <c r="AL32" s="326"/>
      <c r="AM32" s="326"/>
      <c r="AN32" s="326"/>
      <c r="AO32" s="326"/>
      <c r="AP32" s="326"/>
      <c r="AQ32" s="326"/>
      <c r="AR32" s="326"/>
      <c r="AS32" s="326"/>
      <c r="AT32" s="326"/>
      <c r="AU32" s="326"/>
      <c r="AV32" s="326"/>
      <c r="AW32" s="326"/>
      <c r="AX32" s="326"/>
      <c r="AY32" s="326"/>
      <c r="AZ32" s="326"/>
    </row>
    <row r="33" customFormat="false" ht="12.75" hidden="false" customHeight="false" outlineLevel="0" collapsed="false">
      <c r="A33" s="187" t="s">
        <v>451</v>
      </c>
      <c r="B33" s="251" t="n">
        <v>68382</v>
      </c>
      <c r="C33" s="251" t="n">
        <v>4866</v>
      </c>
      <c r="D33" s="251" t="n">
        <v>103</v>
      </c>
      <c r="E33" s="251" t="n">
        <v>1194</v>
      </c>
      <c r="F33" s="251" t="n">
        <v>2872</v>
      </c>
      <c r="G33" s="251" t="n">
        <v>698</v>
      </c>
      <c r="H33" s="251" t="n">
        <v>57825</v>
      </c>
      <c r="I33" s="251" t="n">
        <v>7524</v>
      </c>
      <c r="J33" s="251" t="n">
        <v>6683</v>
      </c>
      <c r="K33" s="251" t="n">
        <v>43619</v>
      </c>
      <c r="L33" s="251" t="n">
        <v>8012</v>
      </c>
      <c r="M33" s="251" t="n">
        <v>35607</v>
      </c>
      <c r="N33" s="326"/>
      <c r="O33" s="326"/>
      <c r="P33" s="326"/>
      <c r="Q33" s="326"/>
      <c r="R33" s="326"/>
      <c r="S33" s="326"/>
      <c r="T33" s="326"/>
      <c r="U33" s="326"/>
      <c r="V33" s="326"/>
      <c r="W33" s="326"/>
      <c r="X33" s="326"/>
      <c r="Y33" s="326"/>
      <c r="Z33" s="326"/>
      <c r="AA33" s="326"/>
      <c r="AB33" s="326"/>
      <c r="AC33" s="326"/>
      <c r="AD33" s="326"/>
      <c r="AE33" s="326"/>
      <c r="AF33" s="326"/>
      <c r="AG33" s="326"/>
      <c r="AH33" s="326"/>
      <c r="AI33" s="326"/>
      <c r="AJ33" s="326"/>
      <c r="AK33" s="326"/>
      <c r="AL33" s="326"/>
      <c r="AM33" s="326"/>
      <c r="AN33" s="326"/>
      <c r="AO33" s="326"/>
      <c r="AP33" s="326"/>
      <c r="AQ33" s="326"/>
      <c r="AR33" s="326"/>
      <c r="AS33" s="326"/>
      <c r="AT33" s="326"/>
      <c r="AU33" s="326"/>
      <c r="AV33" s="326"/>
      <c r="AW33" s="326"/>
      <c r="AX33" s="326"/>
      <c r="AY33" s="326"/>
      <c r="AZ33" s="326"/>
    </row>
    <row r="34" customFormat="false" ht="12.75" hidden="false" customHeight="false" outlineLevel="0" collapsed="false">
      <c r="A34" s="230" t="s">
        <v>440</v>
      </c>
      <c r="B34" s="251" t="n">
        <v>73232</v>
      </c>
      <c r="C34" s="251" t="n">
        <v>4990</v>
      </c>
      <c r="D34" s="251" t="n">
        <v>89</v>
      </c>
      <c r="E34" s="251" t="n">
        <v>1288</v>
      </c>
      <c r="F34" s="251" t="n">
        <v>2934</v>
      </c>
      <c r="G34" s="251" t="n">
        <v>679</v>
      </c>
      <c r="H34" s="251" t="n">
        <v>62392</v>
      </c>
      <c r="I34" s="251" t="n">
        <v>9449</v>
      </c>
      <c r="J34" s="251" t="n">
        <v>6965</v>
      </c>
      <c r="K34" s="251" t="n">
        <v>45978</v>
      </c>
      <c r="L34" s="251" t="n">
        <v>8074</v>
      </c>
      <c r="M34" s="251" t="n">
        <v>37904</v>
      </c>
      <c r="N34" s="326"/>
      <c r="O34" s="326"/>
      <c r="P34" s="326"/>
      <c r="Q34" s="326"/>
      <c r="R34" s="326"/>
      <c r="S34" s="326"/>
      <c r="T34" s="326"/>
      <c r="U34" s="326"/>
      <c r="V34" s="326"/>
      <c r="W34" s="326"/>
      <c r="X34" s="326"/>
      <c r="Y34" s="326"/>
      <c r="Z34" s="326"/>
      <c r="AA34" s="326"/>
      <c r="AB34" s="326"/>
      <c r="AC34" s="326"/>
      <c r="AD34" s="326"/>
      <c r="AE34" s="326"/>
      <c r="AF34" s="326"/>
      <c r="AG34" s="326"/>
      <c r="AH34" s="326"/>
      <c r="AI34" s="326"/>
      <c r="AJ34" s="326"/>
      <c r="AK34" s="326"/>
      <c r="AL34" s="326"/>
      <c r="AM34" s="326"/>
      <c r="AN34" s="326"/>
      <c r="AO34" s="326"/>
      <c r="AP34" s="326"/>
      <c r="AQ34" s="326"/>
      <c r="AR34" s="326"/>
      <c r="AS34" s="326"/>
      <c r="AT34" s="326"/>
      <c r="AU34" s="326"/>
      <c r="AV34" s="326"/>
      <c r="AW34" s="326"/>
      <c r="AX34" s="326"/>
      <c r="AY34" s="326"/>
      <c r="AZ34" s="326"/>
    </row>
    <row r="36" customFormat="false" ht="15" hidden="false" customHeight="true" outlineLevel="0" collapsed="false">
      <c r="B36" s="242" t="s">
        <v>916</v>
      </c>
      <c r="C36" s="242"/>
      <c r="D36" s="242"/>
      <c r="E36" s="242"/>
      <c r="F36" s="242"/>
      <c r="G36" s="242"/>
      <c r="H36" s="242"/>
      <c r="I36" s="242"/>
      <c r="J36" s="242"/>
      <c r="K36" s="242"/>
      <c r="L36" s="242"/>
      <c r="M36" s="242"/>
    </row>
    <row r="38" customFormat="false" ht="12.75" hidden="false" customHeight="false" outlineLevel="0" collapsed="false">
      <c r="A38" s="187" t="s">
        <v>437</v>
      </c>
      <c r="B38" s="251" t="n">
        <v>423731</v>
      </c>
      <c r="C38" s="251" t="n">
        <v>36015</v>
      </c>
      <c r="D38" s="251" t="n">
        <v>1002</v>
      </c>
      <c r="E38" s="251" t="n">
        <v>10215</v>
      </c>
      <c r="F38" s="251" t="n">
        <v>20635</v>
      </c>
      <c r="G38" s="251" t="n">
        <v>4163</v>
      </c>
      <c r="H38" s="251" t="n">
        <v>362151</v>
      </c>
      <c r="I38" s="251" t="n">
        <v>17325</v>
      </c>
      <c r="J38" s="251" t="n">
        <v>43217</v>
      </c>
      <c r="K38" s="251" t="n">
        <v>301609</v>
      </c>
      <c r="L38" s="251" t="n">
        <v>60172</v>
      </c>
      <c r="M38" s="251" t="n">
        <v>241437</v>
      </c>
    </row>
    <row r="39" customFormat="false" ht="12.75" hidden="false" customHeight="false" outlineLevel="0" collapsed="false">
      <c r="A39" s="187" t="s">
        <v>438</v>
      </c>
      <c r="B39" s="251" t="n">
        <v>459892</v>
      </c>
      <c r="C39" s="251" t="n">
        <v>36450</v>
      </c>
      <c r="D39" s="251" t="n">
        <v>870</v>
      </c>
      <c r="E39" s="251" t="n">
        <v>10527</v>
      </c>
      <c r="F39" s="251" t="n">
        <v>20933</v>
      </c>
      <c r="G39" s="251" t="n">
        <v>4120</v>
      </c>
      <c r="H39" s="251" t="n">
        <v>361728</v>
      </c>
      <c r="I39" s="251" t="n">
        <v>17298</v>
      </c>
      <c r="J39" s="251" t="n">
        <v>42777</v>
      </c>
      <c r="K39" s="251" t="n">
        <v>301653</v>
      </c>
      <c r="L39" s="251" t="n">
        <v>63243</v>
      </c>
      <c r="M39" s="251" t="n">
        <v>238410</v>
      </c>
    </row>
    <row r="40" customFormat="false" ht="12.75" hidden="false" customHeight="false" outlineLevel="0" collapsed="false">
      <c r="A40" s="230"/>
      <c r="B40" s="251"/>
      <c r="C40" s="251"/>
      <c r="D40" s="251"/>
      <c r="E40" s="251"/>
      <c r="F40" s="251"/>
      <c r="G40" s="251"/>
      <c r="H40" s="251"/>
      <c r="I40" s="251"/>
      <c r="J40" s="251"/>
      <c r="K40" s="251"/>
      <c r="L40" s="251"/>
      <c r="M40" s="251"/>
    </row>
    <row r="41" customFormat="false" ht="12.75" hidden="false" customHeight="false" outlineLevel="0" collapsed="false">
      <c r="A41" s="187" t="s">
        <v>914</v>
      </c>
      <c r="B41" s="251" t="n">
        <v>35311</v>
      </c>
      <c r="C41" s="251" t="n">
        <v>3001</v>
      </c>
      <c r="D41" s="251" t="n">
        <v>84</v>
      </c>
      <c r="E41" s="251" t="n">
        <v>851</v>
      </c>
      <c r="F41" s="251" t="n">
        <v>1720</v>
      </c>
      <c r="G41" s="251" t="n">
        <v>347</v>
      </c>
      <c r="H41" s="251" t="n">
        <v>30179</v>
      </c>
      <c r="I41" s="251" t="n">
        <v>1444</v>
      </c>
      <c r="J41" s="251" t="n">
        <v>3601</v>
      </c>
      <c r="K41" s="251" t="n">
        <v>25134</v>
      </c>
      <c r="L41" s="251" t="n">
        <v>5014</v>
      </c>
      <c r="M41" s="251" t="n">
        <v>20120</v>
      </c>
    </row>
    <row r="42" customFormat="false" ht="12.75" hidden="false" customHeight="false" outlineLevel="0" collapsed="false">
      <c r="A42" s="187" t="s">
        <v>915</v>
      </c>
      <c r="B42" s="251" t="n">
        <v>38324</v>
      </c>
      <c r="C42" s="251" t="n">
        <v>3037</v>
      </c>
      <c r="D42" s="251" t="n">
        <v>72</v>
      </c>
      <c r="E42" s="251" t="n">
        <v>877</v>
      </c>
      <c r="F42" s="251" t="n">
        <v>1744</v>
      </c>
      <c r="G42" s="251" t="n">
        <v>343</v>
      </c>
      <c r="H42" s="251" t="n">
        <v>30144</v>
      </c>
      <c r="I42" s="251" t="n">
        <v>1441</v>
      </c>
      <c r="J42" s="251" t="n">
        <v>3565</v>
      </c>
      <c r="K42" s="251" t="n">
        <v>25138</v>
      </c>
      <c r="L42" s="251" t="n">
        <v>5270</v>
      </c>
      <c r="M42" s="251" t="n">
        <v>19867</v>
      </c>
    </row>
    <row r="43" customFormat="false" ht="12.75" hidden="false" customHeight="false" outlineLevel="0" collapsed="false">
      <c r="A43" s="230"/>
      <c r="B43" s="324"/>
      <c r="C43" s="251"/>
      <c r="D43" s="251"/>
      <c r="E43" s="251"/>
      <c r="F43" s="251"/>
      <c r="G43" s="251"/>
      <c r="H43" s="251"/>
      <c r="I43" s="251"/>
      <c r="J43" s="251"/>
      <c r="K43" s="251"/>
      <c r="L43" s="251"/>
      <c r="M43" s="251"/>
    </row>
    <row r="44" customFormat="false" ht="12.75" hidden="false" customHeight="false" outlineLevel="0" collapsed="false">
      <c r="A44" s="325" t="s">
        <v>438</v>
      </c>
      <c r="B44" s="324"/>
      <c r="C44" s="251"/>
      <c r="D44" s="251"/>
      <c r="E44" s="251"/>
      <c r="F44" s="251"/>
      <c r="G44" s="251"/>
      <c r="H44" s="251"/>
      <c r="I44" s="251"/>
      <c r="J44" s="251"/>
      <c r="K44" s="251"/>
      <c r="L44" s="251"/>
      <c r="M44" s="251"/>
    </row>
    <row r="45" customFormat="false" ht="12.75" hidden="false" customHeight="false" outlineLevel="0" collapsed="false">
      <c r="A45" s="230" t="s">
        <v>457</v>
      </c>
      <c r="B45" s="251" t="n">
        <v>38260</v>
      </c>
      <c r="C45" s="251" t="n">
        <v>2896</v>
      </c>
      <c r="D45" s="251" t="n">
        <v>64</v>
      </c>
      <c r="E45" s="251" t="n">
        <v>797</v>
      </c>
      <c r="F45" s="251" t="n">
        <v>1707</v>
      </c>
      <c r="G45" s="251" t="n">
        <v>329</v>
      </c>
      <c r="H45" s="251" t="n">
        <v>30295</v>
      </c>
      <c r="I45" s="251" t="n">
        <v>1348</v>
      </c>
      <c r="J45" s="251" t="n">
        <v>3597</v>
      </c>
      <c r="K45" s="251" t="n">
        <v>25350</v>
      </c>
      <c r="L45" s="251" t="n">
        <v>5366</v>
      </c>
      <c r="M45" s="251" t="n">
        <v>19984</v>
      </c>
    </row>
    <row r="46" customFormat="false" ht="12.75" hidden="false" customHeight="false" outlineLevel="0" collapsed="false">
      <c r="A46" s="230" t="s">
        <v>458</v>
      </c>
      <c r="B46" s="251" t="n">
        <v>36643</v>
      </c>
      <c r="C46" s="251" t="n">
        <v>3089</v>
      </c>
      <c r="D46" s="251" t="n">
        <v>62</v>
      </c>
      <c r="E46" s="251" t="n">
        <v>925</v>
      </c>
      <c r="F46" s="251" t="n">
        <v>1750</v>
      </c>
      <c r="G46" s="251" t="n">
        <v>352</v>
      </c>
      <c r="H46" s="251" t="n">
        <v>28572</v>
      </c>
      <c r="I46" s="251" t="n">
        <v>1234</v>
      </c>
      <c r="J46" s="251" t="n">
        <v>3625</v>
      </c>
      <c r="K46" s="251" t="n">
        <v>23712</v>
      </c>
      <c r="L46" s="251" t="n">
        <v>5318</v>
      </c>
      <c r="M46" s="251" t="n">
        <v>18394</v>
      </c>
    </row>
    <row r="47" customFormat="false" ht="12.75" hidden="false" customHeight="false" outlineLevel="0" collapsed="false">
      <c r="A47" s="230" t="s">
        <v>442</v>
      </c>
      <c r="B47" s="251" t="n">
        <v>37796</v>
      </c>
      <c r="C47" s="251" t="n">
        <v>3113</v>
      </c>
      <c r="D47" s="251" t="n">
        <v>73</v>
      </c>
      <c r="E47" s="251" t="n">
        <v>962</v>
      </c>
      <c r="F47" s="251" t="n">
        <v>1765</v>
      </c>
      <c r="G47" s="251" t="n">
        <v>313</v>
      </c>
      <c r="H47" s="251" t="n">
        <v>29583</v>
      </c>
      <c r="I47" s="251" t="n">
        <v>1147</v>
      </c>
      <c r="J47" s="251" t="n">
        <v>3548</v>
      </c>
      <c r="K47" s="251" t="n">
        <v>24889</v>
      </c>
      <c r="L47" s="251" t="n">
        <v>5034</v>
      </c>
      <c r="M47" s="251" t="n">
        <v>19854</v>
      </c>
    </row>
    <row r="48" customFormat="false" ht="12.75" hidden="false" customHeight="false" outlineLevel="0" collapsed="false">
      <c r="A48" s="230" t="s">
        <v>443</v>
      </c>
      <c r="B48" s="251" t="n">
        <v>42214</v>
      </c>
      <c r="C48" s="251" t="n">
        <v>3328</v>
      </c>
      <c r="D48" s="251" t="n">
        <v>63</v>
      </c>
      <c r="E48" s="251" t="n">
        <v>981</v>
      </c>
      <c r="F48" s="251" t="n">
        <v>1900</v>
      </c>
      <c r="G48" s="251" t="n">
        <v>384</v>
      </c>
      <c r="H48" s="251" t="n">
        <v>33224</v>
      </c>
      <c r="I48" s="251" t="n">
        <v>1622</v>
      </c>
      <c r="J48" s="251" t="n">
        <v>3695</v>
      </c>
      <c r="K48" s="251" t="n">
        <v>27907</v>
      </c>
      <c r="L48" s="251" t="n">
        <v>5732</v>
      </c>
      <c r="M48" s="251" t="n">
        <v>22175</v>
      </c>
    </row>
    <row r="49" customFormat="false" ht="12.75" hidden="false" customHeight="false" outlineLevel="0" collapsed="false">
      <c r="A49" s="230" t="s">
        <v>444</v>
      </c>
      <c r="B49" s="251" t="n">
        <v>40613</v>
      </c>
      <c r="C49" s="251" t="n">
        <v>3174</v>
      </c>
      <c r="D49" s="251" t="n">
        <v>66</v>
      </c>
      <c r="E49" s="251" t="n">
        <v>943</v>
      </c>
      <c r="F49" s="251" t="n">
        <v>1765</v>
      </c>
      <c r="G49" s="251" t="n">
        <v>401</v>
      </c>
      <c r="H49" s="251" t="n">
        <v>31997</v>
      </c>
      <c r="I49" s="251" t="n">
        <v>1565</v>
      </c>
      <c r="J49" s="251" t="n">
        <v>3584</v>
      </c>
      <c r="K49" s="251" t="n">
        <v>26848</v>
      </c>
      <c r="L49" s="251" t="n">
        <v>5340</v>
      </c>
      <c r="M49" s="251" t="n">
        <v>21508</v>
      </c>
    </row>
    <row r="50" customFormat="false" ht="12.75" hidden="false" customHeight="false" outlineLevel="0" collapsed="false">
      <c r="A50" s="230" t="s">
        <v>445</v>
      </c>
      <c r="B50" s="251" t="n">
        <v>36006</v>
      </c>
      <c r="C50" s="251" t="n">
        <v>3289</v>
      </c>
      <c r="D50" s="251" t="n">
        <v>64</v>
      </c>
      <c r="E50" s="251" t="n">
        <v>962</v>
      </c>
      <c r="F50" s="251" t="n">
        <v>1821</v>
      </c>
      <c r="G50" s="251" t="n">
        <v>443</v>
      </c>
      <c r="H50" s="251" t="n">
        <v>27811</v>
      </c>
      <c r="I50" s="251" t="n">
        <v>1899</v>
      </c>
      <c r="J50" s="251" t="n">
        <v>3829</v>
      </c>
      <c r="K50" s="251" t="n">
        <v>22083</v>
      </c>
      <c r="L50" s="251" t="n">
        <v>4265</v>
      </c>
      <c r="M50" s="251" t="n">
        <v>17818</v>
      </c>
    </row>
    <row r="51" customFormat="false" ht="12.75" hidden="false" customHeight="false" outlineLevel="0" collapsed="false">
      <c r="A51" s="230"/>
      <c r="B51" s="324"/>
      <c r="C51" s="324"/>
      <c r="D51" s="324"/>
      <c r="E51" s="324"/>
      <c r="F51" s="324"/>
      <c r="G51" s="324"/>
      <c r="H51" s="324"/>
      <c r="I51" s="324"/>
      <c r="J51" s="324"/>
      <c r="K51" s="324"/>
      <c r="L51" s="324"/>
      <c r="M51" s="324"/>
    </row>
    <row r="52" customFormat="false" ht="12.75" hidden="false" customHeight="false" outlineLevel="0" collapsed="false">
      <c r="A52" s="325" t="n">
        <v>2008</v>
      </c>
      <c r="B52" s="324"/>
      <c r="C52" s="324"/>
      <c r="D52" s="324"/>
      <c r="E52" s="324"/>
      <c r="F52" s="324"/>
      <c r="G52" s="324"/>
      <c r="H52" s="324"/>
      <c r="I52" s="324"/>
      <c r="J52" s="324"/>
      <c r="K52" s="324"/>
      <c r="L52" s="324"/>
      <c r="M52" s="324"/>
    </row>
    <row r="53" customFormat="false" ht="12.75" hidden="false" customHeight="false" outlineLevel="0" collapsed="false">
      <c r="A53" s="230" t="s">
        <v>446</v>
      </c>
      <c r="B53" s="251" t="n">
        <v>39118</v>
      </c>
      <c r="C53" s="251" t="n">
        <v>3264</v>
      </c>
      <c r="D53" s="251" t="n">
        <v>72</v>
      </c>
      <c r="E53" s="251" t="n">
        <v>902</v>
      </c>
      <c r="F53" s="251" t="n">
        <v>1927</v>
      </c>
      <c r="G53" s="251" t="n">
        <v>363</v>
      </c>
      <c r="H53" s="251" t="n">
        <v>30772</v>
      </c>
      <c r="I53" s="251" t="n">
        <v>1983</v>
      </c>
      <c r="J53" s="251" t="n">
        <v>3629</v>
      </c>
      <c r="K53" s="251" t="n">
        <v>25160</v>
      </c>
      <c r="L53" s="251" t="n">
        <v>5121</v>
      </c>
      <c r="M53" s="251" t="n">
        <v>20039</v>
      </c>
      <c r="N53" s="326"/>
      <c r="O53" s="326"/>
      <c r="P53" s="326"/>
      <c r="Q53" s="326"/>
      <c r="R53" s="326"/>
      <c r="S53" s="326"/>
      <c r="T53" s="326"/>
      <c r="U53" s="326"/>
      <c r="V53" s="326"/>
      <c r="W53" s="326"/>
      <c r="X53" s="326"/>
      <c r="Y53" s="326"/>
      <c r="Z53" s="326"/>
      <c r="AA53" s="326"/>
      <c r="AB53" s="326"/>
      <c r="AC53" s="326"/>
      <c r="AD53" s="326"/>
      <c r="AE53" s="326"/>
      <c r="AF53" s="326"/>
      <c r="AG53" s="326"/>
      <c r="AH53" s="326"/>
      <c r="AI53" s="326"/>
      <c r="AJ53" s="326"/>
    </row>
    <row r="54" customFormat="false" ht="12.75" hidden="false" customHeight="false" outlineLevel="0" collapsed="false">
      <c r="A54" s="230" t="s">
        <v>447</v>
      </c>
      <c r="B54" s="251" t="n">
        <v>40258</v>
      </c>
      <c r="C54" s="251" t="n">
        <v>3077</v>
      </c>
      <c r="D54" s="251" t="n">
        <v>76</v>
      </c>
      <c r="E54" s="251" t="n">
        <v>888</v>
      </c>
      <c r="F54" s="251" t="n">
        <v>1815</v>
      </c>
      <c r="G54" s="251" t="n">
        <v>298</v>
      </c>
      <c r="H54" s="251" t="n">
        <v>31979</v>
      </c>
      <c r="I54" s="251" t="n">
        <v>1681</v>
      </c>
      <c r="J54" s="251" t="n">
        <v>4108</v>
      </c>
      <c r="K54" s="251" t="n">
        <v>26191</v>
      </c>
      <c r="L54" s="251" t="n">
        <v>5312</v>
      </c>
      <c r="M54" s="251" t="n">
        <v>20879</v>
      </c>
      <c r="N54" s="326"/>
      <c r="O54" s="326"/>
      <c r="P54" s="326"/>
      <c r="Q54" s="326"/>
      <c r="R54" s="326"/>
      <c r="S54" s="326"/>
      <c r="T54" s="326"/>
      <c r="U54" s="326"/>
      <c r="V54" s="326"/>
      <c r="W54" s="326"/>
      <c r="X54" s="326"/>
      <c r="Y54" s="326"/>
      <c r="Z54" s="326"/>
      <c r="AA54" s="326"/>
      <c r="AB54" s="326"/>
      <c r="AC54" s="326"/>
      <c r="AD54" s="326"/>
      <c r="AE54" s="326"/>
      <c r="AF54" s="326"/>
      <c r="AG54" s="326"/>
      <c r="AH54" s="326"/>
      <c r="AI54" s="326"/>
      <c r="AJ54" s="326"/>
    </row>
    <row r="55" customFormat="false" ht="12.75" hidden="false" customHeight="false" outlineLevel="0" collapsed="false">
      <c r="A55" s="230" t="s">
        <v>448</v>
      </c>
      <c r="B55" s="251" t="n">
        <v>40015</v>
      </c>
      <c r="C55" s="251" t="n">
        <v>3207</v>
      </c>
      <c r="D55" s="251" t="n">
        <v>58</v>
      </c>
      <c r="E55" s="251" t="n">
        <v>938</v>
      </c>
      <c r="F55" s="251" t="n">
        <v>1874</v>
      </c>
      <c r="G55" s="251" t="n">
        <v>338</v>
      </c>
      <c r="H55" s="251" t="n">
        <v>31610</v>
      </c>
      <c r="I55" s="251" t="n">
        <v>1980</v>
      </c>
      <c r="J55" s="251" t="n">
        <v>3718</v>
      </c>
      <c r="K55" s="251" t="n">
        <v>25912</v>
      </c>
      <c r="L55" s="251" t="n">
        <v>5429</v>
      </c>
      <c r="M55" s="251" t="n">
        <v>20483</v>
      </c>
      <c r="N55" s="326"/>
      <c r="O55" s="326"/>
      <c r="P55" s="326"/>
      <c r="Q55" s="326"/>
      <c r="R55" s="326"/>
      <c r="S55" s="326"/>
      <c r="T55" s="326"/>
      <c r="U55" s="326"/>
      <c r="V55" s="326"/>
      <c r="W55" s="326"/>
      <c r="X55" s="326"/>
      <c r="Y55" s="326"/>
      <c r="Z55" s="326"/>
      <c r="AA55" s="326"/>
      <c r="AB55" s="326"/>
      <c r="AC55" s="326"/>
      <c r="AD55" s="326"/>
      <c r="AE55" s="326"/>
      <c r="AF55" s="326"/>
      <c r="AG55" s="326"/>
      <c r="AH55" s="326"/>
      <c r="AI55" s="326"/>
      <c r="AJ55" s="326"/>
    </row>
    <row r="56" customFormat="false" ht="12.75" hidden="false" customHeight="false" outlineLevel="0" collapsed="false">
      <c r="A56" s="230" t="s">
        <v>449</v>
      </c>
      <c r="B56" s="251" t="n">
        <v>42196</v>
      </c>
      <c r="C56" s="251" t="n">
        <v>3366</v>
      </c>
      <c r="D56" s="251" t="n">
        <v>96</v>
      </c>
      <c r="E56" s="251" t="n">
        <v>850</v>
      </c>
      <c r="F56" s="251" t="n">
        <v>2034</v>
      </c>
      <c r="G56" s="251" t="n">
        <v>386</v>
      </c>
      <c r="H56" s="251" t="n">
        <v>33372</v>
      </c>
      <c r="I56" s="251" t="n">
        <v>1905</v>
      </c>
      <c r="J56" s="251" t="n">
        <v>3776</v>
      </c>
      <c r="K56" s="251" t="n">
        <v>27692</v>
      </c>
      <c r="L56" s="251" t="n">
        <v>5624</v>
      </c>
      <c r="M56" s="251" t="n">
        <v>22067</v>
      </c>
      <c r="N56" s="326"/>
      <c r="O56" s="326"/>
      <c r="P56" s="326"/>
      <c r="Q56" s="326"/>
      <c r="R56" s="326"/>
      <c r="S56" s="326"/>
      <c r="T56" s="326"/>
      <c r="U56" s="326"/>
      <c r="V56" s="326"/>
      <c r="W56" s="326"/>
      <c r="X56" s="326"/>
      <c r="Y56" s="326"/>
      <c r="Z56" s="326"/>
      <c r="AA56" s="326"/>
      <c r="AB56" s="326"/>
      <c r="AC56" s="326"/>
      <c r="AD56" s="326"/>
      <c r="AE56" s="326"/>
      <c r="AF56" s="326"/>
      <c r="AG56" s="326"/>
      <c r="AH56" s="326"/>
      <c r="AI56" s="326"/>
      <c r="AJ56" s="326"/>
    </row>
    <row r="57" customFormat="false" ht="12.75" hidden="false" customHeight="false" outlineLevel="0" collapsed="false">
      <c r="A57" s="230" t="s">
        <v>450</v>
      </c>
      <c r="B57" s="251" t="n">
        <v>39674</v>
      </c>
      <c r="C57" s="251" t="n">
        <v>3467</v>
      </c>
      <c r="D57" s="251" t="n">
        <v>75</v>
      </c>
      <c r="E57" s="251" t="n">
        <v>1010</v>
      </c>
      <c r="F57" s="251" t="n">
        <v>2026</v>
      </c>
      <c r="G57" s="251" t="n">
        <v>356</v>
      </c>
      <c r="H57" s="251" t="n">
        <v>31102</v>
      </c>
      <c r="I57" s="251" t="n">
        <v>1700</v>
      </c>
      <c r="J57" s="251" t="n">
        <v>4016</v>
      </c>
      <c r="K57" s="251" t="n">
        <v>25386</v>
      </c>
      <c r="L57" s="251" t="n">
        <v>5574</v>
      </c>
      <c r="M57" s="251" t="n">
        <v>19813</v>
      </c>
      <c r="N57" s="326"/>
      <c r="O57" s="326"/>
      <c r="P57" s="326"/>
      <c r="Q57" s="326"/>
      <c r="R57" s="326"/>
      <c r="S57" s="326"/>
      <c r="T57" s="326"/>
      <c r="U57" s="326"/>
      <c r="V57" s="326"/>
      <c r="W57" s="326"/>
      <c r="X57" s="326"/>
      <c r="Y57" s="326"/>
      <c r="Z57" s="326"/>
      <c r="AA57" s="326"/>
      <c r="AB57" s="326"/>
      <c r="AC57" s="326"/>
      <c r="AD57" s="326"/>
      <c r="AE57" s="326"/>
      <c r="AF57" s="326"/>
      <c r="AG57" s="326"/>
      <c r="AH57" s="326"/>
      <c r="AI57" s="326"/>
      <c r="AJ57" s="326"/>
    </row>
    <row r="58" customFormat="false" ht="12.75" hidden="false" customHeight="false" outlineLevel="0" collapsed="false">
      <c r="A58" s="230" t="s">
        <v>451</v>
      </c>
      <c r="B58" s="251" t="n">
        <v>41168</v>
      </c>
      <c r="C58" s="251" t="n">
        <v>3331</v>
      </c>
      <c r="D58" s="251" t="n">
        <v>101</v>
      </c>
      <c r="E58" s="251" t="n">
        <v>868</v>
      </c>
      <c r="F58" s="251" t="n">
        <v>1963</v>
      </c>
      <c r="G58" s="251" t="n">
        <v>399</v>
      </c>
      <c r="H58" s="251" t="n">
        <v>32478</v>
      </c>
      <c r="I58" s="251" t="n">
        <v>1709</v>
      </c>
      <c r="J58" s="251" t="n">
        <v>4567</v>
      </c>
      <c r="K58" s="251" t="n">
        <v>26202</v>
      </c>
      <c r="L58" s="251" t="n">
        <v>5941</v>
      </c>
      <c r="M58" s="251" t="n">
        <v>20261</v>
      </c>
      <c r="N58" s="326"/>
      <c r="O58" s="326"/>
      <c r="P58" s="326"/>
      <c r="Q58" s="326"/>
      <c r="R58" s="326"/>
      <c r="S58" s="326"/>
      <c r="T58" s="326"/>
      <c r="U58" s="326"/>
      <c r="V58" s="326"/>
      <c r="W58" s="326"/>
      <c r="X58" s="326"/>
      <c r="Y58" s="326"/>
      <c r="Z58" s="326"/>
      <c r="AA58" s="326"/>
      <c r="AB58" s="326"/>
      <c r="AC58" s="326"/>
      <c r="AD58" s="326"/>
      <c r="AE58" s="326"/>
      <c r="AF58" s="326"/>
      <c r="AG58" s="326"/>
      <c r="AH58" s="326"/>
      <c r="AI58" s="326"/>
      <c r="AJ58" s="326"/>
    </row>
    <row r="59" customFormat="false" ht="12.75" hidden="false" customHeight="false" outlineLevel="0" collapsed="false">
      <c r="A59" s="230" t="s">
        <v>440</v>
      </c>
      <c r="B59" s="251" t="n">
        <v>42404</v>
      </c>
      <c r="C59" s="251" t="n">
        <v>3389</v>
      </c>
      <c r="D59" s="251" t="n">
        <v>87</v>
      </c>
      <c r="E59" s="251" t="n">
        <v>959</v>
      </c>
      <c r="F59" s="251" t="n">
        <v>1949</v>
      </c>
      <c r="G59" s="251" t="n">
        <v>393</v>
      </c>
      <c r="H59" s="251" t="n">
        <v>33469</v>
      </c>
      <c r="I59" s="251" t="n">
        <v>1483</v>
      </c>
      <c r="J59" s="251" t="n">
        <v>4730</v>
      </c>
      <c r="K59" s="251" t="n">
        <v>27255</v>
      </c>
      <c r="L59" s="251" t="n">
        <v>5816</v>
      </c>
      <c r="M59" s="251" t="n">
        <v>21439</v>
      </c>
      <c r="N59" s="326"/>
      <c r="O59" s="326"/>
      <c r="P59" s="326"/>
      <c r="Q59" s="326"/>
      <c r="R59" s="326"/>
      <c r="S59" s="326"/>
      <c r="T59" s="326"/>
      <c r="U59" s="326"/>
      <c r="V59" s="326"/>
      <c r="W59" s="326"/>
      <c r="X59" s="326"/>
      <c r="Y59" s="326"/>
      <c r="Z59" s="326"/>
      <c r="AA59" s="326"/>
      <c r="AB59" s="326"/>
      <c r="AC59" s="326"/>
      <c r="AD59" s="326"/>
      <c r="AE59" s="326"/>
      <c r="AF59" s="326"/>
      <c r="AG59" s="326"/>
      <c r="AH59" s="326"/>
      <c r="AI59" s="326"/>
      <c r="AJ59" s="326"/>
    </row>
    <row r="61" customFormat="false" ht="15" hidden="false" customHeight="true" outlineLevel="0" collapsed="false">
      <c r="B61" s="242" t="s">
        <v>917</v>
      </c>
      <c r="C61" s="242"/>
      <c r="D61" s="242"/>
      <c r="E61" s="242"/>
      <c r="F61" s="242"/>
      <c r="G61" s="242"/>
      <c r="H61" s="242"/>
      <c r="I61" s="242"/>
      <c r="J61" s="242"/>
      <c r="K61" s="242"/>
      <c r="L61" s="242"/>
      <c r="M61" s="242"/>
    </row>
    <row r="63" customFormat="false" ht="12.75" hidden="false" customHeight="false" outlineLevel="0" collapsed="false">
      <c r="A63" s="187" t="s">
        <v>437</v>
      </c>
      <c r="B63" s="251" t="n">
        <v>310263</v>
      </c>
      <c r="C63" s="251" t="n">
        <v>15574</v>
      </c>
      <c r="D63" s="251" t="n">
        <v>18</v>
      </c>
      <c r="E63" s="251" t="n">
        <v>3599</v>
      </c>
      <c r="F63" s="251" t="n">
        <v>8931</v>
      </c>
      <c r="G63" s="251" t="n">
        <v>3027</v>
      </c>
      <c r="H63" s="251" t="n">
        <v>291497</v>
      </c>
      <c r="I63" s="251" t="n">
        <v>61883</v>
      </c>
      <c r="J63" s="251" t="n">
        <v>19891</v>
      </c>
      <c r="K63" s="251" t="n">
        <v>209723</v>
      </c>
      <c r="L63" s="251" t="n">
        <v>19004</v>
      </c>
      <c r="M63" s="251" t="n">
        <v>190719</v>
      </c>
    </row>
    <row r="64" customFormat="false" ht="12.75" hidden="false" customHeight="false" outlineLevel="0" collapsed="false">
      <c r="A64" s="187" t="s">
        <v>438</v>
      </c>
      <c r="B64" s="251" t="n">
        <v>312619</v>
      </c>
      <c r="C64" s="251" t="n">
        <v>17078</v>
      </c>
      <c r="D64" s="251" t="n">
        <v>20</v>
      </c>
      <c r="E64" s="251" t="n">
        <v>3873</v>
      </c>
      <c r="F64" s="251" t="n">
        <v>9917</v>
      </c>
      <c r="G64" s="251" t="n">
        <v>3268</v>
      </c>
      <c r="H64" s="251" t="n">
        <v>292211</v>
      </c>
      <c r="I64" s="251" t="n">
        <v>58206</v>
      </c>
      <c r="J64" s="251" t="n">
        <v>22021</v>
      </c>
      <c r="K64" s="251" t="n">
        <v>211983</v>
      </c>
      <c r="L64" s="251" t="n">
        <v>23204</v>
      </c>
      <c r="M64" s="251" t="n">
        <v>188779</v>
      </c>
      <c r="AH64" s="326"/>
      <c r="AI64" s="326"/>
      <c r="AJ64" s="326"/>
      <c r="AK64" s="326"/>
      <c r="AL64" s="326"/>
      <c r="AM64" s="326"/>
      <c r="AN64" s="326"/>
      <c r="AO64" s="326"/>
      <c r="AP64" s="326"/>
      <c r="AQ64" s="326"/>
      <c r="AR64" s="326"/>
      <c r="AS64" s="326"/>
      <c r="AT64" s="326"/>
      <c r="AU64" s="326"/>
      <c r="AV64" s="326"/>
      <c r="AW64" s="326"/>
      <c r="AX64" s="326"/>
      <c r="AY64" s="326"/>
      <c r="AZ64" s="326"/>
      <c r="BA64" s="326"/>
      <c r="BB64" s="326"/>
      <c r="BC64" s="326"/>
      <c r="BD64" s="326"/>
      <c r="BE64" s="326"/>
      <c r="BF64" s="326"/>
      <c r="BG64" s="326"/>
      <c r="BH64" s="326"/>
      <c r="BI64" s="326"/>
      <c r="BJ64" s="326"/>
      <c r="BK64" s="326"/>
      <c r="BL64" s="326"/>
      <c r="BM64" s="326"/>
    </row>
    <row r="65" customFormat="false" ht="12.75" hidden="false" customHeight="false" outlineLevel="0" collapsed="false">
      <c r="A65" s="230"/>
      <c r="B65" s="324"/>
      <c r="C65" s="324"/>
      <c r="D65" s="324"/>
      <c r="E65" s="324"/>
      <c r="F65" s="324"/>
      <c r="G65" s="324"/>
      <c r="H65" s="324"/>
      <c r="I65" s="324"/>
      <c r="J65" s="324"/>
      <c r="K65" s="324"/>
      <c r="L65" s="324"/>
      <c r="M65" s="324"/>
      <c r="AH65" s="326"/>
      <c r="AI65" s="326"/>
      <c r="AJ65" s="326"/>
      <c r="AK65" s="326"/>
      <c r="AL65" s="326"/>
      <c r="AM65" s="326"/>
      <c r="AN65" s="326"/>
      <c r="AO65" s="326"/>
      <c r="AP65" s="326"/>
      <c r="AQ65" s="326"/>
      <c r="AR65" s="326"/>
      <c r="AS65" s="326"/>
      <c r="AT65" s="326"/>
      <c r="AU65" s="326"/>
      <c r="AV65" s="326"/>
      <c r="AW65" s="326"/>
      <c r="AX65" s="326"/>
      <c r="AY65" s="326"/>
      <c r="AZ65" s="326"/>
      <c r="BA65" s="326"/>
      <c r="BB65" s="326"/>
      <c r="BC65" s="326"/>
      <c r="BD65" s="326"/>
      <c r="BE65" s="326"/>
      <c r="BF65" s="326"/>
      <c r="BG65" s="326"/>
      <c r="BH65" s="326"/>
      <c r="BI65" s="326"/>
      <c r="BJ65" s="326"/>
      <c r="BK65" s="326"/>
      <c r="BL65" s="326"/>
      <c r="BM65" s="326"/>
    </row>
    <row r="66" customFormat="false" ht="12.75" hidden="false" customHeight="false" outlineLevel="0" collapsed="false">
      <c r="A66" s="187" t="s">
        <v>914</v>
      </c>
      <c r="B66" s="251" t="n">
        <v>25855</v>
      </c>
      <c r="C66" s="251" t="n">
        <v>1298</v>
      </c>
      <c r="D66" s="251" t="n">
        <v>1</v>
      </c>
      <c r="E66" s="251" t="n">
        <v>300</v>
      </c>
      <c r="F66" s="251" t="n">
        <v>744</v>
      </c>
      <c r="G66" s="251" t="n">
        <v>252</v>
      </c>
      <c r="H66" s="251" t="n">
        <v>24291</v>
      </c>
      <c r="I66" s="251" t="n">
        <v>5157</v>
      </c>
      <c r="J66" s="251" t="n">
        <v>1658</v>
      </c>
      <c r="K66" s="251" t="n">
        <v>17477</v>
      </c>
      <c r="L66" s="251" t="n">
        <v>1584</v>
      </c>
      <c r="M66" s="251" t="n">
        <v>15893</v>
      </c>
      <c r="AH66" s="326"/>
      <c r="AI66" s="326"/>
      <c r="AJ66" s="326"/>
      <c r="AK66" s="326"/>
      <c r="AL66" s="326"/>
      <c r="AM66" s="326"/>
      <c r="AN66" s="326"/>
      <c r="AO66" s="326"/>
      <c r="AP66" s="326"/>
      <c r="AQ66" s="326"/>
      <c r="AR66" s="326"/>
      <c r="AS66" s="326"/>
      <c r="AT66" s="326"/>
      <c r="AU66" s="326"/>
      <c r="AV66" s="326"/>
      <c r="AW66" s="326"/>
      <c r="AX66" s="326"/>
      <c r="AY66" s="326"/>
      <c r="AZ66" s="326"/>
      <c r="BA66" s="326"/>
      <c r="BB66" s="326"/>
      <c r="BC66" s="326"/>
      <c r="BD66" s="326"/>
      <c r="BE66" s="326"/>
      <c r="BF66" s="326"/>
      <c r="BG66" s="326"/>
      <c r="BH66" s="326"/>
      <c r="BI66" s="326"/>
      <c r="BJ66" s="326"/>
      <c r="BK66" s="326"/>
      <c r="BL66" s="326"/>
      <c r="BM66" s="326"/>
    </row>
    <row r="67" customFormat="false" ht="12.75" hidden="false" customHeight="false" outlineLevel="0" collapsed="false">
      <c r="A67" s="187" t="s">
        <v>915</v>
      </c>
      <c r="B67" s="251" t="n">
        <v>26052</v>
      </c>
      <c r="C67" s="251" t="n">
        <v>1423</v>
      </c>
      <c r="D67" s="251" t="n">
        <v>2</v>
      </c>
      <c r="E67" s="251" t="n">
        <v>323</v>
      </c>
      <c r="F67" s="251" t="n">
        <v>826</v>
      </c>
      <c r="G67" s="251" t="n">
        <v>272</v>
      </c>
      <c r="H67" s="251" t="n">
        <v>24351</v>
      </c>
      <c r="I67" s="251" t="n">
        <v>4851</v>
      </c>
      <c r="J67" s="251" t="n">
        <v>1835</v>
      </c>
      <c r="K67" s="251" t="n">
        <v>17665</v>
      </c>
      <c r="L67" s="251" t="n">
        <v>1934</v>
      </c>
      <c r="M67" s="251" t="n">
        <v>15732</v>
      </c>
    </row>
    <row r="68" customFormat="false" ht="12.75" hidden="false" customHeight="false" outlineLevel="0" collapsed="false">
      <c r="A68" s="230"/>
      <c r="B68" s="324"/>
      <c r="C68" s="251"/>
      <c r="D68" s="251"/>
      <c r="E68" s="251"/>
      <c r="F68" s="251"/>
      <c r="G68" s="251"/>
      <c r="H68" s="251"/>
      <c r="I68" s="251"/>
      <c r="J68" s="251"/>
      <c r="K68" s="251"/>
      <c r="L68" s="251"/>
      <c r="M68" s="251"/>
      <c r="AH68" s="326"/>
      <c r="AI68" s="326"/>
      <c r="AJ68" s="326"/>
      <c r="AK68" s="326"/>
      <c r="AL68" s="326"/>
      <c r="AM68" s="326"/>
      <c r="AN68" s="326"/>
      <c r="AO68" s="326"/>
      <c r="AP68" s="326"/>
      <c r="AQ68" s="326"/>
      <c r="AR68" s="326"/>
      <c r="AS68" s="326"/>
      <c r="AT68" s="326"/>
      <c r="AU68" s="326"/>
      <c r="AV68" s="326"/>
      <c r="AW68" s="326"/>
      <c r="AX68" s="326"/>
      <c r="AY68" s="326"/>
      <c r="AZ68" s="326"/>
      <c r="BA68" s="326"/>
      <c r="BB68" s="326"/>
      <c r="BC68" s="326"/>
      <c r="BD68" s="326"/>
      <c r="BE68" s="326"/>
      <c r="BF68" s="326"/>
      <c r="BG68" s="326"/>
      <c r="BH68" s="326"/>
      <c r="BI68" s="326"/>
      <c r="BJ68" s="326"/>
      <c r="BK68" s="326"/>
      <c r="BL68" s="326"/>
      <c r="BM68" s="326"/>
    </row>
    <row r="69" customFormat="false" ht="12.75" hidden="false" customHeight="false" outlineLevel="0" collapsed="false">
      <c r="A69" s="325" t="s">
        <v>438</v>
      </c>
      <c r="B69" s="324"/>
      <c r="C69" s="251"/>
      <c r="D69" s="251"/>
      <c r="E69" s="251"/>
      <c r="F69" s="251"/>
      <c r="G69" s="251"/>
      <c r="H69" s="251"/>
      <c r="I69" s="251"/>
      <c r="J69" s="251"/>
      <c r="K69" s="251"/>
      <c r="L69" s="251"/>
      <c r="M69" s="251"/>
      <c r="AH69" s="326"/>
      <c r="AI69" s="326"/>
      <c r="AJ69" s="326"/>
      <c r="AK69" s="326"/>
      <c r="AL69" s="326"/>
      <c r="AM69" s="326"/>
      <c r="AN69" s="326"/>
      <c r="AO69" s="326"/>
      <c r="AP69" s="326"/>
      <c r="AQ69" s="326"/>
      <c r="AR69" s="326"/>
      <c r="AS69" s="326"/>
      <c r="AT69" s="326"/>
      <c r="AU69" s="326"/>
      <c r="AV69" s="326"/>
      <c r="AW69" s="326"/>
      <c r="AX69" s="326"/>
      <c r="AY69" s="326"/>
      <c r="AZ69" s="326"/>
      <c r="BA69" s="326"/>
      <c r="BB69" s="326"/>
      <c r="BC69" s="326"/>
      <c r="BD69" s="326"/>
      <c r="BE69" s="326"/>
      <c r="BF69" s="326"/>
      <c r="BG69" s="326"/>
      <c r="BH69" s="326"/>
      <c r="BI69" s="326"/>
      <c r="BJ69" s="326"/>
      <c r="BK69" s="326"/>
      <c r="BL69" s="326"/>
      <c r="BM69" s="326"/>
    </row>
    <row r="70" customFormat="false" ht="12.75" hidden="false" customHeight="false" outlineLevel="0" collapsed="false">
      <c r="A70" s="230" t="s">
        <v>457</v>
      </c>
      <c r="B70" s="251" t="n">
        <v>25145</v>
      </c>
      <c r="C70" s="251" t="n">
        <v>1405</v>
      </c>
      <c r="D70" s="251" t="n">
        <v>2</v>
      </c>
      <c r="E70" s="251" t="n">
        <v>313</v>
      </c>
      <c r="F70" s="251" t="n">
        <v>798</v>
      </c>
      <c r="G70" s="251" t="n">
        <v>291</v>
      </c>
      <c r="H70" s="251" t="n">
        <v>23478</v>
      </c>
      <c r="I70" s="251" t="n">
        <v>4732</v>
      </c>
      <c r="J70" s="251" t="n">
        <v>1826</v>
      </c>
      <c r="K70" s="251" t="n">
        <v>16921</v>
      </c>
      <c r="L70" s="251" t="n">
        <v>2097</v>
      </c>
      <c r="M70" s="251" t="n">
        <v>14824</v>
      </c>
      <c r="AH70" s="326"/>
      <c r="AI70" s="326"/>
      <c r="AJ70" s="326"/>
      <c r="AK70" s="326"/>
      <c r="AL70" s="326"/>
    </row>
    <row r="71" customFormat="false" ht="12.75" hidden="false" customHeight="false" outlineLevel="0" collapsed="false">
      <c r="A71" s="230" t="s">
        <v>458</v>
      </c>
      <c r="B71" s="251" t="n">
        <v>26951</v>
      </c>
      <c r="C71" s="251" t="n">
        <v>1317</v>
      </c>
      <c r="D71" s="251" t="n">
        <v>2</v>
      </c>
      <c r="E71" s="251" t="n">
        <v>299</v>
      </c>
      <c r="F71" s="251" t="n">
        <v>775</v>
      </c>
      <c r="G71" s="251" t="n">
        <v>241</v>
      </c>
      <c r="H71" s="251" t="n">
        <v>25384</v>
      </c>
      <c r="I71" s="251" t="n">
        <v>5029</v>
      </c>
      <c r="J71" s="251" t="n">
        <v>1922</v>
      </c>
      <c r="K71" s="251" t="n">
        <v>18433</v>
      </c>
      <c r="L71" s="251" t="n">
        <v>2000</v>
      </c>
      <c r="M71" s="251" t="n">
        <v>16433</v>
      </c>
      <c r="AH71" s="326"/>
      <c r="AI71" s="326"/>
      <c r="AJ71" s="326"/>
      <c r="AK71" s="326"/>
      <c r="AL71" s="326"/>
    </row>
    <row r="72" customFormat="false" ht="12.75" hidden="false" customHeight="false" outlineLevel="0" collapsed="false">
      <c r="A72" s="230" t="s">
        <v>442</v>
      </c>
      <c r="B72" s="251" t="n">
        <v>25865</v>
      </c>
      <c r="C72" s="251" t="n">
        <v>1356</v>
      </c>
      <c r="D72" s="251" t="n">
        <v>1</v>
      </c>
      <c r="E72" s="251" t="n">
        <v>304</v>
      </c>
      <c r="F72" s="251" t="n">
        <v>762</v>
      </c>
      <c r="G72" s="251" t="n">
        <v>288</v>
      </c>
      <c r="H72" s="251" t="n">
        <v>24250</v>
      </c>
      <c r="I72" s="251" t="n">
        <v>4398</v>
      </c>
      <c r="J72" s="251" t="n">
        <v>1750</v>
      </c>
      <c r="K72" s="251" t="n">
        <v>18102</v>
      </c>
      <c r="L72" s="251" t="n">
        <v>1875</v>
      </c>
      <c r="M72" s="251" t="n">
        <v>16227</v>
      </c>
      <c r="AH72" s="326"/>
      <c r="AI72" s="326"/>
      <c r="AJ72" s="326"/>
      <c r="AK72" s="326"/>
      <c r="AL72" s="326"/>
    </row>
    <row r="73" customFormat="false" ht="12.75" hidden="false" customHeight="false" outlineLevel="0" collapsed="false">
      <c r="A73" s="230" t="s">
        <v>443</v>
      </c>
      <c r="B73" s="251" t="n">
        <v>27772</v>
      </c>
      <c r="C73" s="251" t="n">
        <v>1524</v>
      </c>
      <c r="D73" s="251" t="n">
        <v>1</v>
      </c>
      <c r="E73" s="251" t="n">
        <v>348</v>
      </c>
      <c r="F73" s="251" t="n">
        <v>889</v>
      </c>
      <c r="G73" s="251" t="n">
        <v>285</v>
      </c>
      <c r="H73" s="251" t="n">
        <v>25960</v>
      </c>
      <c r="I73" s="251" t="n">
        <v>5006</v>
      </c>
      <c r="J73" s="251" t="n">
        <v>1760</v>
      </c>
      <c r="K73" s="251" t="n">
        <v>19194</v>
      </c>
      <c r="L73" s="251" t="n">
        <v>2043</v>
      </c>
      <c r="M73" s="251" t="n">
        <v>17152</v>
      </c>
      <c r="AH73" s="326"/>
      <c r="AI73" s="326"/>
      <c r="AJ73" s="326"/>
      <c r="AK73" s="326"/>
      <c r="AL73" s="326"/>
    </row>
    <row r="74" customFormat="false" ht="12.75" hidden="false" customHeight="false" outlineLevel="0" collapsed="false">
      <c r="A74" s="230" t="s">
        <v>444</v>
      </c>
      <c r="B74" s="251" t="n">
        <v>27827</v>
      </c>
      <c r="C74" s="251" t="n">
        <v>1535</v>
      </c>
      <c r="D74" s="251" t="n">
        <v>1</v>
      </c>
      <c r="E74" s="251" t="n">
        <v>361</v>
      </c>
      <c r="F74" s="251" t="n">
        <v>899</v>
      </c>
      <c r="G74" s="251" t="n">
        <v>274</v>
      </c>
      <c r="H74" s="251" t="n">
        <v>25998</v>
      </c>
      <c r="I74" s="251" t="n">
        <v>5930</v>
      </c>
      <c r="J74" s="251" t="n">
        <v>1756</v>
      </c>
      <c r="K74" s="251" t="n">
        <v>18312</v>
      </c>
      <c r="L74" s="251" t="n">
        <v>1878</v>
      </c>
      <c r="M74" s="251" t="n">
        <v>16434</v>
      </c>
      <c r="AH74" s="326"/>
      <c r="AI74" s="326"/>
      <c r="AJ74" s="326"/>
      <c r="AK74" s="326"/>
      <c r="AL74" s="326"/>
    </row>
    <row r="75" customFormat="false" ht="12.75" hidden="false" customHeight="false" outlineLevel="0" collapsed="false">
      <c r="A75" s="230" t="s">
        <v>445</v>
      </c>
      <c r="B75" s="251" t="n">
        <v>26687</v>
      </c>
      <c r="C75" s="251" t="n">
        <v>1436</v>
      </c>
      <c r="D75" s="251" t="n">
        <v>1</v>
      </c>
      <c r="E75" s="251" t="n">
        <v>331</v>
      </c>
      <c r="F75" s="251" t="n">
        <v>847</v>
      </c>
      <c r="G75" s="251" t="n">
        <v>257</v>
      </c>
      <c r="H75" s="251" t="n">
        <v>24997</v>
      </c>
      <c r="I75" s="251" t="n">
        <v>5955</v>
      </c>
      <c r="J75" s="251" t="n">
        <v>1926</v>
      </c>
      <c r="K75" s="251" t="n">
        <v>17116</v>
      </c>
      <c r="L75" s="251" t="n">
        <v>1650</v>
      </c>
      <c r="M75" s="251" t="n">
        <v>15466</v>
      </c>
      <c r="AH75" s="326"/>
      <c r="AI75" s="326"/>
      <c r="AJ75" s="326"/>
      <c r="AK75" s="326"/>
      <c r="AL75" s="326"/>
    </row>
    <row r="76" customFormat="false" ht="12.75" hidden="false" customHeight="false" outlineLevel="0" collapsed="false">
      <c r="A76" s="230"/>
      <c r="B76" s="324"/>
      <c r="C76" s="324"/>
      <c r="D76" s="324"/>
      <c r="E76" s="324"/>
      <c r="F76" s="324"/>
      <c r="G76" s="324"/>
      <c r="H76" s="324"/>
      <c r="I76" s="324"/>
      <c r="J76" s="324"/>
      <c r="K76" s="324"/>
      <c r="L76" s="324"/>
      <c r="M76" s="324"/>
      <c r="AH76" s="326"/>
      <c r="AI76" s="326"/>
      <c r="AJ76" s="326"/>
      <c r="AK76" s="326"/>
      <c r="AL76" s="326"/>
    </row>
    <row r="77" customFormat="false" ht="12.75" hidden="false" customHeight="false" outlineLevel="0" collapsed="false">
      <c r="A77" s="325" t="n">
        <v>2008</v>
      </c>
      <c r="B77" s="324"/>
      <c r="C77" s="324"/>
      <c r="D77" s="324"/>
      <c r="E77" s="324"/>
      <c r="F77" s="324"/>
      <c r="G77" s="324"/>
      <c r="H77" s="324"/>
      <c r="I77" s="324"/>
      <c r="J77" s="324"/>
      <c r="K77" s="324"/>
      <c r="L77" s="324"/>
      <c r="M77" s="324"/>
      <c r="AH77" s="326"/>
      <c r="AI77" s="326"/>
      <c r="AJ77" s="326"/>
      <c r="AK77" s="326"/>
      <c r="AL77" s="326"/>
    </row>
    <row r="78" customFormat="false" ht="12.75" hidden="false" customHeight="false" outlineLevel="0" collapsed="false">
      <c r="A78" s="230" t="s">
        <v>446</v>
      </c>
      <c r="B78" s="251" t="n">
        <v>28002</v>
      </c>
      <c r="C78" s="251" t="n">
        <v>1507</v>
      </c>
      <c r="D78" s="251" t="n">
        <v>2</v>
      </c>
      <c r="E78" s="251" t="n">
        <v>314</v>
      </c>
      <c r="F78" s="251" t="n">
        <v>903</v>
      </c>
      <c r="G78" s="251" t="n">
        <v>288</v>
      </c>
      <c r="H78" s="251" t="n">
        <v>26209</v>
      </c>
      <c r="I78" s="251" t="n">
        <v>5967</v>
      </c>
      <c r="J78" s="251" t="n">
        <v>1931</v>
      </c>
      <c r="K78" s="251" t="n">
        <v>18310</v>
      </c>
      <c r="L78" s="251" t="n">
        <v>2019</v>
      </c>
      <c r="M78" s="251" t="n">
        <v>16291</v>
      </c>
      <c r="N78" s="326"/>
      <c r="O78" s="326"/>
      <c r="P78" s="326"/>
      <c r="Q78" s="326"/>
      <c r="R78" s="326"/>
      <c r="S78" s="326"/>
      <c r="T78" s="326"/>
      <c r="U78" s="326"/>
      <c r="V78" s="326"/>
      <c r="W78" s="326"/>
      <c r="X78" s="326"/>
      <c r="Y78" s="326"/>
      <c r="Z78" s="326"/>
      <c r="AA78" s="326"/>
      <c r="AB78" s="326"/>
      <c r="AC78" s="326"/>
      <c r="AD78" s="326"/>
      <c r="AE78" s="326"/>
      <c r="AF78" s="326"/>
      <c r="AG78" s="326"/>
      <c r="AH78" s="326"/>
      <c r="AI78" s="326"/>
      <c r="AJ78" s="326"/>
      <c r="AK78" s="326"/>
      <c r="AL78" s="326"/>
    </row>
    <row r="79" customFormat="false" ht="12.75" hidden="false" customHeight="false" outlineLevel="0" collapsed="false">
      <c r="A79" s="230" t="s">
        <v>447</v>
      </c>
      <c r="B79" s="251" t="n">
        <v>27348</v>
      </c>
      <c r="C79" s="251" t="n">
        <v>1457</v>
      </c>
      <c r="D79" s="251" t="n">
        <v>1</v>
      </c>
      <c r="E79" s="251" t="n">
        <v>305</v>
      </c>
      <c r="F79" s="251" t="n">
        <v>879</v>
      </c>
      <c r="G79" s="251" t="n">
        <v>272</v>
      </c>
      <c r="H79" s="251" t="n">
        <v>25626</v>
      </c>
      <c r="I79" s="251" t="n">
        <v>6209</v>
      </c>
      <c r="J79" s="251" t="n">
        <v>1797</v>
      </c>
      <c r="K79" s="251" t="n">
        <v>17620</v>
      </c>
      <c r="L79" s="251" t="n">
        <v>1954</v>
      </c>
      <c r="M79" s="251" t="n">
        <v>15666</v>
      </c>
      <c r="N79" s="326"/>
      <c r="O79" s="326"/>
      <c r="P79" s="326"/>
      <c r="Q79" s="326"/>
      <c r="R79" s="326"/>
      <c r="S79" s="326"/>
      <c r="T79" s="326"/>
      <c r="U79" s="326"/>
      <c r="V79" s="326"/>
      <c r="W79" s="326"/>
      <c r="X79" s="326"/>
      <c r="Y79" s="326"/>
      <c r="Z79" s="326"/>
      <c r="AA79" s="326"/>
      <c r="AB79" s="326"/>
      <c r="AC79" s="326"/>
      <c r="AD79" s="326"/>
      <c r="AE79" s="326"/>
      <c r="AF79" s="326"/>
      <c r="AG79" s="326"/>
      <c r="AH79" s="326"/>
      <c r="AI79" s="326"/>
      <c r="AJ79" s="326"/>
      <c r="AK79" s="326"/>
      <c r="AL79" s="326"/>
    </row>
    <row r="80" customFormat="false" ht="12.75" hidden="false" customHeight="false" outlineLevel="0" collapsed="false">
      <c r="A80" s="230" t="s">
        <v>448</v>
      </c>
      <c r="B80" s="251" t="n">
        <v>27166</v>
      </c>
      <c r="C80" s="251" t="n">
        <v>1471</v>
      </c>
      <c r="D80" s="251" t="n">
        <v>2</v>
      </c>
      <c r="E80" s="251" t="n">
        <v>310</v>
      </c>
      <c r="F80" s="251" t="n">
        <v>917</v>
      </c>
      <c r="G80" s="251" t="n">
        <v>242</v>
      </c>
      <c r="H80" s="251" t="n">
        <v>25426</v>
      </c>
      <c r="I80" s="251" t="n">
        <v>5854</v>
      </c>
      <c r="J80" s="251" t="n">
        <v>1784</v>
      </c>
      <c r="K80" s="251" t="n">
        <v>17787</v>
      </c>
      <c r="L80" s="251" t="n">
        <v>1966</v>
      </c>
      <c r="M80" s="251" t="n">
        <v>15822</v>
      </c>
      <c r="N80" s="326"/>
      <c r="O80" s="326"/>
      <c r="P80" s="326"/>
      <c r="Q80" s="326"/>
      <c r="R80" s="326"/>
      <c r="S80" s="326"/>
      <c r="T80" s="326"/>
      <c r="U80" s="326"/>
      <c r="V80" s="326"/>
      <c r="W80" s="326"/>
      <c r="X80" s="326"/>
      <c r="Y80" s="326"/>
      <c r="Z80" s="326"/>
      <c r="AA80" s="326"/>
      <c r="AB80" s="326"/>
      <c r="AC80" s="326"/>
      <c r="AD80" s="326"/>
      <c r="AE80" s="326"/>
      <c r="AF80" s="326"/>
      <c r="AG80" s="326"/>
      <c r="AH80" s="326"/>
      <c r="AI80" s="326"/>
      <c r="AJ80" s="326"/>
      <c r="AK80" s="326"/>
      <c r="AL80" s="326"/>
    </row>
    <row r="81" customFormat="false" ht="12.75" hidden="false" customHeight="false" outlineLevel="0" collapsed="false">
      <c r="A81" s="230" t="s">
        <v>449</v>
      </c>
      <c r="B81" s="251" t="n">
        <v>28735</v>
      </c>
      <c r="C81" s="251" t="n">
        <v>1617</v>
      </c>
      <c r="D81" s="251" t="n">
        <v>2</v>
      </c>
      <c r="E81" s="251" t="n">
        <v>323</v>
      </c>
      <c r="F81" s="251" t="n">
        <v>1001</v>
      </c>
      <c r="G81" s="251" t="n">
        <v>290</v>
      </c>
      <c r="H81" s="251" t="n">
        <v>26817</v>
      </c>
      <c r="I81" s="251" t="n">
        <v>6729</v>
      </c>
      <c r="J81" s="251" t="n">
        <v>1998</v>
      </c>
      <c r="K81" s="251" t="n">
        <v>18090</v>
      </c>
      <c r="L81" s="251" t="n">
        <v>2118</v>
      </c>
      <c r="M81" s="251" t="n">
        <v>15972</v>
      </c>
      <c r="N81" s="326"/>
      <c r="O81" s="326"/>
      <c r="P81" s="326"/>
      <c r="Q81" s="326"/>
      <c r="R81" s="326"/>
      <c r="S81" s="326"/>
      <c r="T81" s="326"/>
      <c r="U81" s="326"/>
      <c r="V81" s="326"/>
      <c r="W81" s="326"/>
      <c r="X81" s="326"/>
      <c r="Y81" s="326"/>
      <c r="Z81" s="326"/>
      <c r="AA81" s="326"/>
      <c r="AB81" s="326"/>
      <c r="AC81" s="326"/>
      <c r="AD81" s="326"/>
      <c r="AE81" s="326"/>
      <c r="AF81" s="326"/>
      <c r="AG81" s="326"/>
      <c r="AH81" s="326"/>
      <c r="AI81" s="326"/>
      <c r="AJ81" s="326"/>
      <c r="AK81" s="326"/>
      <c r="AL81" s="326"/>
    </row>
    <row r="82" customFormat="false" ht="12.75" hidden="false" customHeight="false" outlineLevel="0" collapsed="false">
      <c r="A82" s="230" t="s">
        <v>450</v>
      </c>
      <c r="B82" s="251" t="n">
        <v>26707</v>
      </c>
      <c r="C82" s="251" t="n">
        <v>1565</v>
      </c>
      <c r="D82" s="251" t="n">
        <v>2</v>
      </c>
      <c r="E82" s="251" t="n">
        <v>338</v>
      </c>
      <c r="F82" s="251" t="n">
        <v>962</v>
      </c>
      <c r="G82" s="251" t="n">
        <v>262</v>
      </c>
      <c r="H82" s="251" t="n">
        <v>24860</v>
      </c>
      <c r="I82" s="251" t="n">
        <v>6356</v>
      </c>
      <c r="J82" s="251" t="n">
        <v>1915</v>
      </c>
      <c r="K82" s="251" t="n">
        <v>16589</v>
      </c>
      <c r="L82" s="251" t="n">
        <v>1977</v>
      </c>
      <c r="M82" s="251" t="n">
        <v>14612</v>
      </c>
      <c r="N82" s="326"/>
      <c r="O82" s="326"/>
      <c r="P82" s="326"/>
      <c r="Q82" s="326"/>
      <c r="R82" s="326"/>
      <c r="S82" s="326"/>
      <c r="T82" s="326"/>
      <c r="U82" s="326"/>
      <c r="V82" s="326"/>
      <c r="W82" s="326"/>
      <c r="X82" s="326"/>
      <c r="Y82" s="326"/>
      <c r="Z82" s="326"/>
      <c r="AA82" s="326"/>
      <c r="AB82" s="326"/>
      <c r="AC82" s="326"/>
      <c r="AD82" s="326"/>
      <c r="AE82" s="326"/>
      <c r="AF82" s="326"/>
      <c r="AG82" s="326"/>
      <c r="AH82" s="326"/>
      <c r="AI82" s="326"/>
      <c r="AJ82" s="326"/>
      <c r="AK82" s="326"/>
      <c r="AL82" s="326"/>
    </row>
    <row r="83" customFormat="false" ht="12.75" hidden="false" customHeight="false" outlineLevel="0" collapsed="false">
      <c r="A83" s="230" t="s">
        <v>451</v>
      </c>
      <c r="B83" s="251" t="n">
        <v>27214</v>
      </c>
      <c r="C83" s="251" t="n">
        <v>1535</v>
      </c>
      <c r="D83" s="251" t="n">
        <v>2</v>
      </c>
      <c r="E83" s="251" t="n">
        <v>326</v>
      </c>
      <c r="F83" s="251" t="n">
        <v>909</v>
      </c>
      <c r="G83" s="251" t="n">
        <v>299</v>
      </c>
      <c r="H83" s="251" t="n">
        <v>25348</v>
      </c>
      <c r="I83" s="251" t="n">
        <v>5815</v>
      </c>
      <c r="J83" s="251" t="n">
        <v>2116</v>
      </c>
      <c r="K83" s="251" t="n">
        <v>17417</v>
      </c>
      <c r="L83" s="251" t="n">
        <v>2071</v>
      </c>
      <c r="M83" s="251" t="n">
        <v>15346</v>
      </c>
      <c r="N83" s="326"/>
      <c r="O83" s="326"/>
      <c r="P83" s="326"/>
      <c r="Q83" s="326"/>
      <c r="R83" s="326"/>
      <c r="S83" s="326"/>
      <c r="T83" s="326"/>
      <c r="U83" s="326"/>
      <c r="V83" s="326"/>
      <c r="W83" s="326"/>
      <c r="X83" s="326"/>
      <c r="Y83" s="326"/>
      <c r="Z83" s="326"/>
      <c r="AA83" s="326"/>
      <c r="AB83" s="326"/>
      <c r="AC83" s="326"/>
      <c r="AD83" s="326"/>
      <c r="AE83" s="326"/>
      <c r="AF83" s="326"/>
      <c r="AG83" s="326"/>
      <c r="AH83" s="326"/>
      <c r="AI83" s="326"/>
      <c r="AJ83" s="326"/>
      <c r="AK83" s="326"/>
      <c r="AL83" s="326"/>
    </row>
    <row r="84" customFormat="false" ht="12.75" hidden="false" customHeight="false" outlineLevel="0" collapsed="false">
      <c r="A84" s="230" t="s">
        <v>440</v>
      </c>
      <c r="B84" s="251" t="n">
        <v>30828</v>
      </c>
      <c r="C84" s="251" t="n">
        <v>1601</v>
      </c>
      <c r="D84" s="251" t="n">
        <v>2</v>
      </c>
      <c r="E84" s="251" t="n">
        <v>328</v>
      </c>
      <c r="F84" s="251" t="n">
        <v>985</v>
      </c>
      <c r="G84" s="251" t="n">
        <v>286</v>
      </c>
      <c r="H84" s="251" t="n">
        <v>28923</v>
      </c>
      <c r="I84" s="251" t="n">
        <v>7965</v>
      </c>
      <c r="J84" s="251" t="n">
        <v>2234</v>
      </c>
      <c r="K84" s="251" t="n">
        <v>18724</v>
      </c>
      <c r="L84" s="251" t="n">
        <v>2258</v>
      </c>
      <c r="M84" s="251" t="n">
        <v>16466</v>
      </c>
      <c r="N84" s="326"/>
      <c r="O84" s="326"/>
      <c r="P84" s="326"/>
      <c r="Q84" s="326"/>
      <c r="R84" s="326"/>
      <c r="S84" s="326"/>
      <c r="T84" s="326"/>
      <c r="U84" s="326"/>
      <c r="V84" s="326"/>
      <c r="W84" s="326"/>
      <c r="X84" s="326"/>
      <c r="Y84" s="326"/>
      <c r="Z84" s="326"/>
      <c r="AA84" s="326"/>
      <c r="AB84" s="326"/>
      <c r="AC84" s="326"/>
      <c r="AD84" s="326"/>
      <c r="AE84" s="326"/>
      <c r="AF84" s="326"/>
      <c r="AG84" s="326"/>
      <c r="AH84" s="326"/>
      <c r="AI84" s="326"/>
      <c r="AJ84" s="326"/>
      <c r="AK84" s="326"/>
      <c r="AL84" s="326"/>
    </row>
    <row r="85" customFormat="false" ht="12.75" hidden="false" customHeight="false" outlineLevel="0" collapsed="false">
      <c r="A85" s="200"/>
    </row>
    <row r="86" customFormat="false" ht="12.75" hidden="false" customHeight="false" outlineLevel="0" collapsed="false">
      <c r="A86" s="3" t="s">
        <v>918</v>
      </c>
    </row>
    <row r="87" customFormat="false" ht="12.75" hidden="false" customHeight="false" outlineLevel="0" collapsed="false">
      <c r="A87" s="211"/>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P3" activeCellId="0" sqref="AP3"/>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895</v>
      </c>
      <c r="B2" s="135"/>
      <c r="C2" s="135"/>
      <c r="D2" s="135"/>
      <c r="E2" s="135"/>
      <c r="F2" s="135"/>
      <c r="G2" s="135"/>
      <c r="H2" s="135"/>
      <c r="I2" s="135"/>
      <c r="J2" s="135"/>
      <c r="K2" s="135"/>
      <c r="L2" s="135"/>
      <c r="M2" s="135"/>
    </row>
    <row r="3" s="170" customFormat="true" ht="20.1" hidden="false" customHeight="true" outlineLevel="0" collapsed="false">
      <c r="A3" s="214" t="s">
        <v>919</v>
      </c>
      <c r="B3" s="214"/>
      <c r="C3" s="214"/>
      <c r="D3" s="214"/>
      <c r="E3" s="214"/>
      <c r="F3" s="214"/>
      <c r="G3" s="214"/>
      <c r="H3" s="214"/>
      <c r="I3" s="214"/>
      <c r="J3" s="214"/>
      <c r="K3" s="214"/>
      <c r="L3" s="214"/>
      <c r="M3" s="214"/>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6</v>
      </c>
      <c r="B5" s="138" t="s">
        <v>897</v>
      </c>
      <c r="C5" s="318" t="s">
        <v>898</v>
      </c>
      <c r="D5" s="318"/>
      <c r="E5" s="318"/>
      <c r="F5" s="318"/>
      <c r="G5" s="318"/>
      <c r="H5" s="142" t="s">
        <v>899</v>
      </c>
      <c r="I5" s="142"/>
      <c r="J5" s="142"/>
      <c r="K5" s="142"/>
      <c r="L5" s="142"/>
      <c r="M5" s="142"/>
    </row>
    <row r="6" customFormat="false" ht="12.75" hidden="false" customHeight="true" outlineLevel="0" collapsed="false">
      <c r="A6" s="137"/>
      <c r="B6" s="138"/>
      <c r="C6" s="318" t="s">
        <v>900</v>
      </c>
      <c r="D6" s="175" t="s">
        <v>901</v>
      </c>
      <c r="E6" s="327" t="s">
        <v>902</v>
      </c>
      <c r="F6" s="327"/>
      <c r="G6" s="318" t="s">
        <v>903</v>
      </c>
      <c r="H6" s="138" t="s">
        <v>900</v>
      </c>
      <c r="I6" s="138" t="s">
        <v>904</v>
      </c>
      <c r="J6" s="138" t="s">
        <v>905</v>
      </c>
      <c r="K6" s="142" t="s">
        <v>906</v>
      </c>
      <c r="L6" s="142"/>
      <c r="M6" s="142"/>
    </row>
    <row r="7" customFormat="false" ht="12.75" hidden="false" customHeight="false" outlineLevel="0" collapsed="false">
      <c r="A7" s="137"/>
      <c r="B7" s="138"/>
      <c r="C7" s="318"/>
      <c r="D7" s="175"/>
      <c r="E7" s="328" t="s">
        <v>907</v>
      </c>
      <c r="F7" s="287" t="s">
        <v>908</v>
      </c>
      <c r="G7" s="318"/>
      <c r="H7" s="138"/>
      <c r="I7" s="138"/>
      <c r="J7" s="138"/>
      <c r="K7" s="138" t="s">
        <v>900</v>
      </c>
      <c r="L7" s="327" t="s">
        <v>909</v>
      </c>
      <c r="M7" s="148" t="s">
        <v>910</v>
      </c>
    </row>
    <row r="8" customFormat="false" ht="12.75" hidden="false" customHeight="false" outlineLevel="0" collapsed="false">
      <c r="A8" s="137"/>
      <c r="B8" s="138"/>
      <c r="C8" s="318"/>
      <c r="D8" s="175"/>
      <c r="E8" s="144" t="s">
        <v>911</v>
      </c>
      <c r="F8" s="144"/>
      <c r="G8" s="318"/>
      <c r="H8" s="138"/>
      <c r="I8" s="138"/>
      <c r="J8" s="138"/>
      <c r="K8" s="138"/>
      <c r="L8" s="221" t="s">
        <v>912</v>
      </c>
      <c r="M8" s="221"/>
    </row>
    <row r="9" customFormat="false" ht="12.75" hidden="false" customHeight="false" outlineLevel="0" collapsed="false">
      <c r="A9" s="137"/>
      <c r="B9" s="142" t="s">
        <v>913</v>
      </c>
      <c r="C9" s="142"/>
      <c r="D9" s="142"/>
      <c r="E9" s="142"/>
      <c r="F9" s="142"/>
      <c r="G9" s="142"/>
      <c r="H9" s="142"/>
      <c r="I9" s="142"/>
      <c r="J9" s="142"/>
      <c r="K9" s="142"/>
      <c r="L9" s="142"/>
      <c r="M9" s="220"/>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29" t="s">
        <v>75</v>
      </c>
      <c r="C11" s="330"/>
      <c r="D11" s="330"/>
      <c r="E11" s="330"/>
      <c r="F11" s="330"/>
      <c r="G11" s="330"/>
      <c r="H11" s="330"/>
      <c r="I11" s="330"/>
      <c r="J11" s="330"/>
      <c r="K11" s="330"/>
      <c r="L11" s="330"/>
      <c r="M11" s="330"/>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7" t="s">
        <v>437</v>
      </c>
      <c r="B13" s="331" t="n">
        <v>893042</v>
      </c>
      <c r="C13" s="331" t="n">
        <v>40614</v>
      </c>
      <c r="D13" s="331" t="n">
        <v>792</v>
      </c>
      <c r="E13" s="331" t="n">
        <v>13833</v>
      </c>
      <c r="F13" s="331" t="n">
        <v>18929</v>
      </c>
      <c r="G13" s="331" t="n">
        <v>7061</v>
      </c>
      <c r="H13" s="331" t="n">
        <v>832781</v>
      </c>
      <c r="I13" s="331" t="n">
        <v>9016</v>
      </c>
      <c r="J13" s="331" t="n">
        <v>49985</v>
      </c>
      <c r="K13" s="331" t="n">
        <v>773780</v>
      </c>
      <c r="L13" s="331" t="n">
        <v>116598</v>
      </c>
      <c r="M13" s="331" t="n">
        <v>657182</v>
      </c>
    </row>
    <row r="14" customFormat="false" ht="12.75" hidden="false" customHeight="false" outlineLevel="0" collapsed="false">
      <c r="A14" s="187" t="s">
        <v>438</v>
      </c>
      <c r="B14" s="332" t="n">
        <v>969049</v>
      </c>
      <c r="C14" s="332" t="n">
        <v>43412</v>
      </c>
      <c r="D14" s="332" t="n">
        <v>710</v>
      </c>
      <c r="E14" s="332" t="n">
        <v>15031</v>
      </c>
      <c r="F14" s="332" t="n">
        <v>19976</v>
      </c>
      <c r="G14" s="332" t="n">
        <v>7695</v>
      </c>
      <c r="H14" s="332" t="n">
        <v>876498</v>
      </c>
      <c r="I14" s="332" t="n">
        <v>8638</v>
      </c>
      <c r="J14" s="332" t="n">
        <v>52954</v>
      </c>
      <c r="K14" s="332" t="n">
        <v>814906</v>
      </c>
      <c r="L14" s="332" t="n">
        <v>121459</v>
      </c>
      <c r="M14" s="332" t="n">
        <v>693447</v>
      </c>
    </row>
    <row r="15" customFormat="false" ht="12.75" hidden="false" customHeight="false" outlineLevel="0" collapsed="false">
      <c r="A15" s="230"/>
      <c r="B15" s="332"/>
      <c r="C15" s="332"/>
      <c r="D15" s="332"/>
      <c r="E15" s="332"/>
      <c r="F15" s="332"/>
      <c r="G15" s="332"/>
      <c r="H15" s="332"/>
      <c r="I15" s="332"/>
      <c r="J15" s="332"/>
      <c r="K15" s="332"/>
      <c r="L15" s="332"/>
      <c r="M15" s="332"/>
    </row>
    <row r="16" customFormat="false" ht="12.75" hidden="false" customHeight="false" outlineLevel="0" collapsed="false">
      <c r="A16" s="187" t="s">
        <v>914</v>
      </c>
      <c r="B16" s="332" t="n">
        <v>74420</v>
      </c>
      <c r="C16" s="332" t="n">
        <v>3385</v>
      </c>
      <c r="D16" s="332" t="n">
        <v>66</v>
      </c>
      <c r="E16" s="332" t="n">
        <v>1153</v>
      </c>
      <c r="F16" s="332" t="n">
        <v>1577</v>
      </c>
      <c r="G16" s="332" t="n">
        <v>588</v>
      </c>
      <c r="H16" s="332" t="n">
        <v>69398</v>
      </c>
      <c r="I16" s="332" t="n">
        <v>751</v>
      </c>
      <c r="J16" s="332" t="n">
        <v>4165</v>
      </c>
      <c r="K16" s="332" t="n">
        <v>64482</v>
      </c>
      <c r="L16" s="332" t="n">
        <v>9717</v>
      </c>
      <c r="M16" s="332" t="n">
        <v>54765</v>
      </c>
    </row>
    <row r="17" customFormat="false" ht="12.75" hidden="false" customHeight="false" outlineLevel="0" collapsed="false">
      <c r="A17" s="187" t="s">
        <v>915</v>
      </c>
      <c r="B17" s="332" t="n">
        <v>80754</v>
      </c>
      <c r="C17" s="332" t="n">
        <v>3618</v>
      </c>
      <c r="D17" s="332" t="n">
        <v>59</v>
      </c>
      <c r="E17" s="332" t="n">
        <v>1253</v>
      </c>
      <c r="F17" s="332" t="n">
        <v>1665</v>
      </c>
      <c r="G17" s="332" t="n">
        <v>641</v>
      </c>
      <c r="H17" s="332" t="n">
        <v>73042</v>
      </c>
      <c r="I17" s="332" t="n">
        <v>720</v>
      </c>
      <c r="J17" s="332" t="n">
        <v>4413</v>
      </c>
      <c r="K17" s="332" t="n">
        <v>67909</v>
      </c>
      <c r="L17" s="332" t="n">
        <v>10122</v>
      </c>
      <c r="M17" s="332" t="n">
        <v>57787</v>
      </c>
    </row>
    <row r="18" customFormat="false" ht="12.75" hidden="false" customHeight="false" outlineLevel="0" collapsed="false">
      <c r="A18" s="187"/>
      <c r="B18" s="332"/>
      <c r="C18" s="332"/>
      <c r="D18" s="332"/>
      <c r="E18" s="332"/>
      <c r="F18" s="332"/>
      <c r="G18" s="332"/>
      <c r="H18" s="332"/>
      <c r="I18" s="332"/>
      <c r="J18" s="332"/>
      <c r="K18" s="332"/>
      <c r="L18" s="332"/>
      <c r="M18" s="332"/>
    </row>
    <row r="19" customFormat="false" ht="12.75" hidden="false" customHeight="false" outlineLevel="0" collapsed="false">
      <c r="A19" s="325" t="s">
        <v>438</v>
      </c>
      <c r="B19" s="332"/>
      <c r="C19" s="332"/>
      <c r="D19" s="332"/>
      <c r="E19" s="332"/>
      <c r="F19" s="332"/>
      <c r="G19" s="332"/>
      <c r="H19" s="332"/>
      <c r="I19" s="332"/>
      <c r="J19" s="332"/>
      <c r="K19" s="332"/>
      <c r="L19" s="332"/>
      <c r="M19" s="332"/>
    </row>
    <row r="20" customFormat="false" ht="12.75" hidden="false" customHeight="false" outlineLevel="0" collapsed="false">
      <c r="A20" s="187" t="s">
        <v>440</v>
      </c>
      <c r="B20" s="332" t="n">
        <v>81349</v>
      </c>
      <c r="C20" s="332" t="n">
        <v>3498</v>
      </c>
      <c r="D20" s="332" t="n">
        <v>58</v>
      </c>
      <c r="E20" s="332" t="n">
        <v>1233</v>
      </c>
      <c r="F20" s="332" t="n">
        <v>1568</v>
      </c>
      <c r="G20" s="332" t="n">
        <v>639</v>
      </c>
      <c r="H20" s="332" t="n">
        <v>73792</v>
      </c>
      <c r="I20" s="332" t="n">
        <v>689</v>
      </c>
      <c r="J20" s="332" t="n">
        <v>4535</v>
      </c>
      <c r="K20" s="332" t="n">
        <v>68569</v>
      </c>
      <c r="L20" s="332" t="n">
        <v>10147</v>
      </c>
      <c r="M20" s="332" t="n">
        <v>58421</v>
      </c>
    </row>
    <row r="21" customFormat="false" ht="12.75" hidden="false" customHeight="false" outlineLevel="0" collapsed="false">
      <c r="A21" s="187" t="s">
        <v>441</v>
      </c>
      <c r="B21" s="332" t="n">
        <v>77672</v>
      </c>
      <c r="C21" s="332" t="n">
        <v>3765</v>
      </c>
      <c r="D21" s="332" t="n">
        <v>65</v>
      </c>
      <c r="E21" s="332" t="n">
        <v>1375</v>
      </c>
      <c r="F21" s="332" t="n">
        <v>1624</v>
      </c>
      <c r="G21" s="332" t="n">
        <v>702</v>
      </c>
      <c r="H21" s="332" t="n">
        <v>70131</v>
      </c>
      <c r="I21" s="332" t="n">
        <v>610</v>
      </c>
      <c r="J21" s="332" t="n">
        <v>3920</v>
      </c>
      <c r="K21" s="332" t="n">
        <v>65601</v>
      </c>
      <c r="L21" s="332" t="n">
        <v>9995</v>
      </c>
      <c r="M21" s="332" t="n">
        <v>55606</v>
      </c>
    </row>
    <row r="22" customFormat="false" ht="12.75" hidden="false" customHeight="false" outlineLevel="0" collapsed="false">
      <c r="A22" s="187" t="s">
        <v>442</v>
      </c>
      <c r="B22" s="332" t="n">
        <v>81717</v>
      </c>
      <c r="C22" s="332" t="n">
        <v>3796</v>
      </c>
      <c r="D22" s="332" t="n">
        <v>58</v>
      </c>
      <c r="E22" s="332" t="n">
        <v>1332</v>
      </c>
      <c r="F22" s="332" t="n">
        <v>1779</v>
      </c>
      <c r="G22" s="332" t="n">
        <v>626</v>
      </c>
      <c r="H22" s="332" t="n">
        <v>73811</v>
      </c>
      <c r="I22" s="332" t="n">
        <v>689</v>
      </c>
      <c r="J22" s="332" t="n">
        <v>4396</v>
      </c>
      <c r="K22" s="332" t="n">
        <v>68726</v>
      </c>
      <c r="L22" s="332" t="n">
        <v>10156</v>
      </c>
      <c r="M22" s="332" t="n">
        <v>58570</v>
      </c>
    </row>
    <row r="23" customFormat="false" ht="12.75" hidden="false" customHeight="false" outlineLevel="0" collapsed="false">
      <c r="A23" s="187" t="s">
        <v>443</v>
      </c>
      <c r="B23" s="332" t="n">
        <v>88836</v>
      </c>
      <c r="C23" s="332" t="n">
        <v>3918</v>
      </c>
      <c r="D23" s="332" t="n">
        <v>65</v>
      </c>
      <c r="E23" s="332" t="n">
        <v>1306</v>
      </c>
      <c r="F23" s="332" t="n">
        <v>1850</v>
      </c>
      <c r="G23" s="332" t="n">
        <v>697</v>
      </c>
      <c r="H23" s="332" t="n">
        <v>80388</v>
      </c>
      <c r="I23" s="332" t="n">
        <v>721</v>
      </c>
      <c r="J23" s="332" t="n">
        <v>4587</v>
      </c>
      <c r="K23" s="332" t="n">
        <v>75080</v>
      </c>
      <c r="L23" s="332" t="n">
        <v>10740</v>
      </c>
      <c r="M23" s="332" t="n">
        <v>64340</v>
      </c>
    </row>
    <row r="24" customFormat="false" ht="12.75" hidden="false" customHeight="false" outlineLevel="0" collapsed="false">
      <c r="A24" s="187" t="s">
        <v>444</v>
      </c>
      <c r="B24" s="332" t="n">
        <v>87751</v>
      </c>
      <c r="C24" s="332" t="n">
        <v>4132</v>
      </c>
      <c r="D24" s="332" t="n">
        <v>70</v>
      </c>
      <c r="E24" s="332" t="n">
        <v>1465</v>
      </c>
      <c r="F24" s="332" t="n">
        <v>1911</v>
      </c>
      <c r="G24" s="332" t="n">
        <v>687</v>
      </c>
      <c r="H24" s="332" t="n">
        <v>79177</v>
      </c>
      <c r="I24" s="332" t="n">
        <v>761</v>
      </c>
      <c r="J24" s="332" t="n">
        <v>4695</v>
      </c>
      <c r="K24" s="332" t="n">
        <v>73720</v>
      </c>
      <c r="L24" s="332" t="n">
        <v>10813</v>
      </c>
      <c r="M24" s="332" t="n">
        <v>62907</v>
      </c>
    </row>
    <row r="25" customFormat="false" ht="12.75" hidden="false" customHeight="false" outlineLevel="0" collapsed="false">
      <c r="A25" s="187" t="s">
        <v>445</v>
      </c>
      <c r="B25" s="332" t="n">
        <v>73353</v>
      </c>
      <c r="C25" s="332" t="n">
        <v>3785</v>
      </c>
      <c r="D25" s="332" t="n">
        <v>62</v>
      </c>
      <c r="E25" s="332" t="n">
        <v>1313</v>
      </c>
      <c r="F25" s="332" t="n">
        <v>1687</v>
      </c>
      <c r="G25" s="332" t="n">
        <v>723</v>
      </c>
      <c r="H25" s="332" t="n">
        <v>65896</v>
      </c>
      <c r="I25" s="332" t="n">
        <v>719</v>
      </c>
      <c r="J25" s="332" t="n">
        <v>4405</v>
      </c>
      <c r="K25" s="332" t="n">
        <v>60773</v>
      </c>
      <c r="L25" s="332" t="n">
        <v>7992</v>
      </c>
      <c r="M25" s="332" t="n">
        <v>52781</v>
      </c>
    </row>
    <row r="26" customFormat="false" ht="12.75" hidden="false" customHeight="false" outlineLevel="0" collapsed="false">
      <c r="A26" s="187"/>
      <c r="B26" s="332"/>
      <c r="C26" s="332"/>
      <c r="D26" s="332"/>
      <c r="E26" s="332"/>
      <c r="F26" s="332"/>
      <c r="G26" s="332"/>
      <c r="H26" s="332"/>
      <c r="I26" s="332"/>
      <c r="J26" s="332"/>
      <c r="K26" s="332"/>
      <c r="L26" s="332"/>
      <c r="M26" s="332"/>
    </row>
    <row r="27" customFormat="false" ht="12.75" hidden="false" customHeight="false" outlineLevel="0" collapsed="false">
      <c r="A27" s="325" t="n">
        <v>2008</v>
      </c>
      <c r="B27" s="332"/>
      <c r="C27" s="332"/>
      <c r="D27" s="332"/>
      <c r="E27" s="332"/>
      <c r="F27" s="332"/>
      <c r="G27" s="332"/>
      <c r="H27" s="332"/>
      <c r="I27" s="332"/>
      <c r="J27" s="332"/>
      <c r="K27" s="332"/>
      <c r="L27" s="332"/>
      <c r="M27" s="332"/>
    </row>
    <row r="28" customFormat="false" ht="12.75" hidden="false" customHeight="false" outlineLevel="0" collapsed="false">
      <c r="A28" s="187" t="s">
        <v>446</v>
      </c>
      <c r="B28" s="331" t="n">
        <v>84239</v>
      </c>
      <c r="C28" s="331" t="n">
        <v>3935</v>
      </c>
      <c r="D28" s="331" t="n">
        <v>64</v>
      </c>
      <c r="E28" s="331" t="n">
        <v>1370</v>
      </c>
      <c r="F28" s="331" t="n">
        <v>1871</v>
      </c>
      <c r="G28" s="331" t="n">
        <v>630</v>
      </c>
      <c r="H28" s="331" t="n">
        <v>76062</v>
      </c>
      <c r="I28" s="331" t="n">
        <v>826</v>
      </c>
      <c r="J28" s="331" t="n">
        <v>4879</v>
      </c>
      <c r="K28" s="331" t="n">
        <v>70356</v>
      </c>
      <c r="L28" s="331" t="n">
        <v>11226</v>
      </c>
      <c r="M28" s="331" t="n">
        <v>59130</v>
      </c>
      <c r="N28" s="331"/>
      <c r="O28" s="333"/>
      <c r="P28" s="333"/>
      <c r="Q28" s="333"/>
      <c r="R28" s="333"/>
      <c r="S28" s="333"/>
      <c r="T28" s="333"/>
      <c r="U28" s="333"/>
      <c r="V28" s="333"/>
      <c r="W28" s="333"/>
      <c r="X28" s="333"/>
      <c r="Y28" s="333"/>
      <c r="Z28" s="333"/>
      <c r="AA28" s="333"/>
      <c r="AB28" s="333"/>
      <c r="AC28" s="333"/>
      <c r="AD28" s="333"/>
      <c r="AE28" s="333"/>
      <c r="AF28" s="333"/>
      <c r="AG28" s="333"/>
    </row>
    <row r="29" customFormat="false" ht="12.75" hidden="false" customHeight="false" outlineLevel="0" collapsed="false">
      <c r="A29" s="187" t="s">
        <v>447</v>
      </c>
      <c r="B29" s="331" t="n">
        <v>84495</v>
      </c>
      <c r="C29" s="331" t="n">
        <v>3856</v>
      </c>
      <c r="D29" s="331" t="n">
        <v>48</v>
      </c>
      <c r="E29" s="331" t="n">
        <v>1296</v>
      </c>
      <c r="F29" s="331" t="n">
        <v>1875</v>
      </c>
      <c r="G29" s="331" t="n">
        <v>636</v>
      </c>
      <c r="H29" s="331" t="n">
        <v>76364</v>
      </c>
      <c r="I29" s="331" t="n">
        <v>794</v>
      </c>
      <c r="J29" s="331" t="n">
        <v>4466</v>
      </c>
      <c r="K29" s="331" t="n">
        <v>71104</v>
      </c>
      <c r="L29" s="331" t="n">
        <v>10499</v>
      </c>
      <c r="M29" s="331" t="n">
        <v>60606</v>
      </c>
      <c r="N29" s="331"/>
      <c r="O29" s="333"/>
      <c r="P29" s="333"/>
      <c r="Q29" s="333"/>
      <c r="R29" s="333"/>
      <c r="S29" s="333"/>
      <c r="T29" s="333"/>
      <c r="U29" s="333"/>
      <c r="V29" s="333"/>
      <c r="W29" s="333"/>
      <c r="X29" s="333"/>
      <c r="Y29" s="333"/>
      <c r="Z29" s="333"/>
      <c r="AA29" s="333"/>
      <c r="AB29" s="333"/>
      <c r="AC29" s="333"/>
      <c r="AD29" s="333"/>
      <c r="AE29" s="333"/>
      <c r="AF29" s="333"/>
      <c r="AG29" s="333"/>
    </row>
    <row r="30" customFormat="false" ht="12.75" hidden="false" customHeight="false" outlineLevel="0" collapsed="false">
      <c r="A30" s="187" t="s">
        <v>448</v>
      </c>
      <c r="B30" s="331" t="n">
        <v>83755</v>
      </c>
      <c r="C30" s="331" t="n">
        <v>3856</v>
      </c>
      <c r="D30" s="331" t="n">
        <v>53</v>
      </c>
      <c r="E30" s="331" t="n">
        <v>1298</v>
      </c>
      <c r="F30" s="331" t="n">
        <v>1839</v>
      </c>
      <c r="G30" s="331" t="n">
        <v>666</v>
      </c>
      <c r="H30" s="331" t="n">
        <v>75623</v>
      </c>
      <c r="I30" s="331" t="n">
        <v>843</v>
      </c>
      <c r="J30" s="331" t="n">
        <v>5119</v>
      </c>
      <c r="K30" s="331" t="n">
        <v>69661</v>
      </c>
      <c r="L30" s="331" t="n">
        <v>10573</v>
      </c>
      <c r="M30" s="331" t="n">
        <v>59088</v>
      </c>
      <c r="N30" s="331"/>
      <c r="O30" s="333"/>
      <c r="P30" s="333"/>
      <c r="Q30" s="333"/>
      <c r="R30" s="333"/>
      <c r="S30" s="333"/>
      <c r="T30" s="333"/>
      <c r="U30" s="333"/>
      <c r="V30" s="333"/>
      <c r="W30" s="333"/>
      <c r="X30" s="333"/>
      <c r="Y30" s="333"/>
      <c r="Z30" s="333"/>
      <c r="AA30" s="333"/>
      <c r="AB30" s="333"/>
      <c r="AC30" s="333"/>
      <c r="AD30" s="333"/>
      <c r="AE30" s="333"/>
      <c r="AF30" s="333"/>
      <c r="AG30" s="333"/>
    </row>
    <row r="31" customFormat="false" ht="12.75" hidden="false" customHeight="false" outlineLevel="0" collapsed="false">
      <c r="A31" s="187" t="s">
        <v>449</v>
      </c>
      <c r="B31" s="331" t="n">
        <v>89721</v>
      </c>
      <c r="C31" s="331" t="n">
        <v>4147</v>
      </c>
      <c r="D31" s="331" t="n">
        <v>62</v>
      </c>
      <c r="E31" s="331" t="n">
        <v>1334</v>
      </c>
      <c r="F31" s="331" t="n">
        <v>2046</v>
      </c>
      <c r="G31" s="331" t="n">
        <v>705</v>
      </c>
      <c r="H31" s="331" t="n">
        <v>81045</v>
      </c>
      <c r="I31" s="331" t="n">
        <v>824</v>
      </c>
      <c r="J31" s="331" t="n">
        <v>5176</v>
      </c>
      <c r="K31" s="331" t="n">
        <v>75045</v>
      </c>
      <c r="L31" s="331" t="n">
        <v>11201</v>
      </c>
      <c r="M31" s="331" t="n">
        <v>63844</v>
      </c>
      <c r="N31" s="331"/>
    </row>
    <row r="32" customFormat="false" ht="12.75" hidden="false" customHeight="false" outlineLevel="0" collapsed="false">
      <c r="A32" s="187" t="s">
        <v>450</v>
      </c>
      <c r="B32" s="331" t="n">
        <v>80663</v>
      </c>
      <c r="C32" s="331" t="n">
        <v>4193</v>
      </c>
      <c r="D32" s="331" t="n">
        <v>45</v>
      </c>
      <c r="E32" s="331" t="n">
        <v>1484</v>
      </c>
      <c r="F32" s="331" t="n">
        <v>1991</v>
      </c>
      <c r="G32" s="331" t="n">
        <v>673</v>
      </c>
      <c r="H32" s="331" t="n">
        <v>72328</v>
      </c>
      <c r="I32" s="331" t="n">
        <v>750</v>
      </c>
      <c r="J32" s="331" t="n">
        <v>5046</v>
      </c>
      <c r="K32" s="331" t="n">
        <v>66532</v>
      </c>
      <c r="L32" s="331" t="n">
        <v>10586</v>
      </c>
      <c r="M32" s="331" t="n">
        <v>55946</v>
      </c>
      <c r="N32" s="331"/>
    </row>
    <row r="33" customFormat="false" ht="12.75" hidden="false" customHeight="false" outlineLevel="0" collapsed="false">
      <c r="A33" s="187" t="s">
        <v>451</v>
      </c>
      <c r="B33" s="331" t="n">
        <v>88284</v>
      </c>
      <c r="C33" s="331" t="n">
        <v>4319</v>
      </c>
      <c r="D33" s="331" t="n">
        <v>65</v>
      </c>
      <c r="E33" s="331" t="n">
        <v>1460</v>
      </c>
      <c r="F33" s="331" t="n">
        <v>1991</v>
      </c>
      <c r="G33" s="331" t="n">
        <v>802</v>
      </c>
      <c r="H33" s="331" t="n">
        <v>79576</v>
      </c>
      <c r="I33" s="331" t="n">
        <v>879</v>
      </c>
      <c r="J33" s="331" t="n">
        <v>5492</v>
      </c>
      <c r="K33" s="331" t="n">
        <v>73206</v>
      </c>
      <c r="L33" s="331" t="n">
        <v>11656</v>
      </c>
      <c r="M33" s="331" t="n">
        <v>61550</v>
      </c>
      <c r="N33" s="331"/>
    </row>
    <row r="34" customFormat="false" ht="12.75" hidden="false" customHeight="false" outlineLevel="0" collapsed="false">
      <c r="A34" s="187" t="s">
        <v>440</v>
      </c>
      <c r="B34" s="331" t="n">
        <v>86996</v>
      </c>
      <c r="C34" s="331" t="n">
        <v>4142</v>
      </c>
      <c r="D34" s="331" t="n">
        <v>61</v>
      </c>
      <c r="E34" s="331" t="n">
        <v>1433</v>
      </c>
      <c r="F34" s="331" t="n">
        <v>1872</v>
      </c>
      <c r="G34" s="331" t="n">
        <v>775</v>
      </c>
      <c r="H34" s="331" t="n">
        <v>78587</v>
      </c>
      <c r="I34" s="331" t="n">
        <v>656</v>
      </c>
      <c r="J34" s="331" t="n">
        <v>5521</v>
      </c>
      <c r="K34" s="331" t="n">
        <v>72410</v>
      </c>
      <c r="L34" s="331" t="n">
        <v>11041</v>
      </c>
      <c r="M34" s="331" t="n">
        <v>61369</v>
      </c>
      <c r="N34" s="331"/>
    </row>
    <row r="35" customFormat="false" ht="12.75" hidden="false" customHeight="false" outlineLevel="0" collapsed="false">
      <c r="A35" s="334"/>
      <c r="B35" s="331"/>
      <c r="C35" s="331"/>
      <c r="D35" s="331"/>
      <c r="E35" s="331"/>
      <c r="F35" s="331"/>
      <c r="G35" s="331"/>
      <c r="H35" s="331"/>
      <c r="I35" s="331"/>
      <c r="J35" s="331"/>
      <c r="K35" s="331"/>
      <c r="L35" s="331"/>
      <c r="M35" s="331"/>
      <c r="N35" s="331"/>
    </row>
    <row r="36" customFormat="false" ht="15" hidden="false" customHeight="true" outlineLevel="0" collapsed="false">
      <c r="B36" s="329" t="s">
        <v>916</v>
      </c>
      <c r="C36" s="329"/>
      <c r="D36" s="329"/>
      <c r="E36" s="329"/>
      <c r="F36" s="329"/>
      <c r="G36" s="329"/>
      <c r="H36" s="329"/>
      <c r="I36" s="329"/>
      <c r="J36" s="329"/>
      <c r="K36" s="329"/>
      <c r="L36" s="329"/>
      <c r="M36" s="329"/>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7" t="s">
        <v>437</v>
      </c>
      <c r="B38" s="331" t="n">
        <v>564864</v>
      </c>
      <c r="C38" s="331" t="n">
        <v>32974</v>
      </c>
      <c r="D38" s="331" t="n">
        <v>606</v>
      </c>
      <c r="E38" s="331" t="n">
        <v>12341</v>
      </c>
      <c r="F38" s="331" t="n">
        <v>15245</v>
      </c>
      <c r="G38" s="331" t="n">
        <v>4782</v>
      </c>
      <c r="H38" s="331" t="n">
        <v>514188</v>
      </c>
      <c r="I38" s="331" t="n">
        <v>6609</v>
      </c>
      <c r="J38" s="331" t="n">
        <v>36932</v>
      </c>
      <c r="K38" s="331" t="n">
        <v>470646</v>
      </c>
      <c r="L38" s="331" t="n">
        <v>73877</v>
      </c>
      <c r="M38" s="331" t="n">
        <v>396769</v>
      </c>
    </row>
    <row r="39" customFormat="false" ht="12.75" hidden="false" customHeight="false" outlineLevel="0" collapsed="false">
      <c r="A39" s="187" t="s">
        <v>438</v>
      </c>
      <c r="B39" s="332" t="n">
        <v>627524</v>
      </c>
      <c r="C39" s="332" t="n">
        <v>35126</v>
      </c>
      <c r="D39" s="332" t="n">
        <v>493</v>
      </c>
      <c r="E39" s="332" t="n">
        <v>13419</v>
      </c>
      <c r="F39" s="332" t="n">
        <v>16108</v>
      </c>
      <c r="G39" s="332" t="n">
        <v>5107</v>
      </c>
      <c r="H39" s="332" t="n">
        <v>545263</v>
      </c>
      <c r="I39" s="332" t="n">
        <v>6226</v>
      </c>
      <c r="J39" s="332" t="n">
        <v>39059</v>
      </c>
      <c r="K39" s="332" t="n">
        <v>499978</v>
      </c>
      <c r="L39" s="332" t="n">
        <v>79099</v>
      </c>
      <c r="M39" s="332" t="n">
        <v>420879</v>
      </c>
    </row>
    <row r="40" customFormat="false" ht="12.75" hidden="false" customHeight="false" outlineLevel="0" collapsed="false">
      <c r="A40" s="230"/>
      <c r="B40" s="332"/>
      <c r="C40" s="332"/>
      <c r="D40" s="332"/>
      <c r="E40" s="332"/>
      <c r="F40" s="332"/>
      <c r="G40" s="332"/>
      <c r="H40" s="332"/>
      <c r="I40" s="332"/>
      <c r="J40" s="332"/>
      <c r="K40" s="332"/>
      <c r="L40" s="332"/>
      <c r="M40" s="332"/>
    </row>
    <row r="41" customFormat="false" ht="12.75" hidden="false" customHeight="false" outlineLevel="0" collapsed="false">
      <c r="A41" s="187" t="s">
        <v>914</v>
      </c>
      <c r="B41" s="332" t="n">
        <v>47072</v>
      </c>
      <c r="C41" s="332" t="n">
        <v>2748</v>
      </c>
      <c r="D41" s="332" t="n">
        <v>51</v>
      </c>
      <c r="E41" s="332" t="n">
        <v>1028</v>
      </c>
      <c r="F41" s="332" t="n">
        <v>1270</v>
      </c>
      <c r="G41" s="332" t="n">
        <v>398</v>
      </c>
      <c r="H41" s="332" t="n">
        <v>42849</v>
      </c>
      <c r="I41" s="332" t="n">
        <v>551</v>
      </c>
      <c r="J41" s="332" t="n">
        <v>3078</v>
      </c>
      <c r="K41" s="332" t="n">
        <v>39221</v>
      </c>
      <c r="L41" s="332" t="n">
        <v>6156</v>
      </c>
      <c r="M41" s="332" t="n">
        <v>33064</v>
      </c>
    </row>
    <row r="42" customFormat="false" ht="12.75" hidden="false" customHeight="false" outlineLevel="0" collapsed="false">
      <c r="A42" s="187" t="s">
        <v>915</v>
      </c>
      <c r="B42" s="332" t="n">
        <v>52294</v>
      </c>
      <c r="C42" s="332" t="n">
        <v>2927</v>
      </c>
      <c r="D42" s="332" t="n">
        <v>41</v>
      </c>
      <c r="E42" s="332" t="n">
        <v>1118</v>
      </c>
      <c r="F42" s="332" t="n">
        <v>1342</v>
      </c>
      <c r="G42" s="332" t="n">
        <v>426</v>
      </c>
      <c r="H42" s="332" t="n">
        <v>45439</v>
      </c>
      <c r="I42" s="332" t="n">
        <v>519</v>
      </c>
      <c r="J42" s="332" t="n">
        <v>3255</v>
      </c>
      <c r="K42" s="332" t="n">
        <v>41665</v>
      </c>
      <c r="L42" s="332" t="n">
        <v>6592</v>
      </c>
      <c r="M42" s="332" t="n">
        <v>35073</v>
      </c>
    </row>
    <row r="43" customFormat="false" ht="12.75" hidden="false" customHeight="false" outlineLevel="0" collapsed="false">
      <c r="A43" s="187"/>
      <c r="B43" s="332"/>
      <c r="C43" s="332"/>
      <c r="D43" s="332"/>
      <c r="E43" s="332"/>
      <c r="F43" s="332"/>
      <c r="G43" s="332"/>
      <c r="H43" s="332"/>
      <c r="I43" s="332"/>
      <c r="J43" s="332"/>
      <c r="K43" s="332"/>
      <c r="L43" s="332"/>
      <c r="M43" s="332"/>
    </row>
    <row r="44" customFormat="false" ht="12.75" hidden="false" customHeight="false" outlineLevel="0" collapsed="false">
      <c r="A44" s="325" t="s">
        <v>438</v>
      </c>
      <c r="B44" s="332"/>
      <c r="C44" s="332"/>
      <c r="D44" s="332"/>
      <c r="E44" s="332"/>
      <c r="F44" s="332"/>
      <c r="G44" s="332"/>
      <c r="H44" s="332"/>
      <c r="I44" s="332"/>
      <c r="J44" s="332"/>
      <c r="K44" s="332"/>
      <c r="L44" s="332"/>
      <c r="M44" s="332"/>
    </row>
    <row r="45" customFormat="false" ht="12.75" hidden="false" customHeight="false" outlineLevel="0" collapsed="false">
      <c r="A45" s="230" t="s">
        <v>440</v>
      </c>
      <c r="B45" s="332" t="n">
        <v>52043</v>
      </c>
      <c r="C45" s="332" t="n">
        <v>2839</v>
      </c>
      <c r="D45" s="332" t="n">
        <v>42</v>
      </c>
      <c r="E45" s="332" t="n">
        <v>1098</v>
      </c>
      <c r="F45" s="332" t="n">
        <v>1258</v>
      </c>
      <c r="G45" s="332" t="n">
        <v>440</v>
      </c>
      <c r="H45" s="332" t="n">
        <v>45305</v>
      </c>
      <c r="I45" s="332" t="n">
        <v>497</v>
      </c>
      <c r="J45" s="332" t="n">
        <v>3357</v>
      </c>
      <c r="K45" s="332" t="n">
        <v>41452</v>
      </c>
      <c r="L45" s="332" t="n">
        <v>6486</v>
      </c>
      <c r="M45" s="332" t="n">
        <v>34965</v>
      </c>
      <c r="N45" s="333"/>
      <c r="O45" s="333"/>
      <c r="P45" s="333"/>
      <c r="Q45" s="333"/>
      <c r="R45" s="333"/>
      <c r="S45" s="333"/>
      <c r="T45" s="333"/>
      <c r="U45" s="333"/>
      <c r="V45" s="333"/>
      <c r="W45" s="333"/>
      <c r="X45" s="333"/>
      <c r="Y45" s="333"/>
      <c r="Z45" s="333"/>
      <c r="AA45" s="333"/>
      <c r="AB45" s="333"/>
      <c r="AC45" s="333"/>
      <c r="AD45" s="333"/>
      <c r="AE45" s="333"/>
      <c r="AF45" s="333"/>
      <c r="AG45" s="333"/>
      <c r="AH45" s="333"/>
      <c r="AI45" s="333"/>
      <c r="AJ45" s="333"/>
      <c r="AK45" s="333"/>
      <c r="AL45" s="333"/>
      <c r="AM45" s="333"/>
      <c r="AN45" s="333"/>
      <c r="AO45" s="333"/>
      <c r="AP45" s="333"/>
    </row>
    <row r="46" customFormat="false" ht="12.75" hidden="false" customHeight="false" outlineLevel="0" collapsed="false">
      <c r="A46" s="230" t="s">
        <v>441</v>
      </c>
      <c r="B46" s="332" t="n">
        <v>47829</v>
      </c>
      <c r="C46" s="332" t="n">
        <v>3002</v>
      </c>
      <c r="D46" s="332" t="n">
        <v>42</v>
      </c>
      <c r="E46" s="332" t="n">
        <v>1219</v>
      </c>
      <c r="F46" s="332" t="n">
        <v>1287</v>
      </c>
      <c r="G46" s="332" t="n">
        <v>454</v>
      </c>
      <c r="H46" s="332" t="n">
        <v>41236</v>
      </c>
      <c r="I46" s="332" t="n">
        <v>426</v>
      </c>
      <c r="J46" s="332" t="n">
        <v>2822</v>
      </c>
      <c r="K46" s="332" t="n">
        <v>37988</v>
      </c>
      <c r="L46" s="332" t="n">
        <v>6156</v>
      </c>
      <c r="M46" s="332" t="n">
        <v>31832</v>
      </c>
      <c r="N46" s="333"/>
      <c r="O46" s="333"/>
      <c r="P46" s="333"/>
      <c r="Q46" s="333"/>
      <c r="R46" s="333"/>
      <c r="S46" s="333"/>
      <c r="T46" s="333"/>
      <c r="U46" s="333"/>
      <c r="V46" s="333"/>
      <c r="W46" s="333"/>
      <c r="X46" s="333"/>
      <c r="Y46" s="333"/>
      <c r="Z46" s="333"/>
      <c r="AA46" s="333"/>
      <c r="AB46" s="333"/>
      <c r="AC46" s="333"/>
      <c r="AD46" s="333"/>
      <c r="AE46" s="333"/>
      <c r="AF46" s="333"/>
      <c r="AG46" s="333"/>
      <c r="AH46" s="333"/>
      <c r="AI46" s="333"/>
      <c r="AJ46" s="333"/>
      <c r="AK46" s="333"/>
      <c r="AL46" s="333"/>
      <c r="AM46" s="333"/>
      <c r="AN46" s="333"/>
      <c r="AO46" s="333"/>
      <c r="AP46" s="333"/>
    </row>
    <row r="47" customFormat="false" ht="12.75" hidden="false" customHeight="false" outlineLevel="0" collapsed="false">
      <c r="A47" s="230" t="s">
        <v>442</v>
      </c>
      <c r="B47" s="332" t="n">
        <v>52552</v>
      </c>
      <c r="C47" s="332" t="n">
        <v>3030</v>
      </c>
      <c r="D47" s="332" t="n">
        <v>41</v>
      </c>
      <c r="E47" s="332" t="n">
        <v>1189</v>
      </c>
      <c r="F47" s="332" t="n">
        <v>1424</v>
      </c>
      <c r="G47" s="332" t="n">
        <v>377</v>
      </c>
      <c r="H47" s="332" t="n">
        <v>45580</v>
      </c>
      <c r="I47" s="332" t="n">
        <v>501</v>
      </c>
      <c r="J47" s="332" t="n">
        <v>3195</v>
      </c>
      <c r="K47" s="332" t="n">
        <v>41884</v>
      </c>
      <c r="L47" s="332" t="n">
        <v>6585</v>
      </c>
      <c r="M47" s="332" t="n">
        <v>35298</v>
      </c>
      <c r="N47" s="333"/>
      <c r="O47" s="333"/>
      <c r="P47" s="333"/>
      <c r="Q47" s="333"/>
      <c r="R47" s="333"/>
      <c r="S47" s="333"/>
      <c r="T47" s="333"/>
      <c r="U47" s="333"/>
      <c r="V47" s="333"/>
      <c r="W47" s="333"/>
      <c r="X47" s="333"/>
      <c r="Y47" s="333"/>
      <c r="Z47" s="333"/>
      <c r="AA47" s="333"/>
      <c r="AB47" s="333"/>
      <c r="AC47" s="333"/>
      <c r="AD47" s="333"/>
      <c r="AE47" s="333"/>
      <c r="AF47" s="333"/>
      <c r="AG47" s="333"/>
      <c r="AH47" s="333"/>
      <c r="AI47" s="333"/>
      <c r="AJ47" s="333"/>
      <c r="AK47" s="333"/>
      <c r="AL47" s="333"/>
      <c r="AM47" s="333"/>
      <c r="AN47" s="333"/>
      <c r="AO47" s="333"/>
      <c r="AP47" s="333"/>
    </row>
    <row r="48" customFormat="false" ht="12.75" hidden="false" customHeight="false" outlineLevel="0" collapsed="false">
      <c r="A48" s="230" t="s">
        <v>443</v>
      </c>
      <c r="B48" s="332" t="n">
        <v>57527</v>
      </c>
      <c r="C48" s="332" t="n">
        <v>3147</v>
      </c>
      <c r="D48" s="332" t="n">
        <v>46</v>
      </c>
      <c r="E48" s="332" t="n">
        <v>1157</v>
      </c>
      <c r="F48" s="332" t="n">
        <v>1487</v>
      </c>
      <c r="G48" s="332" t="n">
        <v>458</v>
      </c>
      <c r="H48" s="332" t="n">
        <v>50026</v>
      </c>
      <c r="I48" s="332" t="n">
        <v>516</v>
      </c>
      <c r="J48" s="332" t="n">
        <v>3376</v>
      </c>
      <c r="K48" s="332" t="n">
        <v>46134</v>
      </c>
      <c r="L48" s="332" t="n">
        <v>7072</v>
      </c>
      <c r="M48" s="332" t="n">
        <v>39062</v>
      </c>
      <c r="N48" s="333"/>
      <c r="O48" s="333"/>
      <c r="P48" s="333"/>
      <c r="Q48" s="333"/>
      <c r="R48" s="333"/>
      <c r="S48" s="333"/>
      <c r="T48" s="333"/>
      <c r="U48" s="333"/>
      <c r="V48" s="333"/>
      <c r="W48" s="333"/>
      <c r="X48" s="333"/>
      <c r="Y48" s="333"/>
      <c r="Z48" s="333"/>
      <c r="AA48" s="333"/>
      <c r="AB48" s="333"/>
      <c r="AC48" s="333"/>
      <c r="AD48" s="333"/>
      <c r="AE48" s="333"/>
      <c r="AF48" s="333"/>
      <c r="AG48" s="333"/>
      <c r="AH48" s="333"/>
      <c r="AI48" s="333"/>
      <c r="AJ48" s="333"/>
      <c r="AK48" s="333"/>
      <c r="AL48" s="333"/>
      <c r="AM48" s="333"/>
      <c r="AN48" s="333"/>
      <c r="AO48" s="333"/>
      <c r="AP48" s="333"/>
    </row>
    <row r="49" customFormat="false" ht="12.75" hidden="false" customHeight="false" outlineLevel="0" collapsed="false">
      <c r="A49" s="230" t="s">
        <v>444</v>
      </c>
      <c r="B49" s="332" t="n">
        <v>56555</v>
      </c>
      <c r="C49" s="332" t="n">
        <v>3321</v>
      </c>
      <c r="D49" s="332" t="n">
        <v>49</v>
      </c>
      <c r="E49" s="332" t="n">
        <v>1304</v>
      </c>
      <c r="F49" s="332" t="n">
        <v>1533</v>
      </c>
      <c r="G49" s="332" t="n">
        <v>436</v>
      </c>
      <c r="H49" s="332" t="n">
        <v>48979</v>
      </c>
      <c r="I49" s="332" t="n">
        <v>535</v>
      </c>
      <c r="J49" s="332" t="n">
        <v>3388</v>
      </c>
      <c r="K49" s="332" t="n">
        <v>45056</v>
      </c>
      <c r="L49" s="332" t="n">
        <v>7041</v>
      </c>
      <c r="M49" s="332" t="n">
        <v>38015</v>
      </c>
      <c r="N49" s="333"/>
      <c r="O49" s="333"/>
      <c r="P49" s="333"/>
      <c r="Q49" s="333"/>
      <c r="R49" s="333"/>
      <c r="S49" s="333"/>
      <c r="T49" s="333"/>
      <c r="U49" s="333"/>
      <c r="V49" s="333"/>
      <c r="W49" s="333"/>
      <c r="X49" s="333"/>
      <c r="Y49" s="333"/>
      <c r="Z49" s="333"/>
      <c r="AA49" s="333"/>
      <c r="AB49" s="333"/>
      <c r="AC49" s="333"/>
      <c r="AD49" s="333"/>
      <c r="AE49" s="333"/>
      <c r="AF49" s="333"/>
      <c r="AG49" s="333"/>
      <c r="AH49" s="333"/>
      <c r="AI49" s="333"/>
      <c r="AJ49" s="333"/>
      <c r="AK49" s="333"/>
      <c r="AL49" s="333"/>
      <c r="AM49" s="333"/>
      <c r="AN49" s="333"/>
      <c r="AO49" s="333"/>
      <c r="AP49" s="333"/>
    </row>
    <row r="50" customFormat="false" ht="12.75" hidden="false" customHeight="false" outlineLevel="0" collapsed="false">
      <c r="A50" s="230" t="s">
        <v>445</v>
      </c>
      <c r="B50" s="332" t="n">
        <v>46720</v>
      </c>
      <c r="C50" s="332" t="n">
        <v>3142</v>
      </c>
      <c r="D50" s="332" t="n">
        <v>46</v>
      </c>
      <c r="E50" s="332" t="n">
        <v>1182</v>
      </c>
      <c r="F50" s="332" t="n">
        <v>1367</v>
      </c>
      <c r="G50" s="332" t="n">
        <v>547</v>
      </c>
      <c r="H50" s="332" t="n">
        <v>40075</v>
      </c>
      <c r="I50" s="332" t="n">
        <v>509</v>
      </c>
      <c r="J50" s="332" t="n">
        <v>3128</v>
      </c>
      <c r="K50" s="332" t="n">
        <v>36437</v>
      </c>
      <c r="L50" s="332" t="n">
        <v>4999</v>
      </c>
      <c r="M50" s="332" t="n">
        <v>31438</v>
      </c>
      <c r="N50" s="333"/>
      <c r="O50" s="333"/>
      <c r="P50" s="333"/>
      <c r="Q50" s="333"/>
      <c r="R50" s="333"/>
      <c r="S50" s="333"/>
      <c r="T50" s="333"/>
      <c r="U50" s="333"/>
      <c r="V50" s="333"/>
      <c r="W50" s="333"/>
      <c r="X50" s="333"/>
      <c r="Y50" s="333"/>
      <c r="Z50" s="333"/>
      <c r="AA50" s="333"/>
      <c r="AB50" s="333"/>
      <c r="AC50" s="333"/>
      <c r="AD50" s="333"/>
      <c r="AE50" s="333"/>
      <c r="AF50" s="333"/>
      <c r="AG50" s="333"/>
      <c r="AH50" s="333"/>
      <c r="AI50" s="333"/>
      <c r="AJ50" s="333"/>
      <c r="AK50" s="333"/>
      <c r="AL50" s="333"/>
      <c r="AM50" s="333"/>
      <c r="AN50" s="333"/>
      <c r="AO50" s="333"/>
      <c r="AP50" s="333"/>
    </row>
    <row r="51" customFormat="false" ht="12.75" hidden="false" customHeight="false" outlineLevel="0" collapsed="false">
      <c r="A51" s="230"/>
      <c r="B51" s="332"/>
      <c r="C51" s="332"/>
      <c r="D51" s="332"/>
      <c r="E51" s="332"/>
      <c r="F51" s="332"/>
      <c r="G51" s="332"/>
      <c r="H51" s="332"/>
      <c r="I51" s="332"/>
      <c r="J51" s="332"/>
      <c r="K51" s="332"/>
      <c r="L51" s="332"/>
      <c r="M51" s="332"/>
    </row>
    <row r="52" customFormat="false" ht="12.75" hidden="false" customHeight="false" outlineLevel="0" collapsed="false">
      <c r="A52" s="325" t="n">
        <v>2008</v>
      </c>
      <c r="B52" s="332"/>
      <c r="C52" s="332"/>
      <c r="D52" s="332"/>
      <c r="E52" s="332"/>
      <c r="F52" s="332"/>
      <c r="G52" s="332"/>
      <c r="H52" s="332"/>
      <c r="I52" s="332"/>
      <c r="J52" s="332"/>
      <c r="K52" s="332"/>
      <c r="L52" s="332"/>
      <c r="M52" s="332"/>
    </row>
    <row r="53" customFormat="false" ht="12.75" hidden="false" customHeight="false" outlineLevel="0" collapsed="false">
      <c r="A53" s="230" t="s">
        <v>446</v>
      </c>
      <c r="B53" s="331" t="n">
        <v>54202</v>
      </c>
      <c r="C53" s="331" t="n">
        <v>3197</v>
      </c>
      <c r="D53" s="331" t="n">
        <v>46</v>
      </c>
      <c r="E53" s="331" t="n">
        <v>1224</v>
      </c>
      <c r="F53" s="331" t="n">
        <v>1543</v>
      </c>
      <c r="G53" s="331" t="n">
        <v>385</v>
      </c>
      <c r="H53" s="331" t="n">
        <v>46944</v>
      </c>
      <c r="I53" s="331" t="n">
        <v>556</v>
      </c>
      <c r="J53" s="331" t="n">
        <v>3413</v>
      </c>
      <c r="K53" s="331" t="n">
        <v>42975</v>
      </c>
      <c r="L53" s="331" t="n">
        <v>7012</v>
      </c>
      <c r="M53" s="331" t="n">
        <v>35963</v>
      </c>
    </row>
    <row r="54" customFormat="false" ht="12.75" hidden="false" customHeight="false" outlineLevel="0" collapsed="false">
      <c r="A54" s="230" t="s">
        <v>447</v>
      </c>
      <c r="B54" s="331" t="n">
        <v>54541</v>
      </c>
      <c r="C54" s="331" t="n">
        <v>3096</v>
      </c>
      <c r="D54" s="331" t="n">
        <v>36</v>
      </c>
      <c r="E54" s="331" t="n">
        <v>1144</v>
      </c>
      <c r="F54" s="331" t="n">
        <v>1535</v>
      </c>
      <c r="G54" s="331" t="n">
        <v>381</v>
      </c>
      <c r="H54" s="331" t="n">
        <v>47360</v>
      </c>
      <c r="I54" s="331" t="n">
        <v>562</v>
      </c>
      <c r="J54" s="331" t="n">
        <v>3247</v>
      </c>
      <c r="K54" s="331" t="n">
        <v>43551</v>
      </c>
      <c r="L54" s="331" t="n">
        <v>6706</v>
      </c>
      <c r="M54" s="331" t="n">
        <v>36845</v>
      </c>
    </row>
    <row r="55" customFormat="false" ht="12.75" hidden="false" customHeight="false" outlineLevel="0" collapsed="false">
      <c r="A55" s="230" t="s">
        <v>448</v>
      </c>
      <c r="B55" s="331" t="n">
        <v>54556</v>
      </c>
      <c r="C55" s="331" t="n">
        <v>3133</v>
      </c>
      <c r="D55" s="331" t="n">
        <v>42</v>
      </c>
      <c r="E55" s="331" t="n">
        <v>1152</v>
      </c>
      <c r="F55" s="331" t="n">
        <v>1514</v>
      </c>
      <c r="G55" s="331" t="n">
        <v>425</v>
      </c>
      <c r="H55" s="331" t="n">
        <v>47338</v>
      </c>
      <c r="I55" s="331" t="n">
        <v>598</v>
      </c>
      <c r="J55" s="331" t="n">
        <v>3699</v>
      </c>
      <c r="K55" s="331" t="n">
        <v>43042</v>
      </c>
      <c r="L55" s="331" t="n">
        <v>6860</v>
      </c>
      <c r="M55" s="331" t="n">
        <v>36182</v>
      </c>
    </row>
    <row r="56" customFormat="false" ht="12.75" hidden="false" customHeight="false" outlineLevel="0" collapsed="false">
      <c r="A56" s="230" t="s">
        <v>449</v>
      </c>
      <c r="B56" s="331" t="n">
        <v>57958</v>
      </c>
      <c r="C56" s="331" t="n">
        <v>3249</v>
      </c>
      <c r="D56" s="331" t="n">
        <v>46</v>
      </c>
      <c r="E56" s="331" t="n">
        <v>1163</v>
      </c>
      <c r="F56" s="331" t="n">
        <v>1599</v>
      </c>
      <c r="G56" s="331" t="n">
        <v>441</v>
      </c>
      <c r="H56" s="331" t="n">
        <v>50382</v>
      </c>
      <c r="I56" s="331" t="n">
        <v>597</v>
      </c>
      <c r="J56" s="331" t="n">
        <v>3795</v>
      </c>
      <c r="K56" s="331" t="n">
        <v>45990</v>
      </c>
      <c r="L56" s="331" t="n">
        <v>7264</v>
      </c>
      <c r="M56" s="331" t="n">
        <v>38726</v>
      </c>
    </row>
    <row r="57" customFormat="false" ht="12.75" hidden="false" customHeight="false" outlineLevel="0" collapsed="false">
      <c r="A57" s="230" t="s">
        <v>450</v>
      </c>
      <c r="B57" s="331" t="n">
        <v>52373</v>
      </c>
      <c r="C57" s="331" t="n">
        <v>3372</v>
      </c>
      <c r="D57" s="331" t="n">
        <v>32</v>
      </c>
      <c r="E57" s="331" t="n">
        <v>1303</v>
      </c>
      <c r="F57" s="331" t="n">
        <v>1611</v>
      </c>
      <c r="G57" s="331" t="n">
        <v>425</v>
      </c>
      <c r="H57" s="331" t="n">
        <v>45107</v>
      </c>
      <c r="I57" s="331" t="n">
        <v>568</v>
      </c>
      <c r="J57" s="331" t="n">
        <v>3759</v>
      </c>
      <c r="K57" s="331" t="n">
        <v>40780</v>
      </c>
      <c r="L57" s="331" t="n">
        <v>7000</v>
      </c>
      <c r="M57" s="331" t="n">
        <v>33780</v>
      </c>
    </row>
    <row r="58" customFormat="false" ht="12.75" hidden="false" customHeight="false" outlineLevel="0" collapsed="false">
      <c r="A58" s="230" t="s">
        <v>451</v>
      </c>
      <c r="B58" s="331" t="n">
        <v>56453</v>
      </c>
      <c r="C58" s="331" t="n">
        <v>3482</v>
      </c>
      <c r="D58" s="331" t="n">
        <v>46</v>
      </c>
      <c r="E58" s="331" t="n">
        <v>1268</v>
      </c>
      <c r="F58" s="331" t="n">
        <v>1634</v>
      </c>
      <c r="G58" s="331" t="n">
        <v>534</v>
      </c>
      <c r="H58" s="331" t="n">
        <v>48768</v>
      </c>
      <c r="I58" s="331" t="n">
        <v>707</v>
      </c>
      <c r="J58" s="331" t="n">
        <v>4040</v>
      </c>
      <c r="K58" s="331" t="n">
        <v>44021</v>
      </c>
      <c r="L58" s="331" t="n">
        <v>7095</v>
      </c>
      <c r="M58" s="331" t="n">
        <v>36926</v>
      </c>
    </row>
    <row r="59" customFormat="false" ht="12.75" hidden="false" customHeight="false" outlineLevel="0" collapsed="false">
      <c r="A59" s="230" t="s">
        <v>440</v>
      </c>
      <c r="B59" s="331" t="n">
        <v>54787</v>
      </c>
      <c r="C59" s="331" t="n">
        <v>3325</v>
      </c>
      <c r="D59" s="331" t="n">
        <v>45</v>
      </c>
      <c r="E59" s="331" t="n">
        <v>1230</v>
      </c>
      <c r="F59" s="331" t="n">
        <v>1514</v>
      </c>
      <c r="G59" s="331" t="n">
        <v>536</v>
      </c>
      <c r="H59" s="331" t="n">
        <v>47383</v>
      </c>
      <c r="I59" s="331" t="n">
        <v>480</v>
      </c>
      <c r="J59" s="331" t="n">
        <v>4069</v>
      </c>
      <c r="K59" s="331" t="n">
        <v>42833</v>
      </c>
      <c r="L59" s="331" t="n">
        <v>7027</v>
      </c>
      <c r="M59" s="331" t="n">
        <v>35807</v>
      </c>
    </row>
    <row r="60" customFormat="false" ht="12.75" hidden="false" customHeight="false" outlineLevel="0" collapsed="false">
      <c r="A60" s="334"/>
      <c r="B60" s="331"/>
      <c r="C60" s="331"/>
      <c r="D60" s="331"/>
      <c r="E60" s="331"/>
      <c r="F60" s="331"/>
      <c r="G60" s="331"/>
      <c r="H60" s="331"/>
      <c r="I60" s="331"/>
      <c r="J60" s="331"/>
      <c r="K60" s="331"/>
      <c r="L60" s="331"/>
      <c r="M60" s="331"/>
    </row>
    <row r="61" customFormat="false" ht="15" hidden="false" customHeight="true" outlineLevel="0" collapsed="false">
      <c r="B61" s="242" t="s">
        <v>79</v>
      </c>
      <c r="C61" s="242"/>
      <c r="D61" s="242"/>
      <c r="E61" s="242"/>
      <c r="F61" s="242"/>
      <c r="G61" s="242"/>
      <c r="H61" s="242"/>
      <c r="I61" s="242"/>
      <c r="J61" s="242"/>
      <c r="K61" s="242"/>
      <c r="L61" s="242"/>
      <c r="M61" s="242"/>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7" t="s">
        <v>437</v>
      </c>
      <c r="B63" s="331" t="n">
        <v>328178</v>
      </c>
      <c r="C63" s="331" t="n">
        <v>7641</v>
      </c>
      <c r="D63" s="331" t="n">
        <v>185</v>
      </c>
      <c r="E63" s="331" t="n">
        <v>1492</v>
      </c>
      <c r="F63" s="331" t="n">
        <v>3684</v>
      </c>
      <c r="G63" s="331" t="n">
        <v>2279</v>
      </c>
      <c r="H63" s="331" t="n">
        <v>318593</v>
      </c>
      <c r="I63" s="331" t="n">
        <v>2406</v>
      </c>
      <c r="J63" s="331" t="n">
        <v>13053</v>
      </c>
      <c r="K63" s="331" t="n">
        <v>303134</v>
      </c>
      <c r="L63" s="331" t="n">
        <v>42722</v>
      </c>
      <c r="M63" s="331" t="n">
        <v>260412</v>
      </c>
    </row>
    <row r="64" customFormat="false" ht="12.75" hidden="false" customHeight="false" outlineLevel="0" collapsed="false">
      <c r="A64" s="187" t="s">
        <v>438</v>
      </c>
      <c r="B64" s="332" t="n">
        <v>341525</v>
      </c>
      <c r="C64" s="332" t="n">
        <v>8285</v>
      </c>
      <c r="D64" s="332" t="n">
        <v>216</v>
      </c>
      <c r="E64" s="332" t="n">
        <v>1612</v>
      </c>
      <c r="F64" s="332" t="n">
        <v>3869</v>
      </c>
      <c r="G64" s="332" t="n">
        <v>2588</v>
      </c>
      <c r="H64" s="332" t="n">
        <v>331235</v>
      </c>
      <c r="I64" s="332" t="n">
        <v>2412</v>
      </c>
      <c r="J64" s="332" t="n">
        <v>13895</v>
      </c>
      <c r="K64" s="332" t="n">
        <v>314928</v>
      </c>
      <c r="L64" s="332" t="n">
        <v>42359</v>
      </c>
      <c r="M64" s="332" t="n">
        <v>272569</v>
      </c>
    </row>
    <row r="65" customFormat="false" ht="12.75" hidden="false" customHeight="false" outlineLevel="0" collapsed="false">
      <c r="A65" s="230"/>
      <c r="B65" s="332"/>
      <c r="C65" s="332"/>
      <c r="D65" s="332"/>
      <c r="E65" s="332"/>
      <c r="F65" s="332"/>
      <c r="G65" s="332"/>
      <c r="H65" s="332"/>
      <c r="I65" s="332"/>
      <c r="J65" s="332"/>
      <c r="K65" s="332"/>
      <c r="L65" s="332"/>
      <c r="M65" s="332"/>
    </row>
    <row r="66" customFormat="false" ht="12.75" hidden="false" customHeight="false" outlineLevel="0" collapsed="false">
      <c r="A66" s="187" t="s">
        <v>914</v>
      </c>
      <c r="B66" s="332" t="n">
        <v>27348</v>
      </c>
      <c r="C66" s="332" t="n">
        <v>637</v>
      </c>
      <c r="D66" s="332" t="n">
        <v>15</v>
      </c>
      <c r="E66" s="332" t="n">
        <v>124</v>
      </c>
      <c r="F66" s="332" t="n">
        <v>307</v>
      </c>
      <c r="G66" s="332" t="n">
        <v>190</v>
      </c>
      <c r="H66" s="332" t="n">
        <v>26549</v>
      </c>
      <c r="I66" s="332" t="n">
        <v>201</v>
      </c>
      <c r="J66" s="332" t="n">
        <v>1088</v>
      </c>
      <c r="K66" s="332" t="n">
        <v>25261</v>
      </c>
      <c r="L66" s="332" t="n">
        <v>3560</v>
      </c>
      <c r="M66" s="332" t="n">
        <v>21701</v>
      </c>
    </row>
    <row r="67" customFormat="false" ht="12.75" hidden="false" customHeight="false" outlineLevel="0" collapsed="false">
      <c r="A67" s="187" t="s">
        <v>915</v>
      </c>
      <c r="B67" s="332" t="n">
        <v>28460</v>
      </c>
      <c r="C67" s="332" t="n">
        <v>690</v>
      </c>
      <c r="D67" s="332" t="n">
        <v>18</v>
      </c>
      <c r="E67" s="332" t="n">
        <v>134</v>
      </c>
      <c r="F67" s="332" t="n">
        <v>322</v>
      </c>
      <c r="G67" s="332" t="n">
        <v>216</v>
      </c>
      <c r="H67" s="332" t="n">
        <v>27603</v>
      </c>
      <c r="I67" s="332" t="n">
        <v>201</v>
      </c>
      <c r="J67" s="332" t="n">
        <v>1158</v>
      </c>
      <c r="K67" s="332" t="n">
        <v>26244</v>
      </c>
      <c r="L67" s="332" t="n">
        <v>3530</v>
      </c>
      <c r="M67" s="332" t="n">
        <v>22714</v>
      </c>
    </row>
    <row r="68" customFormat="false" ht="12.75" hidden="false" customHeight="false" outlineLevel="0" collapsed="false">
      <c r="A68" s="187"/>
      <c r="B68" s="332"/>
      <c r="C68" s="332"/>
      <c r="D68" s="332"/>
      <c r="E68" s="332"/>
      <c r="F68" s="332"/>
      <c r="G68" s="332"/>
      <c r="H68" s="332"/>
      <c r="I68" s="332"/>
      <c r="J68" s="332"/>
      <c r="K68" s="332"/>
      <c r="L68" s="332"/>
      <c r="M68" s="332"/>
    </row>
    <row r="69" customFormat="false" ht="12.75" hidden="false" customHeight="false" outlineLevel="0" collapsed="false">
      <c r="A69" s="325" t="s">
        <v>438</v>
      </c>
      <c r="B69" s="332"/>
      <c r="C69" s="332"/>
      <c r="D69" s="332"/>
      <c r="E69" s="332"/>
      <c r="F69" s="332"/>
      <c r="G69" s="332"/>
      <c r="H69" s="332"/>
      <c r="I69" s="332"/>
      <c r="J69" s="332"/>
      <c r="K69" s="332"/>
      <c r="L69" s="332"/>
      <c r="M69" s="332"/>
    </row>
    <row r="70" customFormat="false" ht="12.75" hidden="false" customHeight="false" outlineLevel="0" collapsed="false">
      <c r="A70" s="230" t="s">
        <v>440</v>
      </c>
      <c r="B70" s="332" t="n">
        <v>29307</v>
      </c>
      <c r="C70" s="332" t="n">
        <v>659</v>
      </c>
      <c r="D70" s="332" t="n">
        <v>16</v>
      </c>
      <c r="E70" s="332" t="n">
        <v>134</v>
      </c>
      <c r="F70" s="332" t="n">
        <v>310</v>
      </c>
      <c r="G70" s="332" t="n">
        <v>198</v>
      </c>
      <c r="H70" s="332" t="n">
        <v>28487</v>
      </c>
      <c r="I70" s="332" t="n">
        <v>191</v>
      </c>
      <c r="J70" s="332" t="n">
        <v>1178</v>
      </c>
      <c r="K70" s="332" t="n">
        <v>27117</v>
      </c>
      <c r="L70" s="332" t="n">
        <v>3661</v>
      </c>
      <c r="M70" s="332" t="n">
        <v>23456</v>
      </c>
    </row>
    <row r="71" customFormat="false" ht="12.75" hidden="false" customHeight="false" outlineLevel="0" collapsed="false">
      <c r="A71" s="230" t="s">
        <v>441</v>
      </c>
      <c r="B71" s="332" t="n">
        <v>29842</v>
      </c>
      <c r="C71" s="332" t="n">
        <v>763</v>
      </c>
      <c r="D71" s="332" t="n">
        <v>23</v>
      </c>
      <c r="E71" s="332" t="n">
        <v>155</v>
      </c>
      <c r="F71" s="332" t="n">
        <v>337</v>
      </c>
      <c r="G71" s="332" t="n">
        <v>248</v>
      </c>
      <c r="H71" s="332" t="n">
        <v>28895</v>
      </c>
      <c r="I71" s="332" t="n">
        <v>184</v>
      </c>
      <c r="J71" s="332" t="n">
        <v>1098</v>
      </c>
      <c r="K71" s="332" t="n">
        <v>27613</v>
      </c>
      <c r="L71" s="332" t="n">
        <v>3838</v>
      </c>
      <c r="M71" s="332" t="n">
        <v>23775</v>
      </c>
    </row>
    <row r="72" customFormat="false" ht="12.75" hidden="false" customHeight="false" outlineLevel="0" collapsed="false">
      <c r="A72" s="230" t="s">
        <v>442</v>
      </c>
      <c r="B72" s="332" t="n">
        <v>29165</v>
      </c>
      <c r="C72" s="332" t="n">
        <v>765</v>
      </c>
      <c r="D72" s="332" t="n">
        <v>17</v>
      </c>
      <c r="E72" s="332" t="n">
        <v>143</v>
      </c>
      <c r="F72" s="332" t="n">
        <v>355</v>
      </c>
      <c r="G72" s="332" t="n">
        <v>249</v>
      </c>
      <c r="H72" s="332" t="n">
        <v>28231</v>
      </c>
      <c r="I72" s="332" t="n">
        <v>188</v>
      </c>
      <c r="J72" s="332" t="n">
        <v>1201</v>
      </c>
      <c r="K72" s="332" t="n">
        <v>26842</v>
      </c>
      <c r="L72" s="332" t="n">
        <v>3570</v>
      </c>
      <c r="M72" s="332" t="n">
        <v>23272</v>
      </c>
    </row>
    <row r="73" customFormat="false" ht="12.75" hidden="false" customHeight="false" outlineLevel="0" collapsed="false">
      <c r="A73" s="230" t="s">
        <v>443</v>
      </c>
      <c r="B73" s="332" t="n">
        <v>31309</v>
      </c>
      <c r="C73" s="332" t="n">
        <v>771</v>
      </c>
      <c r="D73" s="332" t="n">
        <v>19</v>
      </c>
      <c r="E73" s="332" t="n">
        <v>150</v>
      </c>
      <c r="F73" s="332" t="n">
        <v>363</v>
      </c>
      <c r="G73" s="332" t="n">
        <v>239</v>
      </c>
      <c r="H73" s="332" t="n">
        <v>30362</v>
      </c>
      <c r="I73" s="332" t="n">
        <v>205</v>
      </c>
      <c r="J73" s="332" t="n">
        <v>1211</v>
      </c>
      <c r="K73" s="332" t="n">
        <v>28946</v>
      </c>
      <c r="L73" s="332" t="n">
        <v>3668</v>
      </c>
      <c r="M73" s="332" t="n">
        <v>25277</v>
      </c>
    </row>
    <row r="74" customFormat="false" ht="12.75" hidden="false" customHeight="false" outlineLevel="0" collapsed="false">
      <c r="A74" s="230" t="s">
        <v>444</v>
      </c>
      <c r="B74" s="332" t="n">
        <v>31196</v>
      </c>
      <c r="C74" s="332" t="n">
        <v>811</v>
      </c>
      <c r="D74" s="332" t="n">
        <v>21</v>
      </c>
      <c r="E74" s="332" t="n">
        <v>161</v>
      </c>
      <c r="F74" s="332" t="n">
        <v>378</v>
      </c>
      <c r="G74" s="332" t="n">
        <v>251</v>
      </c>
      <c r="H74" s="332" t="n">
        <v>30198</v>
      </c>
      <c r="I74" s="332" t="n">
        <v>226</v>
      </c>
      <c r="J74" s="332" t="n">
        <v>1307</v>
      </c>
      <c r="K74" s="332" t="n">
        <v>28665</v>
      </c>
      <c r="L74" s="332" t="n">
        <v>3772</v>
      </c>
      <c r="M74" s="332" t="n">
        <v>24893</v>
      </c>
    </row>
    <row r="75" customFormat="false" ht="12.75" hidden="false" customHeight="false" outlineLevel="0" collapsed="false">
      <c r="A75" s="230" t="s">
        <v>445</v>
      </c>
      <c r="B75" s="332" t="n">
        <v>26633</v>
      </c>
      <c r="C75" s="332" t="n">
        <v>643</v>
      </c>
      <c r="D75" s="332" t="n">
        <v>15</v>
      </c>
      <c r="E75" s="332" t="n">
        <v>132</v>
      </c>
      <c r="F75" s="332" t="n">
        <v>320</v>
      </c>
      <c r="G75" s="332" t="n">
        <v>176</v>
      </c>
      <c r="H75" s="332" t="n">
        <v>25822</v>
      </c>
      <c r="I75" s="332" t="n">
        <v>209</v>
      </c>
      <c r="J75" s="332" t="n">
        <v>1277</v>
      </c>
      <c r="K75" s="332" t="n">
        <v>24336</v>
      </c>
      <c r="L75" s="332" t="n">
        <v>2993</v>
      </c>
      <c r="M75" s="332" t="n">
        <v>21343</v>
      </c>
    </row>
    <row r="76" customFormat="false" ht="12.75" hidden="false" customHeight="false" outlineLevel="0" collapsed="false">
      <c r="A76" s="230"/>
      <c r="B76" s="332"/>
      <c r="C76" s="332"/>
      <c r="D76" s="332"/>
      <c r="E76" s="332"/>
      <c r="F76" s="332"/>
      <c r="G76" s="332"/>
      <c r="H76" s="332"/>
      <c r="I76" s="332"/>
      <c r="J76" s="332"/>
      <c r="K76" s="332"/>
      <c r="L76" s="332"/>
      <c r="M76" s="332"/>
    </row>
    <row r="77" customFormat="false" ht="12.75" hidden="false" customHeight="false" outlineLevel="0" collapsed="false">
      <c r="A77" s="325" t="n">
        <v>2008</v>
      </c>
      <c r="B77" s="332"/>
      <c r="C77" s="332"/>
      <c r="D77" s="332"/>
      <c r="E77" s="332"/>
      <c r="F77" s="332"/>
      <c r="G77" s="332"/>
      <c r="H77" s="332"/>
      <c r="I77" s="332"/>
      <c r="J77" s="332"/>
      <c r="K77" s="332"/>
      <c r="L77" s="332"/>
      <c r="M77" s="332"/>
    </row>
    <row r="78" customFormat="false" ht="12.75" hidden="false" customHeight="false" outlineLevel="0" collapsed="false">
      <c r="A78" s="230" t="s">
        <v>446</v>
      </c>
      <c r="B78" s="331" t="n">
        <v>30037</v>
      </c>
      <c r="C78" s="331" t="n">
        <v>738</v>
      </c>
      <c r="D78" s="331" t="n">
        <v>18</v>
      </c>
      <c r="E78" s="331" t="n">
        <v>147</v>
      </c>
      <c r="F78" s="331" t="n">
        <v>328</v>
      </c>
      <c r="G78" s="331" t="n">
        <v>245</v>
      </c>
      <c r="H78" s="331" t="n">
        <v>29118</v>
      </c>
      <c r="I78" s="331" t="n">
        <v>270</v>
      </c>
      <c r="J78" s="331" t="n">
        <v>1467</v>
      </c>
      <c r="K78" s="331" t="n">
        <v>27381</v>
      </c>
      <c r="L78" s="331" t="n">
        <v>4215</v>
      </c>
      <c r="M78" s="331" t="n">
        <v>23167</v>
      </c>
      <c r="N78" s="333"/>
    </row>
    <row r="79" customFormat="false" ht="12.75" hidden="false" customHeight="false" outlineLevel="0" collapsed="false">
      <c r="A79" s="230" t="s">
        <v>447</v>
      </c>
      <c r="B79" s="331" t="n">
        <v>29954</v>
      </c>
      <c r="C79" s="331" t="n">
        <v>760</v>
      </c>
      <c r="D79" s="331" t="n">
        <v>12</v>
      </c>
      <c r="E79" s="331" t="n">
        <v>152</v>
      </c>
      <c r="F79" s="331" t="n">
        <v>340</v>
      </c>
      <c r="G79" s="331" t="n">
        <v>256</v>
      </c>
      <c r="H79" s="331" t="n">
        <v>29004</v>
      </c>
      <c r="I79" s="331" t="n">
        <v>232</v>
      </c>
      <c r="J79" s="331" t="n">
        <v>1220</v>
      </c>
      <c r="K79" s="331" t="n">
        <v>27553</v>
      </c>
      <c r="L79" s="331" t="n">
        <v>3793</v>
      </c>
      <c r="M79" s="331" t="n">
        <v>23760</v>
      </c>
      <c r="N79" s="333"/>
    </row>
    <row r="80" customFormat="false" ht="12.75" hidden="false" customHeight="false" outlineLevel="0" collapsed="false">
      <c r="A80" s="230" t="s">
        <v>448</v>
      </c>
      <c r="B80" s="331" t="n">
        <v>29200</v>
      </c>
      <c r="C80" s="331" t="n">
        <v>722</v>
      </c>
      <c r="D80" s="331" t="n">
        <v>10</v>
      </c>
      <c r="E80" s="331" t="n">
        <v>146</v>
      </c>
      <c r="F80" s="331" t="n">
        <v>326</v>
      </c>
      <c r="G80" s="331" t="n">
        <v>241</v>
      </c>
      <c r="H80" s="331" t="n">
        <v>28285</v>
      </c>
      <c r="I80" s="331" t="n">
        <v>245</v>
      </c>
      <c r="J80" s="331" t="n">
        <v>1420</v>
      </c>
      <c r="K80" s="331" t="n">
        <v>26620</v>
      </c>
      <c r="L80" s="331" t="n">
        <v>3713</v>
      </c>
      <c r="M80" s="331" t="n">
        <v>22906</v>
      </c>
      <c r="N80" s="333"/>
    </row>
    <row r="81" customFormat="false" ht="12.75" hidden="false" customHeight="false" outlineLevel="0" collapsed="false">
      <c r="A81" s="230" t="s">
        <v>449</v>
      </c>
      <c r="B81" s="331" t="n">
        <v>31763</v>
      </c>
      <c r="C81" s="331" t="n">
        <v>898</v>
      </c>
      <c r="D81" s="331" t="n">
        <v>16</v>
      </c>
      <c r="E81" s="331" t="n">
        <v>171</v>
      </c>
      <c r="F81" s="331" t="n">
        <v>447</v>
      </c>
      <c r="G81" s="331" t="n">
        <v>264</v>
      </c>
      <c r="H81" s="331" t="n">
        <v>30664</v>
      </c>
      <c r="I81" s="331" t="n">
        <v>227</v>
      </c>
      <c r="J81" s="331" t="n">
        <v>1382</v>
      </c>
      <c r="K81" s="331" t="n">
        <v>29055</v>
      </c>
      <c r="L81" s="331" t="n">
        <v>3937</v>
      </c>
      <c r="M81" s="331" t="n">
        <v>25118</v>
      </c>
    </row>
    <row r="82" customFormat="false" ht="12.75" hidden="false" customHeight="false" outlineLevel="0" collapsed="false">
      <c r="A82" s="230" t="s">
        <v>450</v>
      </c>
      <c r="B82" s="331" t="n">
        <v>28290</v>
      </c>
      <c r="C82" s="331" t="n">
        <v>822</v>
      </c>
      <c r="D82" s="331" t="n">
        <v>13</v>
      </c>
      <c r="E82" s="331" t="n">
        <v>181</v>
      </c>
      <c r="F82" s="331" t="n">
        <v>380</v>
      </c>
      <c r="G82" s="331" t="n">
        <v>248</v>
      </c>
      <c r="H82" s="331" t="n">
        <v>27221</v>
      </c>
      <c r="I82" s="331" t="n">
        <v>182</v>
      </c>
      <c r="J82" s="331" t="n">
        <v>1287</v>
      </c>
      <c r="K82" s="331" t="n">
        <v>25752</v>
      </c>
      <c r="L82" s="331" t="n">
        <v>3585</v>
      </c>
      <c r="M82" s="331" t="n">
        <v>22167</v>
      </c>
    </row>
    <row r="83" customFormat="false" ht="12.75" hidden="false" customHeight="false" outlineLevel="0" collapsed="false">
      <c r="A83" s="230" t="s">
        <v>451</v>
      </c>
      <c r="B83" s="331" t="n">
        <v>31831</v>
      </c>
      <c r="C83" s="331" t="n">
        <v>837</v>
      </c>
      <c r="D83" s="331" t="n">
        <v>20</v>
      </c>
      <c r="E83" s="331" t="n">
        <v>192</v>
      </c>
      <c r="F83" s="331" t="n">
        <v>357</v>
      </c>
      <c r="G83" s="331" t="n">
        <v>268</v>
      </c>
      <c r="H83" s="331" t="n">
        <v>30808</v>
      </c>
      <c r="I83" s="331" t="n">
        <v>171</v>
      </c>
      <c r="J83" s="331" t="n">
        <v>1452</v>
      </c>
      <c r="K83" s="331" t="n">
        <v>29185</v>
      </c>
      <c r="L83" s="331" t="n">
        <v>4561</v>
      </c>
      <c r="M83" s="331" t="n">
        <v>24625</v>
      </c>
    </row>
    <row r="84" customFormat="false" ht="12.75" hidden="false" customHeight="false" outlineLevel="0" collapsed="false">
      <c r="A84" s="230" t="s">
        <v>440</v>
      </c>
      <c r="B84" s="331" t="n">
        <v>32209</v>
      </c>
      <c r="C84" s="331" t="n">
        <v>817</v>
      </c>
      <c r="D84" s="331" t="n">
        <v>17</v>
      </c>
      <c r="E84" s="331" t="n">
        <v>203</v>
      </c>
      <c r="F84" s="331" t="n">
        <v>357</v>
      </c>
      <c r="G84" s="331" t="n">
        <v>240</v>
      </c>
      <c r="H84" s="331" t="n">
        <v>31204</v>
      </c>
      <c r="I84" s="331" t="n">
        <v>176</v>
      </c>
      <c r="J84" s="331" t="n">
        <v>1452</v>
      </c>
      <c r="K84" s="331" t="n">
        <v>29577</v>
      </c>
      <c r="L84" s="331" t="n">
        <v>4015</v>
      </c>
      <c r="M84" s="331" t="n">
        <v>25562</v>
      </c>
    </row>
    <row r="85" customFormat="false" ht="12.75" hidden="false" customHeight="false" outlineLevel="0" collapsed="false">
      <c r="A85" s="200"/>
    </row>
    <row r="86" customFormat="false" ht="12.75" hidden="false" customHeight="false" outlineLevel="0" collapsed="false">
      <c r="A86" s="3" t="s">
        <v>920</v>
      </c>
    </row>
    <row r="87" customFormat="false" ht="12.75" hidden="false" customHeight="false" outlineLevel="0" collapsed="false">
      <c r="A87" s="211"/>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4" topLeftCell="BM8" activePane="bottomLeft" state="frozen"/>
      <selection pane="topLeft" activeCell="A4" activeCellId="0" sqref="A4"/>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70" customFormat="true" ht="20.1" hidden="false" customHeight="true" outlineLevel="0" collapsed="false">
      <c r="A1" s="133"/>
      <c r="B1" s="133"/>
      <c r="C1" s="133"/>
      <c r="D1" s="133"/>
      <c r="E1" s="133"/>
      <c r="F1" s="133"/>
      <c r="G1" s="133"/>
      <c r="H1" s="133"/>
      <c r="I1" s="133"/>
      <c r="J1" s="133"/>
      <c r="K1" s="133"/>
    </row>
    <row r="2" s="170" customFormat="true" ht="20.1" hidden="false" customHeight="true" outlineLevel="0" collapsed="false">
      <c r="A2" s="135" t="s">
        <v>921</v>
      </c>
      <c r="B2" s="135"/>
      <c r="C2" s="135"/>
      <c r="D2" s="135"/>
      <c r="E2" s="135"/>
      <c r="F2" s="135"/>
      <c r="G2" s="135"/>
      <c r="H2" s="135"/>
      <c r="I2" s="135"/>
      <c r="J2" s="135"/>
      <c r="K2" s="135"/>
    </row>
    <row r="3" s="170" customFormat="true" ht="20.1" hidden="false" customHeight="true" outlineLevel="0" collapsed="false">
      <c r="A3" s="214" t="s">
        <v>922</v>
      </c>
      <c r="B3" s="214"/>
      <c r="C3" s="214"/>
      <c r="D3" s="214"/>
      <c r="E3" s="214"/>
      <c r="F3" s="214"/>
      <c r="G3" s="214"/>
      <c r="H3" s="214"/>
      <c r="I3" s="214"/>
      <c r="J3" s="214"/>
      <c r="K3" s="214"/>
      <c r="L3" s="335"/>
    </row>
    <row r="4" customFormat="false" ht="20.1" hidden="false" customHeight="true" outlineLevel="0" collapsed="false">
      <c r="A4" s="172"/>
      <c r="B4" s="172"/>
      <c r="C4" s="172"/>
      <c r="D4" s="172"/>
      <c r="E4" s="172"/>
      <c r="F4" s="172"/>
      <c r="G4" s="172"/>
      <c r="H4" s="172"/>
      <c r="I4" s="172"/>
      <c r="J4" s="172"/>
      <c r="K4" s="172"/>
    </row>
    <row r="5" customFormat="false" ht="14.25" hidden="false" customHeight="true" outlineLevel="0" collapsed="false">
      <c r="A5" s="137" t="s">
        <v>839</v>
      </c>
      <c r="B5" s="318" t="s">
        <v>840</v>
      </c>
      <c r="C5" s="173" t="n">
        <v>2008</v>
      </c>
      <c r="D5" s="173"/>
      <c r="E5" s="173" t="n">
        <v>2007</v>
      </c>
      <c r="F5" s="173" t="n">
        <v>2008</v>
      </c>
      <c r="G5" s="173"/>
      <c r="H5" s="173" t="n">
        <v>2007</v>
      </c>
      <c r="I5" s="173" t="n">
        <v>2008</v>
      </c>
      <c r="J5" s="173"/>
      <c r="K5" s="174" t="n">
        <v>2007</v>
      </c>
    </row>
    <row r="6" customFormat="false" ht="14.25" hidden="false" customHeight="true" outlineLevel="0" collapsed="false">
      <c r="A6" s="137"/>
      <c r="B6" s="137"/>
      <c r="C6" s="173" t="s">
        <v>457</v>
      </c>
      <c r="D6" s="173" t="s">
        <v>492</v>
      </c>
      <c r="E6" s="173"/>
      <c r="F6" s="173" t="s">
        <v>457</v>
      </c>
      <c r="G6" s="173" t="s">
        <v>492</v>
      </c>
      <c r="H6" s="173"/>
      <c r="I6" s="173" t="s">
        <v>457</v>
      </c>
      <c r="J6" s="174" t="s">
        <v>492</v>
      </c>
      <c r="K6" s="174"/>
    </row>
    <row r="7" customFormat="false" ht="14.25" hidden="false" customHeight="true" outlineLevel="0" collapsed="false">
      <c r="A7" s="137"/>
      <c r="B7" s="137"/>
      <c r="C7" s="173" t="s">
        <v>923</v>
      </c>
      <c r="D7" s="173"/>
      <c r="E7" s="173"/>
      <c r="F7" s="173" t="s">
        <v>540</v>
      </c>
      <c r="G7" s="173"/>
      <c r="H7" s="173"/>
      <c r="I7" s="174" t="s">
        <v>924</v>
      </c>
      <c r="J7" s="174"/>
      <c r="K7" s="174"/>
    </row>
    <row r="8" customFormat="false" ht="14.25" hidden="false" customHeight="true" outlineLevel="0" collapsed="false">
      <c r="B8" s="336"/>
    </row>
    <row r="9" customFormat="false" ht="14.25" hidden="false" customHeight="true" outlineLevel="0" collapsed="false">
      <c r="A9" s="337"/>
      <c r="B9" s="338"/>
    </row>
    <row r="10" s="229" customFormat="true" ht="14.25" hidden="false" customHeight="true" outlineLevel="0" collapsed="false">
      <c r="A10" s="339" t="s">
        <v>925</v>
      </c>
      <c r="B10" s="223" t="s">
        <v>898</v>
      </c>
      <c r="C10" s="248" t="n">
        <v>4807743</v>
      </c>
      <c r="D10" s="248" t="n">
        <v>34150561</v>
      </c>
      <c r="E10" s="248" t="n">
        <v>32668876</v>
      </c>
      <c r="F10" s="248" t="n">
        <v>4989935</v>
      </c>
      <c r="G10" s="248" t="n">
        <v>33853265</v>
      </c>
      <c r="H10" s="248" t="n">
        <v>30366213</v>
      </c>
      <c r="I10" s="248" t="n">
        <v>7868619</v>
      </c>
      <c r="J10" s="248" t="n">
        <v>52081976</v>
      </c>
      <c r="K10" s="248" t="n">
        <v>40552633</v>
      </c>
    </row>
    <row r="11" customFormat="false" ht="14.25" hidden="false" customHeight="true" outlineLevel="0" collapsed="false">
      <c r="B11" s="299"/>
      <c r="C11" s="199"/>
      <c r="D11" s="199"/>
      <c r="E11" s="199"/>
      <c r="F11" s="199"/>
      <c r="G11" s="199"/>
      <c r="H11" s="199"/>
      <c r="I11" s="199"/>
      <c r="J11" s="199"/>
      <c r="K11" s="199"/>
    </row>
    <row r="12" customFormat="false" ht="14.25" hidden="false" customHeight="true" outlineLevel="0" collapsed="false">
      <c r="B12" s="230"/>
      <c r="C12" s="199"/>
      <c r="D12" s="199"/>
      <c r="E12" s="199"/>
      <c r="F12" s="199"/>
      <c r="G12" s="199"/>
      <c r="H12" s="199"/>
      <c r="I12" s="199"/>
      <c r="J12" s="199"/>
      <c r="K12" s="199"/>
    </row>
    <row r="13" s="229" customFormat="true" ht="14.25" hidden="false" customHeight="true" outlineLevel="0" collapsed="false">
      <c r="A13" s="340" t="n">
        <v>1</v>
      </c>
      <c r="B13" s="223" t="s">
        <v>926</v>
      </c>
      <c r="C13" s="248" t="n">
        <v>55252</v>
      </c>
      <c r="D13" s="248" t="n">
        <v>396112</v>
      </c>
      <c r="E13" s="248" t="n">
        <v>399781</v>
      </c>
      <c r="F13" s="248" t="n">
        <v>88937</v>
      </c>
      <c r="G13" s="248" t="n">
        <v>576664</v>
      </c>
      <c r="H13" s="248" t="n">
        <v>555092</v>
      </c>
      <c r="I13" s="248" t="n">
        <v>140242</v>
      </c>
      <c r="J13" s="248" t="n">
        <v>888215</v>
      </c>
      <c r="K13" s="248" t="n">
        <v>740018</v>
      </c>
    </row>
    <row r="14" customFormat="false" ht="14.25" hidden="false" customHeight="true" outlineLevel="0" collapsed="false">
      <c r="A14" s="341" t="n">
        <v>101</v>
      </c>
      <c r="B14" s="230" t="s">
        <v>927</v>
      </c>
      <c r="C14" s="251" t="n">
        <v>52</v>
      </c>
      <c r="D14" s="251" t="n">
        <v>522</v>
      </c>
      <c r="E14" s="251" t="n">
        <v>561</v>
      </c>
      <c r="F14" s="251" t="n">
        <v>461</v>
      </c>
      <c r="G14" s="251" t="n">
        <v>6150</v>
      </c>
      <c r="H14" s="251" t="n">
        <v>7557</v>
      </c>
      <c r="I14" s="251" t="n">
        <v>726</v>
      </c>
      <c r="J14" s="251" t="n">
        <v>9447</v>
      </c>
      <c r="K14" s="251" t="n">
        <v>10075</v>
      </c>
    </row>
    <row r="15" customFormat="false" ht="14.25" hidden="false" customHeight="true" outlineLevel="0" collapsed="false">
      <c r="A15" s="341" t="n">
        <v>102</v>
      </c>
      <c r="B15" s="230" t="s">
        <v>928</v>
      </c>
      <c r="C15" s="251" t="n">
        <v>1775</v>
      </c>
      <c r="D15" s="251" t="n">
        <v>16933</v>
      </c>
      <c r="E15" s="251" t="n">
        <v>19304</v>
      </c>
      <c r="F15" s="251" t="n">
        <v>4557</v>
      </c>
      <c r="G15" s="251" t="n">
        <v>35017</v>
      </c>
      <c r="H15" s="251" t="n">
        <v>36830</v>
      </c>
      <c r="I15" s="251" t="n">
        <v>7184</v>
      </c>
      <c r="J15" s="251" t="n">
        <v>53535</v>
      </c>
      <c r="K15" s="251" t="n">
        <v>49068</v>
      </c>
    </row>
    <row r="16" customFormat="false" ht="14.25" hidden="false" customHeight="true" outlineLevel="0" collapsed="false">
      <c r="A16" s="341" t="n">
        <v>103</v>
      </c>
      <c r="B16" s="230" t="s">
        <v>929</v>
      </c>
      <c r="C16" s="251" t="n">
        <v>40295</v>
      </c>
      <c r="D16" s="251" t="n">
        <v>329605</v>
      </c>
      <c r="E16" s="251" t="n">
        <v>339389</v>
      </c>
      <c r="F16" s="251" t="n">
        <v>62009</v>
      </c>
      <c r="G16" s="251" t="n">
        <v>450966</v>
      </c>
      <c r="H16" s="251" t="n">
        <v>435819</v>
      </c>
      <c r="I16" s="251" t="n">
        <v>97786</v>
      </c>
      <c r="J16" s="251" t="n">
        <v>694571</v>
      </c>
      <c r="K16" s="251" t="n">
        <v>580540</v>
      </c>
    </row>
    <row r="17" customFormat="false" ht="14.25" hidden="false" customHeight="true" outlineLevel="0" collapsed="false">
      <c r="A17" s="341" t="n">
        <v>105</v>
      </c>
      <c r="B17" s="230" t="s">
        <v>930</v>
      </c>
      <c r="C17" s="251" t="n">
        <v>123</v>
      </c>
      <c r="D17" s="251" t="n">
        <v>1058</v>
      </c>
      <c r="E17" s="251" t="n">
        <v>1555</v>
      </c>
      <c r="F17" s="251" t="n">
        <v>187</v>
      </c>
      <c r="G17" s="251" t="n">
        <v>1956</v>
      </c>
      <c r="H17" s="251" t="n">
        <v>2515</v>
      </c>
      <c r="I17" s="251" t="n">
        <v>293</v>
      </c>
      <c r="J17" s="251" t="n">
        <v>2973</v>
      </c>
      <c r="K17" s="251" t="n">
        <v>3320</v>
      </c>
    </row>
    <row r="18" customFormat="false" ht="14.25" hidden="false" customHeight="true" outlineLevel="0" collapsed="false">
      <c r="A18" s="341" t="n">
        <v>107</v>
      </c>
      <c r="B18" s="230" t="s">
        <v>931</v>
      </c>
      <c r="C18" s="251" t="n">
        <v>12917</v>
      </c>
      <c r="D18" s="251" t="n">
        <v>47577</v>
      </c>
      <c r="E18" s="251" t="n">
        <v>38387</v>
      </c>
      <c r="F18" s="251" t="n">
        <v>19913</v>
      </c>
      <c r="G18" s="251" t="n">
        <v>70193</v>
      </c>
      <c r="H18" s="251" t="n">
        <v>58793</v>
      </c>
      <c r="I18" s="251" t="n">
        <v>31401</v>
      </c>
      <c r="J18" s="251" t="n">
        <v>108700</v>
      </c>
      <c r="K18" s="251" t="n">
        <v>78900</v>
      </c>
    </row>
    <row r="19" customFormat="false" ht="14.25" hidden="false" customHeight="true" outlineLevel="0" collapsed="false">
      <c r="A19" s="341" t="n">
        <v>109</v>
      </c>
      <c r="B19" s="230" t="s">
        <v>932</v>
      </c>
      <c r="C19" s="251" t="n">
        <v>90</v>
      </c>
      <c r="D19" s="251" t="n">
        <v>417</v>
      </c>
      <c r="E19" s="251" t="n">
        <v>585</v>
      </c>
      <c r="F19" s="251" t="n">
        <v>1810</v>
      </c>
      <c r="G19" s="251" t="n">
        <v>12382</v>
      </c>
      <c r="H19" s="251" t="n">
        <v>13578</v>
      </c>
      <c r="I19" s="251" t="n">
        <v>2852</v>
      </c>
      <c r="J19" s="251" t="n">
        <v>18989</v>
      </c>
      <c r="K19" s="251" t="n">
        <v>18115</v>
      </c>
    </row>
    <row r="20" customFormat="false" ht="14.25" hidden="false" customHeight="true" outlineLevel="0" collapsed="false">
      <c r="B20" s="230"/>
      <c r="C20" s="199" t="s">
        <v>424</v>
      </c>
      <c r="D20" s="199"/>
      <c r="E20" s="199"/>
      <c r="F20" s="199" t="s">
        <v>424</v>
      </c>
      <c r="G20" s="199"/>
      <c r="H20" s="199"/>
      <c r="I20" s="199" t="s">
        <v>424</v>
      </c>
      <c r="J20" s="199"/>
      <c r="K20" s="199"/>
    </row>
    <row r="21" s="229" customFormat="true" ht="14.25" hidden="false" customHeight="true" outlineLevel="0" collapsed="false">
      <c r="A21" s="340" t="n">
        <v>2</v>
      </c>
      <c r="B21" s="223" t="s">
        <v>933</v>
      </c>
      <c r="C21" s="248" t="n">
        <v>667476</v>
      </c>
      <c r="D21" s="248" t="n">
        <v>4563894</v>
      </c>
      <c r="E21" s="248" t="n">
        <v>4242813</v>
      </c>
      <c r="F21" s="248" t="n">
        <v>1287547</v>
      </c>
      <c r="G21" s="248" t="n">
        <v>8660487</v>
      </c>
      <c r="H21" s="248" t="n">
        <v>7985348</v>
      </c>
      <c r="I21" s="248" t="n">
        <v>2030324</v>
      </c>
      <c r="J21" s="248" t="n">
        <v>13319637</v>
      </c>
      <c r="K21" s="248" t="n">
        <v>10662014</v>
      </c>
    </row>
    <row r="22" customFormat="false" ht="14.25" hidden="false" customHeight="true" outlineLevel="0" collapsed="false">
      <c r="A22" s="341" t="n">
        <v>201</v>
      </c>
      <c r="B22" s="230" t="s">
        <v>934</v>
      </c>
      <c r="C22" s="251" t="n">
        <v>274855</v>
      </c>
      <c r="D22" s="251" t="n">
        <v>1711524</v>
      </c>
      <c r="E22" s="251" t="n">
        <v>1433543</v>
      </c>
      <c r="F22" s="251" t="n">
        <v>202477</v>
      </c>
      <c r="G22" s="251" t="n">
        <v>1227254</v>
      </c>
      <c r="H22" s="251" t="n">
        <v>1105369</v>
      </c>
      <c r="I22" s="251" t="n">
        <v>319313</v>
      </c>
      <c r="J22" s="251" t="n">
        <v>1889863</v>
      </c>
      <c r="K22" s="251" t="n">
        <v>1479319</v>
      </c>
    </row>
    <row r="23" customFormat="false" ht="14.25" hidden="false" customHeight="true" outlineLevel="0" collapsed="false">
      <c r="A23" s="341" t="n">
        <v>202</v>
      </c>
      <c r="B23" s="230" t="s">
        <v>935</v>
      </c>
      <c r="C23" s="251" t="n">
        <v>14739</v>
      </c>
      <c r="D23" s="251" t="n">
        <v>78851</v>
      </c>
      <c r="E23" s="251" t="n">
        <v>100119</v>
      </c>
      <c r="F23" s="251" t="n">
        <v>47975</v>
      </c>
      <c r="G23" s="251" t="n">
        <v>266613</v>
      </c>
      <c r="H23" s="251" t="n">
        <v>304897</v>
      </c>
      <c r="I23" s="251" t="n">
        <v>75656</v>
      </c>
      <c r="J23" s="251" t="n">
        <v>411704</v>
      </c>
      <c r="K23" s="251" t="n">
        <v>408540</v>
      </c>
    </row>
    <row r="24" customFormat="false" ht="14.25" hidden="false" customHeight="true" outlineLevel="0" collapsed="false">
      <c r="A24" s="341" t="n">
        <v>203</v>
      </c>
      <c r="B24" s="230" t="s">
        <v>936</v>
      </c>
      <c r="C24" s="251" t="n">
        <v>56092</v>
      </c>
      <c r="D24" s="251" t="n">
        <v>347394</v>
      </c>
      <c r="E24" s="251" t="n">
        <v>345022</v>
      </c>
      <c r="F24" s="251" t="n">
        <v>251469</v>
      </c>
      <c r="G24" s="251" t="n">
        <v>1560128</v>
      </c>
      <c r="H24" s="251" t="n">
        <v>1341677</v>
      </c>
      <c r="I24" s="251" t="n">
        <v>396560</v>
      </c>
      <c r="J24" s="251" t="n">
        <v>2398306</v>
      </c>
      <c r="K24" s="251" t="n">
        <v>1789477</v>
      </c>
    </row>
    <row r="25" customFormat="false" ht="14.25" hidden="false" customHeight="true" outlineLevel="0" collapsed="false">
      <c r="A25" s="341" t="n">
        <v>204</v>
      </c>
      <c r="B25" s="230" t="s">
        <v>937</v>
      </c>
      <c r="C25" s="251" t="n">
        <v>167054</v>
      </c>
      <c r="D25" s="251" t="n">
        <v>1220990</v>
      </c>
      <c r="E25" s="251" t="n">
        <v>1191600</v>
      </c>
      <c r="F25" s="251" t="n">
        <v>442424</v>
      </c>
      <c r="G25" s="251" t="n">
        <v>3163408</v>
      </c>
      <c r="H25" s="251" t="n">
        <v>2825345</v>
      </c>
      <c r="I25" s="251" t="n">
        <v>697681</v>
      </c>
      <c r="J25" s="251" t="n">
        <v>4864488</v>
      </c>
      <c r="K25" s="251" t="n">
        <v>3772669</v>
      </c>
    </row>
    <row r="26" customFormat="false" ht="14.25" hidden="false" customHeight="true" outlineLevel="0" collapsed="false">
      <c r="A26" s="341" t="n">
        <v>206</v>
      </c>
      <c r="B26" s="299" t="s">
        <v>938</v>
      </c>
      <c r="C26" s="199"/>
      <c r="D26" s="199"/>
      <c r="E26" s="251"/>
      <c r="F26" s="199"/>
      <c r="G26" s="199"/>
      <c r="H26" s="251"/>
      <c r="I26" s="199"/>
      <c r="J26" s="199"/>
      <c r="K26" s="251"/>
    </row>
    <row r="27" customFormat="false" ht="14.25" hidden="false" customHeight="true" outlineLevel="0" collapsed="false">
      <c r="A27" s="341"/>
      <c r="B27" s="230" t="s">
        <v>939</v>
      </c>
      <c r="C27" s="251" t="n">
        <v>64794</v>
      </c>
      <c r="D27" s="251" t="n">
        <v>512031</v>
      </c>
      <c r="E27" s="251" t="n">
        <v>516325</v>
      </c>
      <c r="F27" s="251" t="n">
        <v>224005</v>
      </c>
      <c r="G27" s="251" t="n">
        <v>1630329</v>
      </c>
      <c r="H27" s="251" t="n">
        <v>1692975</v>
      </c>
      <c r="I27" s="251" t="n">
        <v>353144</v>
      </c>
      <c r="J27" s="251" t="n">
        <v>2503242</v>
      </c>
      <c r="K27" s="251" t="n">
        <v>2258116</v>
      </c>
    </row>
    <row r="28" customFormat="false" ht="14.25" hidden="false" customHeight="true" outlineLevel="0" collapsed="false">
      <c r="A28" s="341" t="n">
        <v>208</v>
      </c>
      <c r="B28" s="230" t="s">
        <v>940</v>
      </c>
      <c r="C28" s="251" t="n">
        <v>13177</v>
      </c>
      <c r="D28" s="251" t="n">
        <v>87139</v>
      </c>
      <c r="E28" s="251" t="n">
        <v>53221</v>
      </c>
      <c r="F28" s="251" t="n">
        <v>7813</v>
      </c>
      <c r="G28" s="251" t="n">
        <v>50965</v>
      </c>
      <c r="H28" s="251" t="n">
        <v>26785</v>
      </c>
      <c r="I28" s="251" t="n">
        <v>12324</v>
      </c>
      <c r="J28" s="251" t="n">
        <v>78382</v>
      </c>
      <c r="K28" s="251" t="n">
        <v>35772</v>
      </c>
    </row>
    <row r="29" customFormat="false" ht="14.25" hidden="false" customHeight="true" outlineLevel="0" collapsed="false">
      <c r="A29" s="341" t="n">
        <v>209</v>
      </c>
      <c r="B29" s="230" t="s">
        <v>941</v>
      </c>
      <c r="C29" s="251" t="n">
        <v>25351</v>
      </c>
      <c r="D29" s="251" t="n">
        <v>232514</v>
      </c>
      <c r="E29" s="251" t="n">
        <v>220218</v>
      </c>
      <c r="F29" s="251" t="n">
        <v>34219</v>
      </c>
      <c r="G29" s="251" t="n">
        <v>311615</v>
      </c>
      <c r="H29" s="251" t="n">
        <v>255900</v>
      </c>
      <c r="I29" s="251" t="n">
        <v>53965</v>
      </c>
      <c r="J29" s="251" t="n">
        <v>479582</v>
      </c>
      <c r="K29" s="251" t="n">
        <v>341384</v>
      </c>
    </row>
    <row r="30" customFormat="false" ht="14.25" hidden="false" customHeight="true" outlineLevel="0" collapsed="false">
      <c r="A30" s="341" t="n">
        <v>211</v>
      </c>
      <c r="B30" s="230" t="s">
        <v>942</v>
      </c>
      <c r="C30" s="251" t="n">
        <v>17839</v>
      </c>
      <c r="D30" s="251" t="n">
        <v>145808</v>
      </c>
      <c r="E30" s="251" t="n">
        <v>182961</v>
      </c>
      <c r="F30" s="251" t="n">
        <v>5250</v>
      </c>
      <c r="G30" s="251" t="n">
        <v>69597</v>
      </c>
      <c r="H30" s="251" t="n">
        <v>128679</v>
      </c>
      <c r="I30" s="251" t="n">
        <v>8278</v>
      </c>
      <c r="J30" s="251" t="n">
        <v>107778</v>
      </c>
      <c r="K30" s="251" t="n">
        <v>171294</v>
      </c>
    </row>
    <row r="31" customFormat="false" ht="14.25" hidden="false" customHeight="true" outlineLevel="0" collapsed="false">
      <c r="A31" s="341" t="n">
        <v>219</v>
      </c>
      <c r="B31" s="230" t="s">
        <v>943</v>
      </c>
      <c r="C31" s="251" t="n">
        <v>33576</v>
      </c>
      <c r="D31" s="251" t="n">
        <v>227641</v>
      </c>
      <c r="E31" s="251" t="n">
        <v>199804</v>
      </c>
      <c r="F31" s="251" t="n">
        <v>71915</v>
      </c>
      <c r="G31" s="251" t="n">
        <v>380578</v>
      </c>
      <c r="H31" s="251" t="n">
        <v>303721</v>
      </c>
      <c r="I31" s="251" t="n">
        <v>113403</v>
      </c>
      <c r="J31" s="251" t="n">
        <v>586292</v>
      </c>
      <c r="K31" s="251" t="n">
        <v>405443</v>
      </c>
    </row>
    <row r="32" customFormat="false" ht="14.25" hidden="false" customHeight="true" outlineLevel="0" collapsed="false">
      <c r="B32" s="230"/>
      <c r="C32" s="199"/>
      <c r="D32" s="199"/>
      <c r="E32" s="199"/>
      <c r="F32" s="199" t="s">
        <v>424</v>
      </c>
      <c r="G32" s="199"/>
      <c r="H32" s="199"/>
      <c r="I32" s="199" t="s">
        <v>424</v>
      </c>
      <c r="J32" s="199"/>
      <c r="K32" s="199"/>
    </row>
    <row r="33" s="229" customFormat="true" ht="14.25" hidden="false" customHeight="true" outlineLevel="0" collapsed="false">
      <c r="A33" s="340" t="n">
        <v>3</v>
      </c>
      <c r="B33" s="223" t="s">
        <v>944</v>
      </c>
      <c r="C33" s="248" t="n">
        <v>3695528</v>
      </c>
      <c r="D33" s="248" t="n">
        <v>26634305</v>
      </c>
      <c r="E33" s="248" t="n">
        <v>25592560</v>
      </c>
      <c r="F33" s="248" t="n">
        <v>2934489</v>
      </c>
      <c r="G33" s="248" t="n">
        <v>20142363</v>
      </c>
      <c r="H33" s="248" t="n">
        <v>17676701</v>
      </c>
      <c r="I33" s="248" t="n">
        <v>4627361</v>
      </c>
      <c r="J33" s="248" t="n">
        <v>30989776</v>
      </c>
      <c r="K33" s="248" t="n">
        <v>23611012</v>
      </c>
    </row>
    <row r="34" customFormat="false" ht="14.25" hidden="false" customHeight="true" outlineLevel="0" collapsed="false">
      <c r="A34" s="341" t="n">
        <v>301</v>
      </c>
      <c r="B34" s="230" t="s">
        <v>945</v>
      </c>
      <c r="C34" s="251" t="n">
        <v>77408</v>
      </c>
      <c r="D34" s="251" t="n">
        <v>1195245</v>
      </c>
      <c r="E34" s="251" t="n">
        <v>755238</v>
      </c>
      <c r="F34" s="251" t="n">
        <v>25463</v>
      </c>
      <c r="G34" s="251" t="n">
        <v>346848</v>
      </c>
      <c r="H34" s="251" t="n">
        <v>133056</v>
      </c>
      <c r="I34" s="251" t="n">
        <v>40157</v>
      </c>
      <c r="J34" s="251" t="n">
        <v>531620</v>
      </c>
      <c r="K34" s="251" t="n">
        <v>178122</v>
      </c>
    </row>
    <row r="35" customFormat="false" ht="14.25" hidden="false" customHeight="true" outlineLevel="0" collapsed="false">
      <c r="A35" s="341" t="n">
        <v>302</v>
      </c>
      <c r="B35" s="230" t="s">
        <v>946</v>
      </c>
      <c r="C35" s="251" t="n">
        <v>1392</v>
      </c>
      <c r="D35" s="251" t="n">
        <v>71158</v>
      </c>
      <c r="E35" s="251" t="n">
        <v>14153</v>
      </c>
      <c r="F35" s="251" t="n">
        <v>508</v>
      </c>
      <c r="G35" s="251" t="n">
        <v>16743</v>
      </c>
      <c r="H35" s="251" t="n">
        <v>2995</v>
      </c>
      <c r="I35" s="251" t="n">
        <v>801</v>
      </c>
      <c r="J35" s="251" t="n">
        <v>25373</v>
      </c>
      <c r="K35" s="251" t="n">
        <v>4032</v>
      </c>
    </row>
    <row r="36" customFormat="false" ht="14.25" hidden="false" customHeight="true" outlineLevel="0" collapsed="false">
      <c r="A36" s="341" t="n">
        <v>303</v>
      </c>
      <c r="B36" s="230" t="s">
        <v>947</v>
      </c>
      <c r="C36" s="251" t="n">
        <v>99256</v>
      </c>
      <c r="D36" s="251" t="n">
        <v>755252</v>
      </c>
      <c r="E36" s="251" t="n">
        <v>619737</v>
      </c>
      <c r="F36" s="251" t="n">
        <v>23270</v>
      </c>
      <c r="G36" s="251" t="n">
        <v>178972</v>
      </c>
      <c r="H36" s="251" t="n">
        <v>108383</v>
      </c>
      <c r="I36" s="251" t="n">
        <v>36698</v>
      </c>
      <c r="J36" s="251" t="n">
        <v>275954</v>
      </c>
      <c r="K36" s="251" t="n">
        <v>145430</v>
      </c>
    </row>
    <row r="37" customFormat="false" ht="14.25" hidden="false" customHeight="true" outlineLevel="0" collapsed="false">
      <c r="A37" s="341" t="n">
        <v>304</v>
      </c>
      <c r="B37" s="230" t="s">
        <v>948</v>
      </c>
      <c r="C37" s="251" t="n">
        <v>9865</v>
      </c>
      <c r="D37" s="251" t="n">
        <v>139341</v>
      </c>
      <c r="E37" s="251" t="n">
        <v>128693</v>
      </c>
      <c r="F37" s="251" t="n">
        <v>2191</v>
      </c>
      <c r="G37" s="251" t="n">
        <v>31038</v>
      </c>
      <c r="H37" s="251" t="n">
        <v>23602</v>
      </c>
      <c r="I37" s="251" t="n">
        <v>3456</v>
      </c>
      <c r="J37" s="251" t="n">
        <v>47720</v>
      </c>
      <c r="K37" s="251" t="n">
        <v>31447</v>
      </c>
    </row>
    <row r="38" customFormat="false" ht="14.25" hidden="false" customHeight="true" outlineLevel="0" collapsed="false">
      <c r="A38" s="341" t="n">
        <v>305</v>
      </c>
      <c r="B38" s="230" t="s">
        <v>949</v>
      </c>
      <c r="C38" s="251" t="n">
        <v>113259</v>
      </c>
      <c r="D38" s="251" t="n">
        <v>1366928</v>
      </c>
      <c r="E38" s="251" t="n">
        <v>1348725</v>
      </c>
      <c r="F38" s="251" t="n">
        <v>26694</v>
      </c>
      <c r="G38" s="251" t="n">
        <v>385514</v>
      </c>
      <c r="H38" s="251" t="n">
        <v>275274</v>
      </c>
      <c r="I38" s="251" t="n">
        <v>42094</v>
      </c>
      <c r="J38" s="251" t="n">
        <v>591625</v>
      </c>
      <c r="K38" s="251" t="n">
        <v>367037</v>
      </c>
    </row>
    <row r="39" customFormat="false" ht="14.25" hidden="false" customHeight="true" outlineLevel="0" collapsed="false">
      <c r="A39" s="341" t="n">
        <v>308</v>
      </c>
      <c r="B39" s="230" t="s">
        <v>950</v>
      </c>
      <c r="C39" s="251" t="n">
        <v>14584</v>
      </c>
      <c r="D39" s="251" t="n">
        <v>209389</v>
      </c>
      <c r="E39" s="251" t="n">
        <v>24753</v>
      </c>
      <c r="F39" s="251" t="n">
        <v>3591</v>
      </c>
      <c r="G39" s="251" t="n">
        <v>44756</v>
      </c>
      <c r="H39" s="251" t="n">
        <v>10363</v>
      </c>
      <c r="I39" s="251" t="n">
        <v>5663</v>
      </c>
      <c r="J39" s="251" t="n">
        <v>68689</v>
      </c>
      <c r="K39" s="251" t="n">
        <v>13846</v>
      </c>
    </row>
    <row r="40" customFormat="false" ht="14.25" hidden="false" customHeight="true" outlineLevel="0" collapsed="false">
      <c r="A40" s="341" t="n">
        <v>309</v>
      </c>
      <c r="B40" s="230" t="s">
        <v>951</v>
      </c>
      <c r="C40" s="251" t="n">
        <v>38393</v>
      </c>
      <c r="D40" s="251" t="n">
        <v>255238</v>
      </c>
      <c r="E40" s="251" t="n">
        <v>222349</v>
      </c>
      <c r="F40" s="251" t="n">
        <v>28506</v>
      </c>
      <c r="G40" s="251" t="n">
        <v>159089</v>
      </c>
      <c r="H40" s="251" t="n">
        <v>116729</v>
      </c>
      <c r="I40" s="251" t="n">
        <v>44949</v>
      </c>
      <c r="J40" s="251" t="n">
        <v>245097</v>
      </c>
      <c r="K40" s="251" t="n">
        <v>155807</v>
      </c>
    </row>
    <row r="41" customFormat="false" ht="14.25" hidden="false" customHeight="true" outlineLevel="0" collapsed="false">
      <c r="A41" s="341" t="n">
        <v>310</v>
      </c>
      <c r="B41" s="230" t="s">
        <v>952</v>
      </c>
      <c r="C41" s="251" t="n">
        <v>31522</v>
      </c>
      <c r="D41" s="251" t="n">
        <v>250725</v>
      </c>
      <c r="E41" s="251" t="n">
        <v>271519</v>
      </c>
      <c r="F41" s="251" t="n">
        <v>16303</v>
      </c>
      <c r="G41" s="251" t="n">
        <v>125558</v>
      </c>
      <c r="H41" s="251" t="n">
        <v>105951</v>
      </c>
      <c r="I41" s="251" t="n">
        <v>25704</v>
      </c>
      <c r="J41" s="251" t="n">
        <v>193142</v>
      </c>
      <c r="K41" s="251" t="n">
        <v>141551</v>
      </c>
    </row>
    <row r="42" customFormat="false" ht="14.25" hidden="false" customHeight="true" outlineLevel="0" collapsed="false">
      <c r="A42" s="341" t="n">
        <v>315</v>
      </c>
      <c r="B42" s="230" t="s">
        <v>953</v>
      </c>
      <c r="C42" s="251" t="n">
        <v>110913</v>
      </c>
      <c r="D42" s="251" t="n">
        <v>746826</v>
      </c>
      <c r="E42" s="251" t="n">
        <v>682065</v>
      </c>
      <c r="F42" s="251" t="n">
        <v>198650</v>
      </c>
      <c r="G42" s="251" t="n">
        <v>1294413</v>
      </c>
      <c r="H42" s="251" t="n">
        <v>1073081</v>
      </c>
      <c r="I42" s="251" t="n">
        <v>313264</v>
      </c>
      <c r="J42" s="251" t="n">
        <v>1990888</v>
      </c>
      <c r="K42" s="251" t="n">
        <v>1433641</v>
      </c>
    </row>
    <row r="43" customFormat="false" ht="14.25" hidden="false" customHeight="true" outlineLevel="0" collapsed="false">
      <c r="A43" s="341" t="n">
        <v>316</v>
      </c>
      <c r="B43" s="230" t="s">
        <v>954</v>
      </c>
      <c r="C43" s="251" t="n">
        <v>28235</v>
      </c>
      <c r="D43" s="251" t="n">
        <v>186180</v>
      </c>
      <c r="E43" s="251" t="n">
        <v>220116</v>
      </c>
      <c r="F43" s="251" t="n">
        <v>11196</v>
      </c>
      <c r="G43" s="251" t="n">
        <v>70085</v>
      </c>
      <c r="H43" s="251" t="n">
        <v>59436</v>
      </c>
      <c r="I43" s="251" t="n">
        <v>17652</v>
      </c>
      <c r="J43" s="251" t="n">
        <v>108116</v>
      </c>
      <c r="K43" s="251" t="n">
        <v>79572</v>
      </c>
    </row>
    <row r="44" customFormat="false" ht="14.25" hidden="false" customHeight="true" outlineLevel="0" collapsed="false">
      <c r="A44" s="341" t="n">
        <v>320</v>
      </c>
      <c r="B44" s="299" t="s">
        <v>955</v>
      </c>
      <c r="C44" s="199"/>
      <c r="D44" s="199"/>
      <c r="E44" s="251"/>
      <c r="F44" s="199"/>
      <c r="G44" s="199"/>
      <c r="H44" s="251"/>
      <c r="I44" s="199"/>
      <c r="J44" s="199"/>
      <c r="K44" s="251"/>
    </row>
    <row r="45" customFormat="false" ht="14.25" hidden="false" customHeight="true" outlineLevel="0" collapsed="false">
      <c r="A45" s="341"/>
      <c r="B45" s="230" t="s">
        <v>956</v>
      </c>
      <c r="C45" s="251" t="n">
        <v>3415</v>
      </c>
      <c r="D45" s="251" t="n">
        <v>40450</v>
      </c>
      <c r="E45" s="251" t="n">
        <v>55672</v>
      </c>
      <c r="F45" s="251" t="n">
        <v>7857</v>
      </c>
      <c r="G45" s="251" t="n">
        <v>107757</v>
      </c>
      <c r="H45" s="251" t="n">
        <v>109765</v>
      </c>
      <c r="I45" s="251" t="n">
        <v>12390</v>
      </c>
      <c r="J45" s="251" t="n">
        <v>164451</v>
      </c>
      <c r="K45" s="251" t="n">
        <v>145781</v>
      </c>
    </row>
    <row r="46" customFormat="false" ht="14.25" hidden="false" customHeight="true" outlineLevel="0" collapsed="false">
      <c r="A46" s="341" t="n">
        <v>325</v>
      </c>
      <c r="B46" s="230" t="s">
        <v>957</v>
      </c>
      <c r="C46" s="251" t="n">
        <v>5076</v>
      </c>
      <c r="D46" s="251" t="n">
        <v>61670</v>
      </c>
      <c r="E46" s="251" t="n">
        <v>68921</v>
      </c>
      <c r="F46" s="251" t="n">
        <v>3076</v>
      </c>
      <c r="G46" s="251" t="n">
        <v>32640</v>
      </c>
      <c r="H46" s="251" t="n">
        <v>25128</v>
      </c>
      <c r="I46" s="251" t="n">
        <v>4851</v>
      </c>
      <c r="J46" s="251" t="n">
        <v>50097</v>
      </c>
      <c r="K46" s="251" t="n">
        <v>33478</v>
      </c>
    </row>
    <row r="47" customFormat="false" ht="14.25" hidden="false" customHeight="true" outlineLevel="0" collapsed="false">
      <c r="A47" s="341" t="n">
        <v>335</v>
      </c>
      <c r="B47" s="230" t="s">
        <v>958</v>
      </c>
      <c r="C47" s="251" t="n">
        <v>4206</v>
      </c>
      <c r="D47" s="251" t="n">
        <v>76647</v>
      </c>
      <c r="E47" s="251" t="n">
        <v>45628</v>
      </c>
      <c r="F47" s="251" t="n">
        <v>1069</v>
      </c>
      <c r="G47" s="251" t="n">
        <v>15705</v>
      </c>
      <c r="H47" s="251" t="n">
        <v>7212</v>
      </c>
      <c r="I47" s="251" t="n">
        <v>1683</v>
      </c>
      <c r="J47" s="251" t="n">
        <v>24015</v>
      </c>
      <c r="K47" s="251" t="n">
        <v>9636</v>
      </c>
    </row>
    <row r="48" customFormat="false" ht="14.25" hidden="false" customHeight="true" outlineLevel="0" collapsed="false">
      <c r="A48" s="341" t="n">
        <v>340</v>
      </c>
      <c r="B48" s="230" t="s">
        <v>959</v>
      </c>
      <c r="C48" s="251" t="n">
        <v>123232</v>
      </c>
      <c r="D48" s="251" t="n">
        <v>648377</v>
      </c>
      <c r="E48" s="251" t="n">
        <v>661844</v>
      </c>
      <c r="F48" s="251" t="n">
        <v>49320</v>
      </c>
      <c r="G48" s="251" t="n">
        <v>320057</v>
      </c>
      <c r="H48" s="251" t="n">
        <v>331097</v>
      </c>
      <c r="I48" s="251" t="n">
        <v>77759</v>
      </c>
      <c r="J48" s="251" t="n">
        <v>493991</v>
      </c>
      <c r="K48" s="251" t="n">
        <v>443384</v>
      </c>
    </row>
    <row r="49" customFormat="false" ht="14.25" hidden="false" customHeight="true" outlineLevel="0" collapsed="false">
      <c r="A49" s="341" t="n">
        <v>345</v>
      </c>
      <c r="B49" s="230" t="s">
        <v>960</v>
      </c>
      <c r="C49" s="251" t="n">
        <v>217866</v>
      </c>
      <c r="D49" s="251" t="n">
        <v>1839421</v>
      </c>
      <c r="E49" s="251" t="n">
        <v>1801986</v>
      </c>
      <c r="F49" s="251" t="n">
        <v>239672</v>
      </c>
      <c r="G49" s="251" t="n">
        <v>1956194</v>
      </c>
      <c r="H49" s="251" t="n">
        <v>1982337</v>
      </c>
      <c r="I49" s="251" t="n">
        <v>377912</v>
      </c>
      <c r="J49" s="251" t="n">
        <v>3010439</v>
      </c>
      <c r="K49" s="251" t="n">
        <v>2647829</v>
      </c>
    </row>
    <row r="50" customFormat="false" ht="14.25" hidden="false" customHeight="true" outlineLevel="0" collapsed="false">
      <c r="A50" s="341" t="n">
        <v>350</v>
      </c>
      <c r="B50" s="230" t="s">
        <v>961</v>
      </c>
      <c r="C50" s="251" t="n">
        <v>276242</v>
      </c>
      <c r="D50" s="251" t="n">
        <v>1045675</v>
      </c>
      <c r="E50" s="251" t="n">
        <v>1036571</v>
      </c>
      <c r="F50" s="251" t="n">
        <v>300648</v>
      </c>
      <c r="G50" s="251" t="n">
        <v>1188946</v>
      </c>
      <c r="H50" s="251" t="n">
        <v>1096656</v>
      </c>
      <c r="I50" s="251" t="n">
        <v>474108</v>
      </c>
      <c r="J50" s="251" t="n">
        <v>1842585</v>
      </c>
      <c r="K50" s="251" t="n">
        <v>1471889</v>
      </c>
    </row>
    <row r="51" customFormat="false" ht="14.25" hidden="false" customHeight="true" outlineLevel="0" collapsed="false">
      <c r="A51" s="341" t="n">
        <v>355</v>
      </c>
      <c r="B51" s="230" t="s">
        <v>962</v>
      </c>
      <c r="C51" s="251" t="n">
        <v>179871</v>
      </c>
      <c r="D51" s="251" t="n">
        <v>1729306</v>
      </c>
      <c r="E51" s="251" t="n">
        <v>1786954</v>
      </c>
      <c r="F51" s="251" t="n">
        <v>125002</v>
      </c>
      <c r="G51" s="251" t="n">
        <v>1203646</v>
      </c>
      <c r="H51" s="251" t="n">
        <v>1087550</v>
      </c>
      <c r="I51" s="251" t="n">
        <v>197107</v>
      </c>
      <c r="J51" s="251" t="n">
        <v>1843229</v>
      </c>
      <c r="K51" s="251" t="n">
        <v>1447635</v>
      </c>
    </row>
    <row r="52" customFormat="false" ht="14.25" hidden="false" customHeight="true" outlineLevel="0" collapsed="false">
      <c r="A52" s="341" t="n">
        <v>360</v>
      </c>
      <c r="B52" s="230" t="s">
        <v>963</v>
      </c>
      <c r="C52" s="251" t="n">
        <v>40685</v>
      </c>
      <c r="D52" s="251" t="n">
        <v>272290</v>
      </c>
      <c r="E52" s="251" t="n">
        <v>274587</v>
      </c>
      <c r="F52" s="251" t="n">
        <v>128373</v>
      </c>
      <c r="G52" s="251" t="n">
        <v>877140</v>
      </c>
      <c r="H52" s="251" t="n">
        <v>843660</v>
      </c>
      <c r="I52" s="251" t="n">
        <v>202414</v>
      </c>
      <c r="J52" s="251" t="n">
        <v>1346936</v>
      </c>
      <c r="K52" s="251" t="n">
        <v>1125049</v>
      </c>
    </row>
    <row r="53" customFormat="false" ht="14.25" hidden="false" customHeight="true" outlineLevel="0" collapsed="false">
      <c r="A53" s="341" t="n">
        <v>370</v>
      </c>
      <c r="B53" s="230" t="s">
        <v>964</v>
      </c>
      <c r="C53" s="251" t="n">
        <v>130437</v>
      </c>
      <c r="D53" s="251" t="n">
        <v>1001809</v>
      </c>
      <c r="E53" s="251" t="n">
        <v>985195</v>
      </c>
      <c r="F53" s="251" t="n">
        <v>125388</v>
      </c>
      <c r="G53" s="251" t="n">
        <v>967472</v>
      </c>
      <c r="H53" s="251" t="n">
        <v>904955</v>
      </c>
      <c r="I53" s="251" t="n">
        <v>197697</v>
      </c>
      <c r="J53" s="251" t="n">
        <v>1486219</v>
      </c>
      <c r="K53" s="251" t="n">
        <v>1207543</v>
      </c>
    </row>
    <row r="54" customFormat="false" ht="14.25" hidden="false" customHeight="true" outlineLevel="0" collapsed="false">
      <c r="A54" s="341" t="n">
        <v>372</v>
      </c>
      <c r="B54" s="230" t="s">
        <v>965</v>
      </c>
      <c r="C54" s="251" t="n">
        <v>77507</v>
      </c>
      <c r="D54" s="251" t="n">
        <v>566410</v>
      </c>
      <c r="E54" s="251" t="n">
        <v>561322</v>
      </c>
      <c r="F54" s="251" t="n">
        <v>87106</v>
      </c>
      <c r="G54" s="251" t="n">
        <v>618622</v>
      </c>
      <c r="H54" s="251" t="n">
        <v>551147</v>
      </c>
      <c r="I54" s="251" t="n">
        <v>137344</v>
      </c>
      <c r="J54" s="251" t="n">
        <v>951761</v>
      </c>
      <c r="K54" s="251" t="n">
        <v>736618</v>
      </c>
    </row>
    <row r="55" customFormat="false" ht="14.25" hidden="false" customHeight="true" outlineLevel="0" collapsed="false">
      <c r="A55" s="341" t="n">
        <v>375</v>
      </c>
      <c r="B55" s="230" t="s">
        <v>966</v>
      </c>
      <c r="C55" s="251" t="n">
        <v>98449</v>
      </c>
      <c r="D55" s="251" t="n">
        <v>672458</v>
      </c>
      <c r="E55" s="251" t="n">
        <v>712861</v>
      </c>
      <c r="F55" s="251" t="n">
        <v>106112</v>
      </c>
      <c r="G55" s="251" t="n">
        <v>728091</v>
      </c>
      <c r="H55" s="251" t="n">
        <v>693542</v>
      </c>
      <c r="I55" s="251" t="n">
        <v>167322</v>
      </c>
      <c r="J55" s="251" t="n">
        <v>1119609</v>
      </c>
      <c r="K55" s="251" t="n">
        <v>926887</v>
      </c>
    </row>
    <row r="56" customFormat="false" ht="14.25" hidden="false" customHeight="true" outlineLevel="0" collapsed="false">
      <c r="A56" s="341" t="n">
        <v>377</v>
      </c>
      <c r="B56" s="230" t="s">
        <v>967</v>
      </c>
      <c r="C56" s="251" t="n">
        <v>65703</v>
      </c>
      <c r="D56" s="251" t="n">
        <v>441822</v>
      </c>
      <c r="E56" s="251" t="n">
        <v>447357</v>
      </c>
      <c r="F56" s="251" t="n">
        <v>175804</v>
      </c>
      <c r="G56" s="251" t="n">
        <v>1121776</v>
      </c>
      <c r="H56" s="251" t="n">
        <v>986066</v>
      </c>
      <c r="I56" s="251" t="n">
        <v>277244</v>
      </c>
      <c r="J56" s="251" t="n">
        <v>1721758</v>
      </c>
      <c r="K56" s="251" t="n">
        <v>1314816</v>
      </c>
    </row>
    <row r="57" customFormat="false" ht="14.25" hidden="false" customHeight="true" outlineLevel="0" collapsed="false">
      <c r="A57" s="341" t="n">
        <v>379</v>
      </c>
      <c r="B57" s="230" t="s">
        <v>968</v>
      </c>
      <c r="C57" s="251" t="n">
        <v>7580</v>
      </c>
      <c r="D57" s="251" t="n">
        <v>51352</v>
      </c>
      <c r="E57" s="251" t="n">
        <v>53847</v>
      </c>
      <c r="F57" s="251" t="n">
        <v>20333</v>
      </c>
      <c r="G57" s="251" t="n">
        <v>136791</v>
      </c>
      <c r="H57" s="251" t="n">
        <v>125518</v>
      </c>
      <c r="I57" s="251" t="n">
        <v>32045</v>
      </c>
      <c r="J57" s="251" t="n">
        <v>210106</v>
      </c>
      <c r="K57" s="251" t="n">
        <v>167340</v>
      </c>
    </row>
    <row r="58" customFormat="false" ht="14.25" hidden="false" customHeight="true" outlineLevel="0" collapsed="false">
      <c r="A58" s="341" t="n">
        <v>381</v>
      </c>
      <c r="B58" s="230" t="s">
        <v>969</v>
      </c>
      <c r="C58" s="251" t="n">
        <v>142970</v>
      </c>
      <c r="D58" s="251" t="n">
        <v>982611</v>
      </c>
      <c r="E58" s="251" t="n">
        <v>836811</v>
      </c>
      <c r="F58" s="251" t="n">
        <v>108525</v>
      </c>
      <c r="G58" s="251" t="n">
        <v>753281</v>
      </c>
      <c r="H58" s="251" t="n">
        <v>650214</v>
      </c>
      <c r="I58" s="251" t="n">
        <v>171130</v>
      </c>
      <c r="J58" s="251" t="n">
        <v>1159160</v>
      </c>
      <c r="K58" s="251" t="n">
        <v>868727</v>
      </c>
    </row>
    <row r="59" customFormat="false" ht="14.25" hidden="false" customHeight="true" outlineLevel="0" collapsed="false">
      <c r="A59" s="341" t="n">
        <v>383</v>
      </c>
      <c r="B59" s="230" t="s">
        <v>970</v>
      </c>
      <c r="C59" s="251" t="n">
        <v>591501</v>
      </c>
      <c r="D59" s="251" t="n">
        <v>3743898</v>
      </c>
      <c r="E59" s="251" t="n">
        <v>3653505</v>
      </c>
      <c r="F59" s="251" t="n">
        <v>260184</v>
      </c>
      <c r="G59" s="251" t="n">
        <v>1511670</v>
      </c>
      <c r="H59" s="251" t="n">
        <v>974244</v>
      </c>
      <c r="I59" s="251" t="n">
        <v>410291</v>
      </c>
      <c r="J59" s="251" t="n">
        <v>2330772</v>
      </c>
      <c r="K59" s="251" t="n">
        <v>1303868</v>
      </c>
    </row>
    <row r="60" customFormat="false" ht="14.25" hidden="false" customHeight="true" outlineLevel="0" collapsed="false">
      <c r="A60" s="341" t="n">
        <v>385</v>
      </c>
      <c r="B60" s="230" t="s">
        <v>971</v>
      </c>
      <c r="C60" s="251" t="n">
        <v>244174</v>
      </c>
      <c r="D60" s="251" t="n">
        <v>1795849</v>
      </c>
      <c r="E60" s="251" t="n">
        <v>2423536</v>
      </c>
      <c r="F60" s="251" t="n">
        <v>249031</v>
      </c>
      <c r="G60" s="251" t="n">
        <v>1624880</v>
      </c>
      <c r="H60" s="251" t="n">
        <v>1546579</v>
      </c>
      <c r="I60" s="251" t="n">
        <v>392724</v>
      </c>
      <c r="J60" s="251" t="n">
        <v>2503104</v>
      </c>
      <c r="K60" s="251" t="n">
        <v>2062826</v>
      </c>
    </row>
    <row r="61" customFormat="false" ht="14.25" hidden="false" customHeight="true" outlineLevel="0" collapsed="false">
      <c r="A61" s="341" t="n">
        <v>389</v>
      </c>
      <c r="B61" s="230" t="s">
        <v>972</v>
      </c>
      <c r="C61" s="251" t="n">
        <v>422938</v>
      </c>
      <c r="D61" s="251" t="n">
        <v>2574260</v>
      </c>
      <c r="E61" s="251" t="n">
        <v>2388395</v>
      </c>
      <c r="F61" s="251" t="n">
        <v>109894</v>
      </c>
      <c r="G61" s="251" t="n">
        <v>655401</v>
      </c>
      <c r="H61" s="251" t="n">
        <v>433114</v>
      </c>
      <c r="I61" s="251" t="n">
        <v>173302</v>
      </c>
      <c r="J61" s="251" t="n">
        <v>1005700</v>
      </c>
      <c r="K61" s="251" t="n">
        <v>579489</v>
      </c>
    </row>
    <row r="62" customFormat="false" ht="14.25" hidden="false" customHeight="true" outlineLevel="0" collapsed="false">
      <c r="A62" s="341" t="n">
        <v>393</v>
      </c>
      <c r="B62" s="230" t="s">
        <v>973</v>
      </c>
      <c r="C62" s="251" t="n">
        <v>224915</v>
      </c>
      <c r="D62" s="251" t="n">
        <v>1746356</v>
      </c>
      <c r="E62" s="251" t="n">
        <v>1338838</v>
      </c>
      <c r="F62" s="251" t="n">
        <v>103905</v>
      </c>
      <c r="G62" s="251" t="n">
        <v>743032</v>
      </c>
      <c r="H62" s="251" t="n">
        <v>656767</v>
      </c>
      <c r="I62" s="251" t="n">
        <v>163847</v>
      </c>
      <c r="J62" s="251" t="n">
        <v>1141241</v>
      </c>
      <c r="K62" s="251" t="n">
        <v>876927</v>
      </c>
    </row>
    <row r="63" customFormat="false" ht="14.25" hidden="false" customHeight="true" outlineLevel="0" collapsed="false">
      <c r="A63" s="341" t="n">
        <v>395</v>
      </c>
      <c r="B63" s="230" t="s">
        <v>974</v>
      </c>
      <c r="C63" s="251" t="n">
        <v>260116</v>
      </c>
      <c r="D63" s="251" t="n">
        <v>1668633</v>
      </c>
      <c r="E63" s="251" t="n">
        <v>1699751</v>
      </c>
      <c r="F63" s="251" t="n">
        <v>257488</v>
      </c>
      <c r="G63" s="251" t="n">
        <v>1662945</v>
      </c>
      <c r="H63" s="251" t="n">
        <v>1548218</v>
      </c>
      <c r="I63" s="251" t="n">
        <v>406039</v>
      </c>
      <c r="J63" s="251" t="n">
        <v>2559515</v>
      </c>
      <c r="K63" s="251" t="n">
        <v>2067740</v>
      </c>
    </row>
    <row r="64" customFormat="false" ht="14.25" hidden="false" customHeight="true" outlineLevel="0" collapsed="false">
      <c r="A64" s="341" t="n">
        <v>396</v>
      </c>
      <c r="B64" s="230" t="s">
        <v>975</v>
      </c>
      <c r="C64" s="251" t="n">
        <v>53817</v>
      </c>
      <c r="D64" s="251" t="n">
        <v>498731</v>
      </c>
      <c r="E64" s="251" t="n">
        <v>471629</v>
      </c>
      <c r="F64" s="251" t="n">
        <v>139330</v>
      </c>
      <c r="G64" s="251" t="n">
        <v>1263301</v>
      </c>
      <c r="H64" s="251" t="n">
        <v>1214062</v>
      </c>
      <c r="I64" s="251" t="n">
        <v>219714</v>
      </c>
      <c r="J64" s="251" t="n">
        <v>1946864</v>
      </c>
      <c r="K64" s="251" t="n">
        <v>1623065</v>
      </c>
    </row>
    <row r="65" customFormat="false" ht="14.25" hidden="false" customHeight="true" outlineLevel="0" collapsed="false">
      <c r="B65" s="230"/>
      <c r="C65" s="199" t="s">
        <v>424</v>
      </c>
      <c r="D65" s="199"/>
      <c r="E65" s="199"/>
      <c r="F65" s="199" t="s">
        <v>424</v>
      </c>
      <c r="G65" s="199"/>
      <c r="H65" s="199"/>
      <c r="I65" s="199"/>
      <c r="J65" s="199"/>
      <c r="K65" s="199"/>
    </row>
    <row r="66" s="229" customFormat="true" ht="14.25" hidden="false" customHeight="true" outlineLevel="0" collapsed="false">
      <c r="A66" s="340" t="n">
        <v>4</v>
      </c>
      <c r="B66" s="223" t="s">
        <v>903</v>
      </c>
      <c r="C66" s="248" t="n">
        <v>389487</v>
      </c>
      <c r="D66" s="248" t="n">
        <v>2556251</v>
      </c>
      <c r="E66" s="248" t="n">
        <v>2433722</v>
      </c>
      <c r="F66" s="248" t="n">
        <v>678962</v>
      </c>
      <c r="G66" s="248" t="n">
        <v>4473751</v>
      </c>
      <c r="H66" s="248" t="n">
        <v>4149072</v>
      </c>
      <c r="I66" s="248" t="n">
        <v>1070692</v>
      </c>
      <c r="J66" s="248" t="n">
        <v>6884348</v>
      </c>
      <c r="K66" s="248" t="n">
        <v>5539589</v>
      </c>
    </row>
    <row r="67" customFormat="false" ht="14.25" hidden="false" customHeight="true" outlineLevel="0" collapsed="false">
      <c r="A67" s="341" t="n">
        <v>401</v>
      </c>
      <c r="B67" s="230" t="s">
        <v>976</v>
      </c>
      <c r="C67" s="251" t="n">
        <v>149</v>
      </c>
      <c r="D67" s="251" t="n">
        <v>2401</v>
      </c>
      <c r="E67" s="251" t="n">
        <v>2719</v>
      </c>
      <c r="F67" s="251" t="n">
        <v>7176</v>
      </c>
      <c r="G67" s="251" t="n">
        <v>25981</v>
      </c>
      <c r="H67" s="251" t="n">
        <v>18381</v>
      </c>
      <c r="I67" s="251" t="n">
        <v>11318</v>
      </c>
      <c r="J67" s="251" t="n">
        <v>39988</v>
      </c>
      <c r="K67" s="251" t="n">
        <v>24398</v>
      </c>
    </row>
    <row r="68" customFormat="false" ht="14.25" hidden="false" customHeight="true" outlineLevel="0" collapsed="false">
      <c r="A68" s="341" t="n">
        <v>402</v>
      </c>
      <c r="B68" s="230" t="s">
        <v>977</v>
      </c>
      <c r="C68" s="251" t="n">
        <v>101116</v>
      </c>
      <c r="D68" s="251" t="n">
        <v>657191</v>
      </c>
      <c r="E68" s="251" t="n">
        <v>665308</v>
      </c>
      <c r="F68" s="251" t="n">
        <v>217421</v>
      </c>
      <c r="G68" s="251" t="n">
        <v>1441508</v>
      </c>
      <c r="H68" s="251" t="n">
        <v>1329454</v>
      </c>
      <c r="I68" s="251" t="n">
        <v>342876</v>
      </c>
      <c r="J68" s="251" t="n">
        <v>2218449</v>
      </c>
      <c r="K68" s="251" t="n">
        <v>1773618</v>
      </c>
    </row>
    <row r="69" customFormat="false" ht="14.25" hidden="false" customHeight="true" outlineLevel="0" collapsed="false">
      <c r="A69" s="341" t="n">
        <v>403</v>
      </c>
      <c r="B69" s="230" t="s">
        <v>978</v>
      </c>
      <c r="C69" s="251" t="n">
        <v>15156</v>
      </c>
      <c r="D69" s="251" t="n">
        <v>91573</v>
      </c>
      <c r="E69" s="251" t="n">
        <v>85428</v>
      </c>
      <c r="F69" s="251" t="n">
        <v>13923</v>
      </c>
      <c r="G69" s="251" t="n">
        <v>100309</v>
      </c>
      <c r="H69" s="251" t="n">
        <v>94484</v>
      </c>
      <c r="I69" s="251" t="n">
        <v>21950</v>
      </c>
      <c r="J69" s="251" t="n">
        <v>154092</v>
      </c>
      <c r="K69" s="251" t="n">
        <v>126164</v>
      </c>
    </row>
    <row r="70" customFormat="false" ht="14.25" hidden="false" customHeight="true" outlineLevel="0" collapsed="false">
      <c r="A70" s="341" t="n">
        <v>411</v>
      </c>
      <c r="B70" s="230" t="s">
        <v>979</v>
      </c>
      <c r="C70" s="251" t="n">
        <v>23252</v>
      </c>
      <c r="D70" s="251" t="n">
        <v>146133</v>
      </c>
      <c r="E70" s="251" t="n">
        <v>162354</v>
      </c>
      <c r="F70" s="251" t="n">
        <v>112701</v>
      </c>
      <c r="G70" s="251" t="n">
        <v>758114</v>
      </c>
      <c r="H70" s="251" t="n">
        <v>741506</v>
      </c>
      <c r="I70" s="251" t="n">
        <v>177726</v>
      </c>
      <c r="J70" s="251" t="n">
        <v>1166470</v>
      </c>
      <c r="K70" s="251" t="n">
        <v>989885</v>
      </c>
    </row>
    <row r="71" customFormat="false" ht="14.25" hidden="false" customHeight="true" outlineLevel="0" collapsed="false">
      <c r="A71" s="341" t="n">
        <v>421</v>
      </c>
      <c r="B71" s="230" t="s">
        <v>980</v>
      </c>
      <c r="C71" s="251" t="n">
        <v>52666</v>
      </c>
      <c r="D71" s="251" t="n">
        <v>338363</v>
      </c>
      <c r="E71" s="251" t="n">
        <v>300706</v>
      </c>
      <c r="F71" s="251" t="n">
        <v>25661</v>
      </c>
      <c r="G71" s="251" t="n">
        <v>157784</v>
      </c>
      <c r="H71" s="251" t="n">
        <v>139616</v>
      </c>
      <c r="I71" s="251" t="n">
        <v>40469</v>
      </c>
      <c r="J71" s="251" t="n">
        <v>243659</v>
      </c>
      <c r="K71" s="251" t="n">
        <v>186981</v>
      </c>
    </row>
    <row r="72" customFormat="false" ht="14.25" hidden="false" customHeight="true" outlineLevel="0" collapsed="false">
      <c r="A72" s="341" t="n">
        <v>423</v>
      </c>
      <c r="B72" s="230" t="s">
        <v>981</v>
      </c>
      <c r="C72" s="251" t="n">
        <v>71315</v>
      </c>
      <c r="D72" s="251" t="n">
        <v>460152</v>
      </c>
      <c r="E72" s="251" t="n">
        <v>299449</v>
      </c>
      <c r="F72" s="251" t="n">
        <v>120783</v>
      </c>
      <c r="G72" s="251" t="n">
        <v>793656</v>
      </c>
      <c r="H72" s="251" t="n">
        <v>664492</v>
      </c>
      <c r="I72" s="251" t="n">
        <v>190463</v>
      </c>
      <c r="J72" s="251" t="n">
        <v>1220919</v>
      </c>
      <c r="K72" s="251" t="n">
        <v>888530</v>
      </c>
    </row>
    <row r="73" customFormat="false" ht="14.25" hidden="false" customHeight="true" outlineLevel="0" collapsed="false">
      <c r="A73" s="341" t="n">
        <v>425</v>
      </c>
      <c r="B73" s="230" t="s">
        <v>982</v>
      </c>
      <c r="C73" s="251" t="n">
        <v>125833</v>
      </c>
      <c r="D73" s="251" t="n">
        <v>860438</v>
      </c>
      <c r="E73" s="251" t="n">
        <v>917758</v>
      </c>
      <c r="F73" s="251" t="n">
        <v>181297</v>
      </c>
      <c r="G73" s="251" t="n">
        <v>1196399</v>
      </c>
      <c r="H73" s="251" t="n">
        <v>1161139</v>
      </c>
      <c r="I73" s="251" t="n">
        <v>285890</v>
      </c>
      <c r="J73" s="251" t="n">
        <v>1840771</v>
      </c>
      <c r="K73" s="251" t="n">
        <v>1550013</v>
      </c>
    </row>
    <row r="74" customFormat="false" ht="14.25" hidden="false" customHeight="true" outlineLevel="0" collapsed="false">
      <c r="B74" s="230"/>
      <c r="C74" s="199" t="s">
        <v>424</v>
      </c>
      <c r="D74" s="199"/>
      <c r="E74" s="199"/>
      <c r="F74" s="199" t="s">
        <v>424</v>
      </c>
      <c r="G74" s="199"/>
      <c r="H74" s="199"/>
      <c r="I74" s="199"/>
      <c r="J74" s="199"/>
      <c r="K74" s="199"/>
    </row>
    <row r="75" s="229" customFormat="true" ht="14.25" hidden="false" customHeight="true" outlineLevel="0" collapsed="false">
      <c r="A75" s="340" t="s">
        <v>983</v>
      </c>
      <c r="B75" s="223" t="s">
        <v>899</v>
      </c>
      <c r="C75" s="248" t="n">
        <v>46812413</v>
      </c>
      <c r="D75" s="248" t="n">
        <v>303989815</v>
      </c>
      <c r="E75" s="248" t="n">
        <v>293340109</v>
      </c>
      <c r="F75" s="248" t="n">
        <v>62391800</v>
      </c>
      <c r="G75" s="248" t="n">
        <v>407989981</v>
      </c>
      <c r="H75" s="248" t="n">
        <v>376163557</v>
      </c>
      <c r="I75" s="248" t="n">
        <v>98385071</v>
      </c>
      <c r="J75" s="248" t="n">
        <v>627527324</v>
      </c>
      <c r="K75" s="248" t="n">
        <v>502323985</v>
      </c>
    </row>
    <row r="76" customFormat="false" ht="14.25" hidden="false" customHeight="true" outlineLevel="0" collapsed="false">
      <c r="B76" s="230"/>
      <c r="C76" s="199"/>
      <c r="D76" s="199"/>
      <c r="E76" s="199"/>
      <c r="F76" s="199"/>
      <c r="G76" s="199"/>
      <c r="H76" s="199"/>
      <c r="I76" s="199"/>
      <c r="J76" s="199"/>
      <c r="K76" s="199"/>
    </row>
    <row r="77" s="229" customFormat="true" ht="14.25" hidden="false" customHeight="true" outlineLevel="0" collapsed="false">
      <c r="A77" s="340" t="n">
        <v>5</v>
      </c>
      <c r="B77" s="223" t="s">
        <v>904</v>
      </c>
      <c r="C77" s="248" t="n">
        <v>28805970</v>
      </c>
      <c r="D77" s="248" t="n">
        <v>185912525</v>
      </c>
      <c r="E77" s="248" t="n">
        <v>179201214</v>
      </c>
      <c r="F77" s="248" t="n">
        <v>9448818</v>
      </c>
      <c r="G77" s="248" t="n">
        <v>57334953</v>
      </c>
      <c r="H77" s="248" t="n">
        <v>41720255</v>
      </c>
      <c r="I77" s="248" t="n">
        <v>14900697</v>
      </c>
      <c r="J77" s="248" t="n">
        <v>88232492</v>
      </c>
      <c r="K77" s="248" t="n">
        <v>55717857</v>
      </c>
    </row>
    <row r="78" customFormat="false" ht="14.25" hidden="false" customHeight="true" outlineLevel="0" collapsed="false">
      <c r="B78" s="230"/>
      <c r="C78" s="199" t="s">
        <v>424</v>
      </c>
      <c r="D78" s="199"/>
      <c r="E78" s="199"/>
      <c r="F78" s="199" t="s">
        <v>424</v>
      </c>
      <c r="G78" s="199"/>
      <c r="H78" s="199"/>
      <c r="I78" s="199" t="s">
        <v>424</v>
      </c>
      <c r="J78" s="199"/>
      <c r="K78" s="199"/>
    </row>
    <row r="79" customFormat="false" ht="14.25" hidden="false" customHeight="true" outlineLevel="0" collapsed="false">
      <c r="A79" s="341" t="n">
        <v>502</v>
      </c>
      <c r="B79" s="299" t="s">
        <v>984</v>
      </c>
      <c r="C79" s="199" t="s">
        <v>424</v>
      </c>
      <c r="D79" s="199"/>
      <c r="E79" s="199"/>
      <c r="F79" s="199" t="s">
        <v>424</v>
      </c>
      <c r="G79" s="199"/>
      <c r="H79" s="199"/>
      <c r="I79" s="199" t="s">
        <v>424</v>
      </c>
      <c r="J79" s="199"/>
      <c r="K79" s="199"/>
    </row>
    <row r="80" customFormat="false" ht="14.25" hidden="false" customHeight="true" outlineLevel="0" collapsed="false">
      <c r="A80" s="341"/>
      <c r="B80" s="230" t="s">
        <v>985</v>
      </c>
      <c r="C80" s="251" t="n">
        <v>23671</v>
      </c>
      <c r="D80" s="251" t="n">
        <v>220929</v>
      </c>
      <c r="E80" s="251" t="n">
        <v>221015</v>
      </c>
      <c r="F80" s="251" t="n">
        <v>40357</v>
      </c>
      <c r="G80" s="251" t="n">
        <v>382198</v>
      </c>
      <c r="H80" s="251" t="n">
        <v>371828</v>
      </c>
      <c r="I80" s="251" t="n">
        <v>63631</v>
      </c>
      <c r="J80" s="251" t="n">
        <v>586768</v>
      </c>
      <c r="K80" s="251" t="n">
        <v>496141</v>
      </c>
    </row>
    <row r="81" customFormat="false" ht="14.25" hidden="false" customHeight="true" outlineLevel="0" collapsed="false">
      <c r="A81" s="341" t="n">
        <v>503</v>
      </c>
      <c r="B81" s="230" t="s">
        <v>986</v>
      </c>
      <c r="C81" s="251" t="n">
        <v>7361</v>
      </c>
      <c r="D81" s="251" t="n">
        <v>48723</v>
      </c>
      <c r="E81" s="251" t="n">
        <v>51709</v>
      </c>
      <c r="F81" s="251" t="n">
        <v>22959</v>
      </c>
      <c r="G81" s="251" t="n">
        <v>185491</v>
      </c>
      <c r="H81" s="251" t="n">
        <v>189325</v>
      </c>
      <c r="I81" s="251" t="n">
        <v>36206</v>
      </c>
      <c r="J81" s="251" t="n">
        <v>284067</v>
      </c>
      <c r="K81" s="251" t="n">
        <v>251903</v>
      </c>
    </row>
    <row r="82" customFormat="false" ht="14.25" hidden="false" customHeight="true" outlineLevel="0" collapsed="false">
      <c r="A82" s="341" t="n">
        <v>504</v>
      </c>
      <c r="B82" s="230" t="s">
        <v>987</v>
      </c>
      <c r="C82" s="251" t="n">
        <v>10709</v>
      </c>
      <c r="D82" s="251" t="n">
        <v>68596</v>
      </c>
      <c r="E82" s="251" t="n">
        <v>68028</v>
      </c>
      <c r="F82" s="251" t="n">
        <v>11185</v>
      </c>
      <c r="G82" s="251" t="n">
        <v>66636</v>
      </c>
      <c r="H82" s="251" t="n">
        <v>63491</v>
      </c>
      <c r="I82" s="251" t="n">
        <v>17640</v>
      </c>
      <c r="J82" s="251" t="n">
        <v>102476</v>
      </c>
      <c r="K82" s="251" t="n">
        <v>84692</v>
      </c>
    </row>
    <row r="83" customFormat="false" ht="14.25" hidden="false" customHeight="true" outlineLevel="0" collapsed="false">
      <c r="A83" s="341" t="n">
        <v>505</v>
      </c>
      <c r="B83" s="230" t="s">
        <v>988</v>
      </c>
      <c r="C83" s="251" t="n">
        <v>1337</v>
      </c>
      <c r="D83" s="251" t="n">
        <v>11985</v>
      </c>
      <c r="E83" s="251" t="n">
        <v>13971</v>
      </c>
      <c r="F83" s="251" t="n">
        <v>809</v>
      </c>
      <c r="G83" s="251" t="n">
        <v>6640</v>
      </c>
      <c r="H83" s="251" t="n">
        <v>7177</v>
      </c>
      <c r="I83" s="251" t="n">
        <v>1273</v>
      </c>
      <c r="J83" s="251" t="n">
        <v>10161</v>
      </c>
      <c r="K83" s="251" t="n">
        <v>9573</v>
      </c>
    </row>
    <row r="84" customFormat="false" ht="14.25" hidden="false" customHeight="true" outlineLevel="0" collapsed="false">
      <c r="A84" s="341" t="n">
        <v>506</v>
      </c>
      <c r="B84" s="230" t="s">
        <v>989</v>
      </c>
      <c r="C84" s="251" t="n">
        <v>7031</v>
      </c>
      <c r="D84" s="251" t="n">
        <v>41214</v>
      </c>
      <c r="E84" s="251" t="n">
        <v>36215</v>
      </c>
      <c r="F84" s="251" t="n">
        <v>4243</v>
      </c>
      <c r="G84" s="251" t="n">
        <v>24234</v>
      </c>
      <c r="H84" s="251" t="n">
        <v>21994</v>
      </c>
      <c r="I84" s="251" t="n">
        <v>6687</v>
      </c>
      <c r="J84" s="251" t="n">
        <v>37300</v>
      </c>
      <c r="K84" s="251" t="n">
        <v>29384</v>
      </c>
    </row>
    <row r="85" customFormat="false" ht="14.25" hidden="false" customHeight="true" outlineLevel="0" collapsed="false">
      <c r="A85" s="341" t="n">
        <v>507</v>
      </c>
      <c r="B85" s="230" t="s">
        <v>990</v>
      </c>
      <c r="C85" s="251" t="n">
        <v>39</v>
      </c>
      <c r="D85" s="251" t="n">
        <v>198</v>
      </c>
      <c r="E85" s="251" t="n">
        <v>146</v>
      </c>
      <c r="F85" s="251" t="n">
        <v>1383</v>
      </c>
      <c r="G85" s="251" t="n">
        <v>9643</v>
      </c>
      <c r="H85" s="251" t="n">
        <v>13308</v>
      </c>
      <c r="I85" s="251" t="n">
        <v>2176</v>
      </c>
      <c r="J85" s="251" t="n">
        <v>14887</v>
      </c>
      <c r="K85" s="251" t="n">
        <v>17764</v>
      </c>
    </row>
    <row r="86" customFormat="false" ht="14.25" hidden="false" customHeight="true" outlineLevel="0" collapsed="false">
      <c r="A86" s="341" t="n">
        <v>508</v>
      </c>
      <c r="B86" s="230" t="s">
        <v>991</v>
      </c>
      <c r="C86" s="251" t="n">
        <v>5157</v>
      </c>
      <c r="D86" s="251" t="n">
        <v>55612</v>
      </c>
      <c r="E86" s="251" t="n">
        <v>55165</v>
      </c>
      <c r="F86" s="251" t="n">
        <v>6191</v>
      </c>
      <c r="G86" s="251" t="n">
        <v>69847</v>
      </c>
      <c r="H86" s="251" t="n">
        <v>78968</v>
      </c>
      <c r="I86" s="251" t="n">
        <v>9758</v>
      </c>
      <c r="J86" s="251" t="n">
        <v>107216</v>
      </c>
      <c r="K86" s="251" t="n">
        <v>105425</v>
      </c>
    </row>
    <row r="87" customFormat="false" ht="14.25" hidden="false" customHeight="true" outlineLevel="0" collapsed="false">
      <c r="A87" s="341" t="n">
        <v>511</v>
      </c>
      <c r="B87" s="230" t="s">
        <v>992</v>
      </c>
      <c r="C87" s="251" t="n">
        <v>223420</v>
      </c>
      <c r="D87" s="251" t="n">
        <v>1386226</v>
      </c>
      <c r="E87" s="251" t="n">
        <v>2072718</v>
      </c>
      <c r="F87" s="251" t="n">
        <v>23354</v>
      </c>
      <c r="G87" s="251" t="n">
        <v>161232</v>
      </c>
      <c r="H87" s="251" t="n">
        <v>233535</v>
      </c>
      <c r="I87" s="251" t="n">
        <v>36836</v>
      </c>
      <c r="J87" s="251" t="n">
        <v>248203</v>
      </c>
      <c r="K87" s="251" t="n">
        <v>311556</v>
      </c>
    </row>
    <row r="88" customFormat="false" ht="14.25" hidden="false" customHeight="true" outlineLevel="0" collapsed="false">
      <c r="A88" s="341" t="n">
        <v>513</v>
      </c>
      <c r="B88" s="230" t="s">
        <v>993</v>
      </c>
      <c r="C88" s="251" t="n">
        <v>75479</v>
      </c>
      <c r="D88" s="251" t="n">
        <v>544038</v>
      </c>
      <c r="E88" s="251" t="n">
        <v>594086</v>
      </c>
      <c r="F88" s="251" t="n">
        <v>127499</v>
      </c>
      <c r="G88" s="251" t="n">
        <v>899205</v>
      </c>
      <c r="H88" s="251" t="n">
        <v>905801</v>
      </c>
      <c r="I88" s="251" t="n">
        <v>201073</v>
      </c>
      <c r="J88" s="251" t="n">
        <v>1383251</v>
      </c>
      <c r="K88" s="251" t="n">
        <v>1210465</v>
      </c>
    </row>
    <row r="89" customFormat="false" ht="14.1" hidden="false" customHeight="true" outlineLevel="0" collapsed="false">
      <c r="A89" s="341" t="n">
        <v>516</v>
      </c>
      <c r="B89" s="230" t="s">
        <v>994</v>
      </c>
      <c r="C89" s="251" t="n">
        <v>3960504</v>
      </c>
      <c r="D89" s="251" t="n">
        <v>24426350</v>
      </c>
      <c r="E89" s="251" t="n">
        <v>23609997</v>
      </c>
      <c r="F89" s="251" t="n">
        <v>412819</v>
      </c>
      <c r="G89" s="251" t="n">
        <v>2156303</v>
      </c>
      <c r="H89" s="251" t="n">
        <v>1582917</v>
      </c>
      <c r="I89" s="251" t="n">
        <v>651011</v>
      </c>
      <c r="J89" s="251" t="n">
        <v>3314766</v>
      </c>
      <c r="K89" s="251" t="n">
        <v>2112080</v>
      </c>
    </row>
    <row r="90" customFormat="false" ht="14.1" hidden="false" customHeight="true" outlineLevel="0" collapsed="false">
      <c r="A90" s="341" t="n">
        <v>517</v>
      </c>
      <c r="B90" s="230" t="s">
        <v>995</v>
      </c>
      <c r="C90" s="251" t="n">
        <v>5555</v>
      </c>
      <c r="D90" s="251" t="n">
        <v>35287</v>
      </c>
      <c r="E90" s="251" t="n">
        <v>46191</v>
      </c>
      <c r="F90" s="251" t="n">
        <v>343</v>
      </c>
      <c r="G90" s="251" t="n">
        <v>2157</v>
      </c>
      <c r="H90" s="251" t="n">
        <v>2628</v>
      </c>
      <c r="I90" s="251" t="n">
        <v>541</v>
      </c>
      <c r="J90" s="251" t="n">
        <v>3310</v>
      </c>
      <c r="K90" s="251" t="n">
        <v>3502</v>
      </c>
    </row>
    <row r="91" customFormat="false" ht="14.1" hidden="false" customHeight="true" outlineLevel="0" collapsed="false">
      <c r="A91" s="341" t="n">
        <v>518</v>
      </c>
      <c r="B91" s="230" t="s">
        <v>858</v>
      </c>
      <c r="C91" s="251" t="n">
        <v>15543350</v>
      </c>
      <c r="D91" s="251" t="n">
        <v>110079798</v>
      </c>
      <c r="E91" s="251" t="n">
        <v>103957753</v>
      </c>
      <c r="F91" s="251" t="n">
        <v>7871530</v>
      </c>
      <c r="G91" s="251" t="n">
        <v>48277665</v>
      </c>
      <c r="H91" s="251" t="n">
        <v>33539311</v>
      </c>
      <c r="I91" s="251" t="n">
        <v>12413400</v>
      </c>
      <c r="J91" s="251" t="n">
        <v>74301074</v>
      </c>
      <c r="K91" s="251" t="n">
        <v>44799051</v>
      </c>
    </row>
    <row r="92" customFormat="false" ht="14.1" hidden="false" customHeight="true" outlineLevel="0" collapsed="false">
      <c r="A92" s="341" t="n">
        <v>519</v>
      </c>
      <c r="B92" s="230" t="s">
        <v>996</v>
      </c>
      <c r="C92" s="251" t="n">
        <v>5824996</v>
      </c>
      <c r="D92" s="251" t="n">
        <v>26551125</v>
      </c>
      <c r="E92" s="251" t="n">
        <v>25747438</v>
      </c>
      <c r="F92" s="251" t="n">
        <v>338918</v>
      </c>
      <c r="G92" s="251" t="n">
        <v>1563972</v>
      </c>
      <c r="H92" s="251" t="n">
        <v>1268515</v>
      </c>
      <c r="I92" s="251" t="n">
        <v>534472</v>
      </c>
      <c r="J92" s="251" t="n">
        <v>2413410</v>
      </c>
      <c r="K92" s="251" t="n">
        <v>1691367</v>
      </c>
    </row>
    <row r="93" customFormat="false" ht="14.1" hidden="false" customHeight="true" outlineLevel="0" collapsed="false">
      <c r="A93" s="341" t="n">
        <v>520</v>
      </c>
      <c r="B93" s="230" t="s">
        <v>997</v>
      </c>
      <c r="C93" s="251" t="n">
        <v>48030</v>
      </c>
      <c r="D93" s="251" t="n">
        <v>349088</v>
      </c>
      <c r="E93" s="251" t="n">
        <v>317589</v>
      </c>
      <c r="F93" s="251" t="n">
        <v>1137</v>
      </c>
      <c r="G93" s="251" t="n">
        <v>20257</v>
      </c>
      <c r="H93" s="251" t="n">
        <v>19569</v>
      </c>
      <c r="I93" s="251" t="n">
        <v>1791</v>
      </c>
      <c r="J93" s="251" t="n">
        <v>31234</v>
      </c>
      <c r="K93" s="251" t="n">
        <v>26058</v>
      </c>
    </row>
    <row r="94" customFormat="false" ht="14.1" hidden="false" customHeight="true" outlineLevel="0" collapsed="false">
      <c r="A94" s="341" t="n">
        <v>522</v>
      </c>
      <c r="B94" s="230" t="s">
        <v>998</v>
      </c>
      <c r="C94" s="251" t="n">
        <v>134920</v>
      </c>
      <c r="D94" s="251" t="n">
        <v>690414</v>
      </c>
      <c r="E94" s="251" t="n">
        <v>758768</v>
      </c>
      <c r="F94" s="251" t="n">
        <v>181707</v>
      </c>
      <c r="G94" s="251" t="n">
        <v>942156</v>
      </c>
      <c r="H94" s="251" t="n">
        <v>1004516</v>
      </c>
      <c r="I94" s="251" t="n">
        <v>286551</v>
      </c>
      <c r="J94" s="251" t="n">
        <v>1450129</v>
      </c>
      <c r="K94" s="251" t="n">
        <v>1337614</v>
      </c>
    </row>
    <row r="95" customFormat="false" ht="14.1" hidden="false" customHeight="true" outlineLevel="0" collapsed="false">
      <c r="A95" s="341" t="n">
        <v>523</v>
      </c>
      <c r="B95" s="230" t="s">
        <v>999</v>
      </c>
      <c r="C95" s="251" t="n">
        <v>30424</v>
      </c>
      <c r="D95" s="251" t="n">
        <v>123801</v>
      </c>
      <c r="E95" s="251" t="n">
        <v>109102</v>
      </c>
      <c r="F95" s="251" t="n">
        <v>31916</v>
      </c>
      <c r="G95" s="251" t="n">
        <v>155516</v>
      </c>
      <c r="H95" s="251" t="n">
        <v>109193</v>
      </c>
      <c r="I95" s="251" t="n">
        <v>50331</v>
      </c>
      <c r="J95" s="251" t="n">
        <v>236366</v>
      </c>
      <c r="K95" s="251" t="n">
        <v>146624</v>
      </c>
    </row>
    <row r="96" customFormat="false" ht="14.1" hidden="false" customHeight="true" outlineLevel="0" collapsed="false">
      <c r="A96" s="341" t="n">
        <v>524</v>
      </c>
      <c r="B96" s="230" t="s">
        <v>1000</v>
      </c>
      <c r="C96" s="251" t="n">
        <v>22414</v>
      </c>
      <c r="D96" s="251" t="n">
        <v>247620</v>
      </c>
      <c r="E96" s="251" t="n">
        <v>212857</v>
      </c>
      <c r="F96" s="251" t="n">
        <v>8799</v>
      </c>
      <c r="G96" s="251" t="n">
        <v>121564</v>
      </c>
      <c r="H96" s="251" t="n">
        <v>201761</v>
      </c>
      <c r="I96" s="251" t="n">
        <v>13877</v>
      </c>
      <c r="J96" s="251" t="n">
        <v>185876</v>
      </c>
      <c r="K96" s="251" t="n">
        <v>270338</v>
      </c>
    </row>
    <row r="97" customFormat="false" ht="14.1" hidden="false" customHeight="true" outlineLevel="0" collapsed="false">
      <c r="A97" s="341" t="n">
        <v>526</v>
      </c>
      <c r="B97" s="230" t="s">
        <v>1001</v>
      </c>
      <c r="C97" s="251" t="s">
        <v>567</v>
      </c>
      <c r="D97" s="251" t="n">
        <v>619</v>
      </c>
      <c r="E97" s="251" t="n">
        <v>620</v>
      </c>
      <c r="F97" s="251" t="s">
        <v>567</v>
      </c>
      <c r="G97" s="251" t="n">
        <v>627</v>
      </c>
      <c r="H97" s="251" t="n">
        <v>885</v>
      </c>
      <c r="I97" s="251" t="s">
        <v>567</v>
      </c>
      <c r="J97" s="251" t="n">
        <v>965</v>
      </c>
      <c r="K97" s="251" t="n">
        <v>1192</v>
      </c>
    </row>
    <row r="98" customFormat="false" ht="14.1" hidden="false" customHeight="true" outlineLevel="0" collapsed="false">
      <c r="A98" s="341" t="n">
        <v>528</v>
      </c>
      <c r="B98" s="230" t="s">
        <v>1002</v>
      </c>
      <c r="C98" s="251" t="n">
        <v>163926</v>
      </c>
      <c r="D98" s="251" t="n">
        <v>888527</v>
      </c>
      <c r="E98" s="251" t="n">
        <v>853413</v>
      </c>
      <c r="F98" s="251" t="n">
        <v>153711</v>
      </c>
      <c r="G98" s="251" t="n">
        <v>809517</v>
      </c>
      <c r="H98" s="251" t="n">
        <v>697373</v>
      </c>
      <c r="I98" s="251" t="n">
        <v>242397</v>
      </c>
      <c r="J98" s="251" t="n">
        <v>1245066</v>
      </c>
      <c r="K98" s="251" t="n">
        <v>931497</v>
      </c>
    </row>
    <row r="99" customFormat="false" ht="14.1" hidden="false" customHeight="true" outlineLevel="0" collapsed="false">
      <c r="A99" s="341" t="n">
        <v>529</v>
      </c>
      <c r="B99" s="230" t="s">
        <v>1003</v>
      </c>
      <c r="C99" s="251" t="n">
        <v>292307</v>
      </c>
      <c r="D99" s="251" t="n">
        <v>1773930</v>
      </c>
      <c r="E99" s="251" t="n">
        <v>1792693</v>
      </c>
      <c r="F99" s="251" t="n">
        <v>15827</v>
      </c>
      <c r="G99" s="251" t="n">
        <v>103268</v>
      </c>
      <c r="H99" s="251" t="n">
        <v>76733</v>
      </c>
      <c r="I99" s="251" t="n">
        <v>24960</v>
      </c>
      <c r="J99" s="251" t="n">
        <v>158539</v>
      </c>
      <c r="K99" s="251" t="n">
        <v>102887</v>
      </c>
    </row>
    <row r="100" customFormat="false" ht="14.1" hidden="false" customHeight="true" outlineLevel="0" collapsed="false">
      <c r="A100" s="341" t="n">
        <v>530</v>
      </c>
      <c r="B100" s="230" t="s">
        <v>1004</v>
      </c>
      <c r="C100" s="251" t="n">
        <v>195338</v>
      </c>
      <c r="D100" s="251" t="n">
        <v>1340514</v>
      </c>
      <c r="E100" s="251" t="n">
        <v>1369278</v>
      </c>
      <c r="F100" s="251" t="n">
        <v>9375</v>
      </c>
      <c r="G100" s="251" t="n">
        <v>61788</v>
      </c>
      <c r="H100" s="251" t="n">
        <v>61171</v>
      </c>
      <c r="I100" s="251" t="n">
        <v>14787</v>
      </c>
      <c r="J100" s="251" t="n">
        <v>95036</v>
      </c>
      <c r="K100" s="251" t="n">
        <v>81614</v>
      </c>
    </row>
    <row r="101" customFormat="false" ht="14.1" hidden="false" customHeight="true" outlineLevel="0" collapsed="false">
      <c r="A101" s="341" t="n">
        <v>532</v>
      </c>
      <c r="B101" s="230" t="s">
        <v>1005</v>
      </c>
      <c r="C101" s="251" t="n">
        <v>1678019</v>
      </c>
      <c r="D101" s="251" t="n">
        <v>12728754</v>
      </c>
      <c r="E101" s="251" t="n">
        <v>12896811</v>
      </c>
      <c r="F101" s="251" t="n">
        <v>92392</v>
      </c>
      <c r="G101" s="251" t="n">
        <v>657678</v>
      </c>
      <c r="H101" s="251" t="n">
        <v>658026</v>
      </c>
      <c r="I101" s="251" t="n">
        <v>145665</v>
      </c>
      <c r="J101" s="251" t="n">
        <v>1011689</v>
      </c>
      <c r="K101" s="251" t="n">
        <v>879086</v>
      </c>
    </row>
    <row r="102" customFormat="false" ht="14.1" hidden="false" customHeight="true" outlineLevel="0" collapsed="false">
      <c r="A102" s="341" t="n">
        <v>534</v>
      </c>
      <c r="B102" s="230" t="s">
        <v>1006</v>
      </c>
      <c r="C102" s="251" t="n">
        <v>95021</v>
      </c>
      <c r="D102" s="251" t="n">
        <v>656322</v>
      </c>
      <c r="E102" s="251" t="n">
        <v>607473</v>
      </c>
      <c r="F102" s="251" t="n">
        <v>34046</v>
      </c>
      <c r="G102" s="251" t="n">
        <v>204405</v>
      </c>
      <c r="H102" s="251" t="n">
        <v>167098</v>
      </c>
      <c r="I102" s="251" t="n">
        <v>53678</v>
      </c>
      <c r="J102" s="251" t="n">
        <v>314346</v>
      </c>
      <c r="K102" s="251" t="n">
        <v>223196</v>
      </c>
    </row>
    <row r="103" customFormat="false" ht="14.1" hidden="false" customHeight="true" outlineLevel="0" collapsed="false">
      <c r="A103" s="341" t="n">
        <v>537</v>
      </c>
      <c r="B103" s="230" t="s">
        <v>1007</v>
      </c>
      <c r="C103" s="251" t="n">
        <v>96</v>
      </c>
      <c r="D103" s="251" t="n">
        <v>800</v>
      </c>
      <c r="E103" s="251" t="n">
        <v>824</v>
      </c>
      <c r="F103" s="251" t="n">
        <v>3283</v>
      </c>
      <c r="G103" s="251" t="n">
        <v>28331</v>
      </c>
      <c r="H103" s="251" t="n">
        <v>29356</v>
      </c>
      <c r="I103" s="251" t="n">
        <v>5173</v>
      </c>
      <c r="J103" s="251" t="n">
        <v>43479</v>
      </c>
      <c r="K103" s="251" t="n">
        <v>39214</v>
      </c>
    </row>
    <row r="104" customFormat="false" ht="14.1" hidden="false" customHeight="true" outlineLevel="0" collapsed="false">
      <c r="A104" s="341" t="n">
        <v>590</v>
      </c>
      <c r="B104" s="230" t="s">
        <v>1008</v>
      </c>
      <c r="C104" s="251" t="n">
        <v>456868</v>
      </c>
      <c r="D104" s="251" t="n">
        <v>3642055</v>
      </c>
      <c r="E104" s="251" t="n">
        <v>3807355</v>
      </c>
      <c r="F104" s="251" t="n">
        <v>55035</v>
      </c>
      <c r="G104" s="251" t="n">
        <v>424623</v>
      </c>
      <c r="H104" s="251" t="n">
        <v>415776</v>
      </c>
      <c r="I104" s="251" t="n">
        <v>86783</v>
      </c>
      <c r="J104" s="251" t="n">
        <v>652878</v>
      </c>
      <c r="K104" s="251" t="n">
        <v>555634</v>
      </c>
    </row>
    <row r="105" customFormat="false" ht="14.1" hidden="false" customHeight="true" outlineLevel="0" collapsed="false">
      <c r="B105" s="230"/>
      <c r="C105" s="199"/>
      <c r="D105" s="199"/>
      <c r="E105" s="199"/>
      <c r="F105" s="199" t="s">
        <v>424</v>
      </c>
      <c r="G105" s="199"/>
      <c r="H105" s="199"/>
      <c r="I105" s="199"/>
      <c r="J105" s="199"/>
      <c r="K105" s="199"/>
    </row>
    <row r="106" s="229" customFormat="true" ht="14.1" hidden="false" customHeight="true" outlineLevel="0" collapsed="false">
      <c r="A106" s="340" t="n">
        <v>6</v>
      </c>
      <c r="B106" s="223" t="s">
        <v>905</v>
      </c>
      <c r="C106" s="248" t="n">
        <v>7586866</v>
      </c>
      <c r="D106" s="248" t="n">
        <v>48915818</v>
      </c>
      <c r="E106" s="248" t="n">
        <v>47202797</v>
      </c>
      <c r="F106" s="248" t="n">
        <v>6964501</v>
      </c>
      <c r="G106" s="248" t="n">
        <v>42318976</v>
      </c>
      <c r="H106" s="248" t="n">
        <v>37402080</v>
      </c>
      <c r="I106" s="248" t="n">
        <v>10982918</v>
      </c>
      <c r="J106" s="248" t="n">
        <v>65131734</v>
      </c>
      <c r="K106" s="248" t="n">
        <v>49960839</v>
      </c>
    </row>
    <row r="107" customFormat="false" ht="14.1" hidden="false" customHeight="true" outlineLevel="0" collapsed="false">
      <c r="A107" s="341" t="n">
        <v>602</v>
      </c>
      <c r="B107" s="299" t="s">
        <v>1009</v>
      </c>
      <c r="C107" s="199" t="s">
        <v>424</v>
      </c>
      <c r="D107" s="199"/>
      <c r="E107" s="199"/>
      <c r="F107" s="199" t="s">
        <v>424</v>
      </c>
      <c r="G107" s="199"/>
      <c r="H107" s="199"/>
      <c r="I107" s="199" t="s">
        <v>424</v>
      </c>
      <c r="J107" s="199"/>
      <c r="K107" s="199"/>
    </row>
    <row r="108" customFormat="false" ht="14.1" hidden="false" customHeight="true" outlineLevel="0" collapsed="false">
      <c r="A108" s="341"/>
      <c r="B108" s="230" t="s">
        <v>1010</v>
      </c>
      <c r="C108" s="251" t="n">
        <v>19367</v>
      </c>
      <c r="D108" s="251" t="n">
        <v>143315</v>
      </c>
      <c r="E108" s="251" t="n">
        <v>145563</v>
      </c>
      <c r="F108" s="251" t="n">
        <v>79487</v>
      </c>
      <c r="G108" s="251" t="n">
        <v>592692</v>
      </c>
      <c r="H108" s="251" t="n">
        <v>586509</v>
      </c>
      <c r="I108" s="251" t="n">
        <v>125354</v>
      </c>
      <c r="J108" s="251" t="n">
        <v>910890</v>
      </c>
      <c r="K108" s="251" t="n">
        <v>783361</v>
      </c>
    </row>
    <row r="109" customFormat="false" ht="14.1" hidden="false" customHeight="true" outlineLevel="0" collapsed="false">
      <c r="A109" s="341" t="n">
        <v>603</v>
      </c>
      <c r="B109" s="230" t="s">
        <v>1011</v>
      </c>
      <c r="C109" s="251" t="n">
        <v>4397</v>
      </c>
      <c r="D109" s="251" t="n">
        <v>33599</v>
      </c>
      <c r="E109" s="251" t="n">
        <v>40144</v>
      </c>
      <c r="F109" s="251" t="n">
        <v>19469</v>
      </c>
      <c r="G109" s="251" t="n">
        <v>142177</v>
      </c>
      <c r="H109" s="251" t="n">
        <v>164803</v>
      </c>
      <c r="I109" s="251" t="n">
        <v>30708</v>
      </c>
      <c r="J109" s="251" t="n">
        <v>218719</v>
      </c>
      <c r="K109" s="251" t="n">
        <v>219942</v>
      </c>
    </row>
    <row r="110" customFormat="false" ht="14.1" hidden="false" customHeight="true" outlineLevel="0" collapsed="false">
      <c r="A110" s="341" t="n">
        <v>604</v>
      </c>
      <c r="B110" s="230" t="s">
        <v>1012</v>
      </c>
      <c r="C110" s="251" t="n">
        <v>1484</v>
      </c>
      <c r="D110" s="251" t="n">
        <v>12063</v>
      </c>
      <c r="E110" s="251" t="n">
        <v>14293</v>
      </c>
      <c r="F110" s="251" t="n">
        <v>16226</v>
      </c>
      <c r="G110" s="251" t="n">
        <v>132935</v>
      </c>
      <c r="H110" s="251" t="n">
        <v>144727</v>
      </c>
      <c r="I110" s="251" t="n">
        <v>25578</v>
      </c>
      <c r="J110" s="251" t="n">
        <v>204490</v>
      </c>
      <c r="K110" s="251" t="n">
        <v>193196</v>
      </c>
    </row>
    <row r="111" customFormat="false" ht="14.1" hidden="false" customHeight="true" outlineLevel="0" collapsed="false">
      <c r="A111" s="341" t="n">
        <v>605</v>
      </c>
      <c r="B111" s="230" t="s">
        <v>1013</v>
      </c>
      <c r="C111" s="251" t="n">
        <v>5173</v>
      </c>
      <c r="D111" s="251" t="n">
        <v>44073</v>
      </c>
      <c r="E111" s="251" t="n">
        <v>47490</v>
      </c>
      <c r="F111" s="251" t="n">
        <v>12998</v>
      </c>
      <c r="G111" s="251" t="n">
        <v>113075</v>
      </c>
      <c r="H111" s="251" t="n">
        <v>122616</v>
      </c>
      <c r="I111" s="251" t="n">
        <v>20492</v>
      </c>
      <c r="J111" s="251" t="n">
        <v>173564</v>
      </c>
      <c r="K111" s="251" t="n">
        <v>163524</v>
      </c>
    </row>
    <row r="112" customFormat="false" ht="14.1" hidden="false" customHeight="true" outlineLevel="0" collapsed="false">
      <c r="A112" s="341" t="n">
        <v>606</v>
      </c>
      <c r="B112" s="230" t="s">
        <v>1014</v>
      </c>
      <c r="C112" s="251" t="n">
        <v>584</v>
      </c>
      <c r="D112" s="251" t="n">
        <v>2306</v>
      </c>
      <c r="E112" s="251" t="n">
        <v>3410</v>
      </c>
      <c r="F112" s="251" t="n">
        <v>1092</v>
      </c>
      <c r="G112" s="251" t="n">
        <v>5238</v>
      </c>
      <c r="H112" s="251" t="n">
        <v>6599</v>
      </c>
      <c r="I112" s="251" t="n">
        <v>1720</v>
      </c>
      <c r="J112" s="251" t="n">
        <v>8037</v>
      </c>
      <c r="K112" s="251" t="n">
        <v>8796</v>
      </c>
    </row>
    <row r="113" customFormat="false" ht="14.1" hidden="false" customHeight="true" outlineLevel="0" collapsed="false">
      <c r="A113" s="341" t="n">
        <v>607</v>
      </c>
      <c r="B113" s="230" t="s">
        <v>1015</v>
      </c>
      <c r="C113" s="251" t="n">
        <v>199569</v>
      </c>
      <c r="D113" s="251" t="n">
        <v>1394723</v>
      </c>
      <c r="E113" s="251" t="n">
        <v>1701103</v>
      </c>
      <c r="F113" s="251" t="n">
        <v>95283</v>
      </c>
      <c r="G113" s="251" t="n">
        <v>667488</v>
      </c>
      <c r="H113" s="251" t="n">
        <v>832197</v>
      </c>
      <c r="I113" s="251" t="n">
        <v>150261</v>
      </c>
      <c r="J113" s="251" t="n">
        <v>1027850</v>
      </c>
      <c r="K113" s="251" t="n">
        <v>1111926</v>
      </c>
    </row>
    <row r="114" customFormat="false" ht="14.1" hidden="false" customHeight="true" outlineLevel="0" collapsed="false">
      <c r="A114" s="341" t="n">
        <v>608</v>
      </c>
      <c r="B114" s="230" t="s">
        <v>1016</v>
      </c>
      <c r="C114" s="251" t="n">
        <v>467805</v>
      </c>
      <c r="D114" s="251" t="n">
        <v>3360221</v>
      </c>
      <c r="E114" s="251" t="n">
        <v>3216660</v>
      </c>
      <c r="F114" s="251" t="n">
        <v>235966</v>
      </c>
      <c r="G114" s="251" t="n">
        <v>1667671</v>
      </c>
      <c r="H114" s="251" t="n">
        <v>1563896</v>
      </c>
      <c r="I114" s="251" t="n">
        <v>372114</v>
      </c>
      <c r="J114" s="251" t="n">
        <v>2563311</v>
      </c>
      <c r="K114" s="251" t="n">
        <v>2086594</v>
      </c>
    </row>
    <row r="115" customFormat="false" ht="14.1" hidden="false" customHeight="true" outlineLevel="0" collapsed="false">
      <c r="A115" s="341" t="n">
        <v>609</v>
      </c>
      <c r="B115" s="230" t="s">
        <v>1017</v>
      </c>
      <c r="C115" s="251" t="n">
        <v>24817</v>
      </c>
      <c r="D115" s="251" t="n">
        <v>181356</v>
      </c>
      <c r="E115" s="251" t="n">
        <v>187207</v>
      </c>
      <c r="F115" s="251" t="n">
        <v>59100</v>
      </c>
      <c r="G115" s="251" t="n">
        <v>426653</v>
      </c>
      <c r="H115" s="251" t="n">
        <v>427869</v>
      </c>
      <c r="I115" s="251" t="n">
        <v>93197</v>
      </c>
      <c r="J115" s="251" t="n">
        <v>656159</v>
      </c>
      <c r="K115" s="251" t="n">
        <v>571222</v>
      </c>
    </row>
    <row r="116" customFormat="false" ht="14.1" hidden="false" customHeight="true" outlineLevel="0" collapsed="false">
      <c r="A116" s="341" t="n">
        <v>611</v>
      </c>
      <c r="B116" s="230" t="s">
        <v>1018</v>
      </c>
      <c r="C116" s="251" t="n">
        <v>92195</v>
      </c>
      <c r="D116" s="251" t="n">
        <v>676190</v>
      </c>
      <c r="E116" s="251" t="n">
        <v>766725</v>
      </c>
      <c r="F116" s="251" t="n">
        <v>11690</v>
      </c>
      <c r="G116" s="251" t="n">
        <v>74294</v>
      </c>
      <c r="H116" s="251" t="n">
        <v>67648</v>
      </c>
      <c r="I116" s="251" t="n">
        <v>18433</v>
      </c>
      <c r="J116" s="251" t="n">
        <v>114858</v>
      </c>
      <c r="K116" s="251" t="n">
        <v>90495</v>
      </c>
    </row>
    <row r="117" customFormat="false" ht="14.1" hidden="false" customHeight="true" outlineLevel="0" collapsed="false">
      <c r="A117" s="341" t="n">
        <v>612</v>
      </c>
      <c r="B117" s="230" t="s">
        <v>1019</v>
      </c>
      <c r="C117" s="251" t="n">
        <v>303666</v>
      </c>
      <c r="D117" s="251" t="n">
        <v>2015280</v>
      </c>
      <c r="E117" s="251" t="n">
        <v>2273526</v>
      </c>
      <c r="F117" s="251" t="n">
        <v>115068</v>
      </c>
      <c r="G117" s="251" t="n">
        <v>718511</v>
      </c>
      <c r="H117" s="251" t="n">
        <v>774348</v>
      </c>
      <c r="I117" s="251" t="n">
        <v>181430</v>
      </c>
      <c r="J117" s="251" t="n">
        <v>1106413</v>
      </c>
      <c r="K117" s="251" t="n">
        <v>1034835</v>
      </c>
    </row>
    <row r="118" customFormat="false" ht="14.1" hidden="false" customHeight="true" outlineLevel="0" collapsed="false">
      <c r="A118" s="341" t="n">
        <v>641</v>
      </c>
      <c r="B118" s="230" t="s">
        <v>1020</v>
      </c>
      <c r="C118" s="251" t="n">
        <v>46994</v>
      </c>
      <c r="D118" s="251" t="n">
        <v>463775</v>
      </c>
      <c r="E118" s="251" t="n">
        <v>494566</v>
      </c>
      <c r="F118" s="251" t="n">
        <v>21759</v>
      </c>
      <c r="G118" s="251" t="n">
        <v>159273</v>
      </c>
      <c r="H118" s="251" t="n">
        <v>130414</v>
      </c>
      <c r="I118" s="251" t="n">
        <v>34314</v>
      </c>
      <c r="J118" s="251" t="n">
        <v>244992</v>
      </c>
      <c r="K118" s="251" t="n">
        <v>173749</v>
      </c>
    </row>
    <row r="119" customFormat="false" ht="14.1" hidden="false" customHeight="true" outlineLevel="0" collapsed="false">
      <c r="A119" s="341" t="n">
        <v>642</v>
      </c>
      <c r="B119" s="230" t="s">
        <v>1021</v>
      </c>
      <c r="C119" s="251" t="n">
        <v>637853</v>
      </c>
      <c r="D119" s="251" t="n">
        <v>3530121</v>
      </c>
      <c r="E119" s="251" t="n">
        <v>3604886</v>
      </c>
      <c r="F119" s="251" t="n">
        <v>282782</v>
      </c>
      <c r="G119" s="251" t="n">
        <v>1376145</v>
      </c>
      <c r="H119" s="251" t="n">
        <v>1332189</v>
      </c>
      <c r="I119" s="251" t="n">
        <v>445949</v>
      </c>
      <c r="J119" s="251" t="n">
        <v>2127564</v>
      </c>
      <c r="K119" s="251" t="n">
        <v>1779710</v>
      </c>
    </row>
    <row r="120" customFormat="false" ht="14.1" hidden="false" customHeight="true" outlineLevel="0" collapsed="false">
      <c r="A120" s="341" t="n">
        <v>643</v>
      </c>
      <c r="B120" s="230" t="s">
        <v>1022</v>
      </c>
      <c r="C120" s="251" t="n">
        <v>141617</v>
      </c>
      <c r="D120" s="251" t="n">
        <v>859256</v>
      </c>
      <c r="E120" s="251" t="n">
        <v>824008</v>
      </c>
      <c r="F120" s="251" t="n">
        <v>326335</v>
      </c>
      <c r="G120" s="251" t="n">
        <v>1884403</v>
      </c>
      <c r="H120" s="251" t="n">
        <v>1428667</v>
      </c>
      <c r="I120" s="251" t="n">
        <v>514623</v>
      </c>
      <c r="J120" s="251" t="n">
        <v>2905394</v>
      </c>
      <c r="K120" s="251" t="n">
        <v>1909434</v>
      </c>
    </row>
    <row r="121" customFormat="false" ht="14.1" hidden="false" customHeight="true" outlineLevel="0" collapsed="false">
      <c r="A121" s="341" t="n">
        <v>644</v>
      </c>
      <c r="B121" s="230" t="s">
        <v>1023</v>
      </c>
      <c r="C121" s="251" t="n">
        <v>266952</v>
      </c>
      <c r="D121" s="251" t="n">
        <v>1937112</v>
      </c>
      <c r="E121" s="251" t="n">
        <v>2045489</v>
      </c>
      <c r="F121" s="251" t="n">
        <v>208952</v>
      </c>
      <c r="G121" s="251" t="n">
        <v>1307442</v>
      </c>
      <c r="H121" s="251" t="n">
        <v>1236798</v>
      </c>
      <c r="I121" s="251" t="n">
        <v>329509</v>
      </c>
      <c r="J121" s="251" t="n">
        <v>2013674</v>
      </c>
      <c r="K121" s="251" t="n">
        <v>1651067</v>
      </c>
    </row>
    <row r="122" customFormat="false" ht="14.1" hidden="false" customHeight="true" outlineLevel="0" collapsed="false">
      <c r="A122" s="341" t="n">
        <v>645</v>
      </c>
      <c r="B122" s="299" t="s">
        <v>1024</v>
      </c>
      <c r="C122" s="199"/>
      <c r="D122" s="199"/>
      <c r="E122" s="251"/>
      <c r="F122" s="199"/>
      <c r="G122" s="199"/>
      <c r="H122" s="251"/>
      <c r="I122" s="199"/>
      <c r="J122" s="199"/>
      <c r="K122" s="251"/>
    </row>
    <row r="123" customFormat="false" ht="14.1" hidden="false" customHeight="true" outlineLevel="0" collapsed="false">
      <c r="A123" s="341"/>
      <c r="B123" s="230" t="s">
        <v>1025</v>
      </c>
      <c r="C123" s="251" t="n">
        <v>241275</v>
      </c>
      <c r="D123" s="251" t="n">
        <v>1651379</v>
      </c>
      <c r="E123" s="251" t="n">
        <v>1714898</v>
      </c>
      <c r="F123" s="251" t="n">
        <v>466224</v>
      </c>
      <c r="G123" s="251" t="n">
        <v>3089251</v>
      </c>
      <c r="H123" s="251" t="n">
        <v>3537337</v>
      </c>
      <c r="I123" s="251" t="n">
        <v>735235</v>
      </c>
      <c r="J123" s="251" t="n">
        <v>4754970</v>
      </c>
      <c r="K123" s="251" t="n">
        <v>4723295</v>
      </c>
    </row>
    <row r="124" customFormat="false" ht="14.1" hidden="false" customHeight="true" outlineLevel="0" collapsed="false">
      <c r="A124" s="341" t="n">
        <v>646</v>
      </c>
      <c r="B124" s="230" t="s">
        <v>1026</v>
      </c>
      <c r="C124" s="251" t="n">
        <v>119782</v>
      </c>
      <c r="D124" s="251" t="n">
        <v>903531</v>
      </c>
      <c r="E124" s="251" t="n">
        <v>898410</v>
      </c>
      <c r="F124" s="251" t="n">
        <v>542032</v>
      </c>
      <c r="G124" s="251" t="n">
        <v>4152130</v>
      </c>
      <c r="H124" s="251" t="n">
        <v>4141689</v>
      </c>
      <c r="I124" s="251" t="n">
        <v>854775</v>
      </c>
      <c r="J124" s="251" t="n">
        <v>6395370</v>
      </c>
      <c r="K124" s="251" t="n">
        <v>5534572</v>
      </c>
    </row>
    <row r="125" customFormat="false" ht="14.1" hidden="false" customHeight="true" outlineLevel="0" collapsed="false">
      <c r="A125" s="341" t="n">
        <v>647</v>
      </c>
      <c r="B125" s="230" t="s">
        <v>1027</v>
      </c>
      <c r="C125" s="251" t="n">
        <v>10471</v>
      </c>
      <c r="D125" s="251" t="n">
        <v>55147</v>
      </c>
      <c r="E125" s="251" t="n">
        <v>62988</v>
      </c>
      <c r="F125" s="251" t="n">
        <v>162367</v>
      </c>
      <c r="G125" s="251" t="n">
        <v>853976</v>
      </c>
      <c r="H125" s="251" t="n">
        <v>1672349</v>
      </c>
      <c r="I125" s="251" t="n">
        <v>256052</v>
      </c>
      <c r="J125" s="251" t="n">
        <v>1313239</v>
      </c>
      <c r="K125" s="251" t="n">
        <v>2240223</v>
      </c>
    </row>
    <row r="126" customFormat="false" ht="14.1" hidden="false" customHeight="true" outlineLevel="0" collapsed="false">
      <c r="A126" s="341" t="n">
        <v>648</v>
      </c>
      <c r="B126" s="230" t="s">
        <v>1028</v>
      </c>
      <c r="C126" s="251" t="n">
        <v>13372</v>
      </c>
      <c r="D126" s="251" t="n">
        <v>89404</v>
      </c>
      <c r="E126" s="251" t="n">
        <v>104225</v>
      </c>
      <c r="F126" s="251" t="n">
        <v>18809</v>
      </c>
      <c r="G126" s="251" t="n">
        <v>150252</v>
      </c>
      <c r="H126" s="251" t="n">
        <v>147850</v>
      </c>
      <c r="I126" s="251" t="n">
        <v>29668</v>
      </c>
      <c r="J126" s="251" t="n">
        <v>231489</v>
      </c>
      <c r="K126" s="251" t="n">
        <v>197411</v>
      </c>
    </row>
    <row r="127" customFormat="false" ht="14.1" hidden="false" customHeight="true" outlineLevel="0" collapsed="false">
      <c r="A127" s="341" t="n">
        <v>649</v>
      </c>
      <c r="B127" s="230" t="s">
        <v>1029</v>
      </c>
      <c r="C127" s="251" t="n">
        <v>1740</v>
      </c>
      <c r="D127" s="251" t="n">
        <v>14732</v>
      </c>
      <c r="E127" s="251" t="n">
        <v>14798</v>
      </c>
      <c r="F127" s="251" t="n">
        <v>24901</v>
      </c>
      <c r="G127" s="251" t="n">
        <v>179164</v>
      </c>
      <c r="H127" s="251" t="n">
        <v>135683</v>
      </c>
      <c r="I127" s="251" t="n">
        <v>39273</v>
      </c>
      <c r="J127" s="251" t="n">
        <v>276111</v>
      </c>
      <c r="K127" s="251" t="n">
        <v>181158</v>
      </c>
    </row>
    <row r="128" customFormat="false" ht="14.1" hidden="false" customHeight="true" outlineLevel="0" collapsed="false">
      <c r="A128" s="341" t="n">
        <v>650</v>
      </c>
      <c r="B128" s="230" t="s">
        <v>1030</v>
      </c>
      <c r="C128" s="251" t="n">
        <v>45231</v>
      </c>
      <c r="D128" s="251" t="n">
        <v>246494</v>
      </c>
      <c r="E128" s="251" t="n">
        <v>256919</v>
      </c>
      <c r="F128" s="251" t="n">
        <v>55277</v>
      </c>
      <c r="G128" s="251" t="n">
        <v>398848</v>
      </c>
      <c r="H128" s="251" t="n">
        <v>757297</v>
      </c>
      <c r="I128" s="251" t="n">
        <v>87175</v>
      </c>
      <c r="J128" s="251" t="n">
        <v>612227</v>
      </c>
      <c r="K128" s="251" t="n">
        <v>1009228</v>
      </c>
    </row>
    <row r="129" customFormat="false" ht="14.1" hidden="false" customHeight="true" outlineLevel="0" collapsed="false">
      <c r="A129" s="341" t="n">
        <v>656</v>
      </c>
      <c r="B129" s="230" t="s">
        <v>1031</v>
      </c>
      <c r="C129" s="251" t="n">
        <v>976</v>
      </c>
      <c r="D129" s="251" t="n">
        <v>2865</v>
      </c>
      <c r="E129" s="251" t="n">
        <v>2316</v>
      </c>
      <c r="F129" s="251" t="n">
        <v>268535</v>
      </c>
      <c r="G129" s="251" t="n">
        <v>716024</v>
      </c>
      <c r="H129" s="251" t="n">
        <v>552741</v>
      </c>
      <c r="I129" s="251" t="n">
        <v>423489</v>
      </c>
      <c r="J129" s="251" t="n">
        <v>1102177</v>
      </c>
      <c r="K129" s="251" t="n">
        <v>733129</v>
      </c>
    </row>
    <row r="130" customFormat="false" ht="14.1" hidden="false" customHeight="true" outlineLevel="0" collapsed="false">
      <c r="A130" s="341" t="n">
        <v>659</v>
      </c>
      <c r="B130" s="230" t="s">
        <v>1032</v>
      </c>
      <c r="C130" s="251" t="n">
        <v>17290</v>
      </c>
      <c r="D130" s="251" t="n">
        <v>97354</v>
      </c>
      <c r="E130" s="251" t="n">
        <v>81360</v>
      </c>
      <c r="F130" s="251" t="n">
        <v>88117</v>
      </c>
      <c r="G130" s="251" t="n">
        <v>565837</v>
      </c>
      <c r="H130" s="251" t="n">
        <v>445113</v>
      </c>
      <c r="I130" s="251" t="n">
        <v>138966</v>
      </c>
      <c r="J130" s="251" t="n">
        <v>870196</v>
      </c>
      <c r="K130" s="251" t="n">
        <v>594532</v>
      </c>
    </row>
    <row r="131" customFormat="false" ht="14.1" hidden="false" customHeight="true" outlineLevel="0" collapsed="false">
      <c r="A131" s="341" t="n">
        <v>661</v>
      </c>
      <c r="B131" s="230" t="s">
        <v>1033</v>
      </c>
      <c r="C131" s="251" t="n">
        <v>70662</v>
      </c>
      <c r="D131" s="251" t="n">
        <v>479644</v>
      </c>
      <c r="E131" s="251" t="n">
        <v>445889</v>
      </c>
      <c r="F131" s="251" t="n">
        <v>64219</v>
      </c>
      <c r="G131" s="251" t="n">
        <v>402755</v>
      </c>
      <c r="H131" s="251" t="n">
        <v>309439</v>
      </c>
      <c r="I131" s="251" t="n">
        <v>101291</v>
      </c>
      <c r="J131" s="251" t="n">
        <v>619732</v>
      </c>
      <c r="K131" s="251" t="n">
        <v>413276</v>
      </c>
    </row>
    <row r="132" customFormat="false" ht="14.1" hidden="false" customHeight="true" outlineLevel="0" collapsed="false">
      <c r="A132" s="341" t="n">
        <v>665</v>
      </c>
      <c r="B132" s="230" t="s">
        <v>1034</v>
      </c>
      <c r="C132" s="251" t="n">
        <v>466466</v>
      </c>
      <c r="D132" s="251" t="n">
        <v>3079825</v>
      </c>
      <c r="E132" s="251" t="n">
        <v>2953615</v>
      </c>
      <c r="F132" s="251" t="n">
        <v>106220</v>
      </c>
      <c r="G132" s="251" t="n">
        <v>722543</v>
      </c>
      <c r="H132" s="251" t="n">
        <v>410255</v>
      </c>
      <c r="I132" s="251" t="n">
        <v>167512</v>
      </c>
      <c r="J132" s="251" t="n">
        <v>1111174</v>
      </c>
      <c r="K132" s="251" t="n">
        <v>547879</v>
      </c>
    </row>
    <row r="133" customFormat="false" ht="14.1" hidden="false" customHeight="true" outlineLevel="0" collapsed="false">
      <c r="A133" s="341" t="n">
        <v>667</v>
      </c>
      <c r="B133" s="230" t="s">
        <v>1035</v>
      </c>
      <c r="C133" s="251" t="n">
        <v>274348</v>
      </c>
      <c r="D133" s="251" t="n">
        <v>1235284</v>
      </c>
      <c r="E133" s="251" t="n">
        <v>968657</v>
      </c>
      <c r="F133" s="251" t="n">
        <v>46567</v>
      </c>
      <c r="G133" s="251" t="n">
        <v>231100</v>
      </c>
      <c r="H133" s="251" t="n">
        <v>175939</v>
      </c>
      <c r="I133" s="251" t="n">
        <v>73438</v>
      </c>
      <c r="J133" s="251" t="n">
        <v>357136</v>
      </c>
      <c r="K133" s="251" t="n">
        <v>235125</v>
      </c>
    </row>
    <row r="134" customFormat="false" ht="14.1" hidden="false" customHeight="true" outlineLevel="0" collapsed="false">
      <c r="A134" s="341" t="n">
        <v>669</v>
      </c>
      <c r="B134" s="230" t="s">
        <v>1036</v>
      </c>
      <c r="C134" s="251" t="n">
        <v>2797741</v>
      </c>
      <c r="D134" s="251" t="n">
        <v>16642628</v>
      </c>
      <c r="E134" s="251" t="n">
        <v>15331568</v>
      </c>
      <c r="F134" s="251" t="n">
        <v>2090401</v>
      </c>
      <c r="G134" s="251" t="n">
        <v>10734109</v>
      </c>
      <c r="H134" s="251" t="n">
        <v>7117241</v>
      </c>
      <c r="I134" s="251" t="n">
        <v>3296529</v>
      </c>
      <c r="J134" s="251" t="n">
        <v>16520456</v>
      </c>
      <c r="K134" s="251" t="n">
        <v>9502861</v>
      </c>
    </row>
    <row r="135" customFormat="false" ht="14.1" hidden="false" customHeight="true" outlineLevel="0" collapsed="false">
      <c r="A135" s="341" t="n">
        <v>671</v>
      </c>
      <c r="B135" s="230" t="s">
        <v>1037</v>
      </c>
      <c r="C135" s="251" t="n">
        <v>150960</v>
      </c>
      <c r="D135" s="251" t="n">
        <v>1465608</v>
      </c>
      <c r="E135" s="251" t="n">
        <v>1729505</v>
      </c>
      <c r="F135" s="251" t="n">
        <v>99567</v>
      </c>
      <c r="G135" s="251" t="n">
        <v>846264</v>
      </c>
      <c r="H135" s="251" t="n">
        <v>989604</v>
      </c>
      <c r="I135" s="251" t="n">
        <v>157014</v>
      </c>
      <c r="J135" s="251" t="n">
        <v>1298552</v>
      </c>
      <c r="K135" s="251" t="n">
        <v>1324731</v>
      </c>
    </row>
    <row r="136" customFormat="false" ht="14.1" hidden="false" customHeight="true" outlineLevel="0" collapsed="false">
      <c r="A136" s="341" t="n">
        <v>673</v>
      </c>
      <c r="B136" s="230" t="s">
        <v>1038</v>
      </c>
      <c r="C136" s="251" t="n">
        <v>380281</v>
      </c>
      <c r="D136" s="251" t="n">
        <v>2969156</v>
      </c>
      <c r="E136" s="251" t="n">
        <v>2274985</v>
      </c>
      <c r="F136" s="251" t="n">
        <v>126701</v>
      </c>
      <c r="G136" s="251" t="n">
        <v>810038</v>
      </c>
      <c r="H136" s="251" t="n">
        <v>413108</v>
      </c>
      <c r="I136" s="251" t="n">
        <v>199809</v>
      </c>
      <c r="J136" s="251" t="n">
        <v>1245714</v>
      </c>
      <c r="K136" s="251" t="n">
        <v>551541</v>
      </c>
    </row>
    <row r="137" customFormat="false" ht="14.1" hidden="false" customHeight="true" outlineLevel="0" collapsed="false">
      <c r="A137" s="341" t="n">
        <v>679</v>
      </c>
      <c r="B137" s="230" t="s">
        <v>1039</v>
      </c>
      <c r="C137" s="251" t="n">
        <v>729230</v>
      </c>
      <c r="D137" s="251" t="n">
        <v>5035417</v>
      </c>
      <c r="E137" s="251" t="n">
        <v>4699177</v>
      </c>
      <c r="F137" s="251" t="n">
        <v>467628</v>
      </c>
      <c r="G137" s="251" t="n">
        <v>3217192</v>
      </c>
      <c r="H137" s="251" t="n">
        <v>2848191</v>
      </c>
      <c r="I137" s="251" t="n">
        <v>737419</v>
      </c>
      <c r="J137" s="251" t="n">
        <v>4945692</v>
      </c>
      <c r="K137" s="251" t="n">
        <v>3809098</v>
      </c>
    </row>
    <row r="138" customFormat="false" ht="14.1" hidden="false" customHeight="true" outlineLevel="0" collapsed="false">
      <c r="A138" s="341" t="n">
        <v>683</v>
      </c>
      <c r="B138" s="230" t="s">
        <v>1040</v>
      </c>
      <c r="C138" s="251" t="n">
        <v>57</v>
      </c>
      <c r="D138" s="251" t="n">
        <v>921</v>
      </c>
      <c r="E138" s="251" t="n">
        <v>1006</v>
      </c>
      <c r="F138" s="251" t="n">
        <v>111578</v>
      </c>
      <c r="G138" s="251" t="n">
        <v>851405</v>
      </c>
      <c r="H138" s="251" t="n">
        <v>558955</v>
      </c>
      <c r="I138" s="251" t="n">
        <v>175958</v>
      </c>
      <c r="J138" s="251" t="n">
        <v>1311075</v>
      </c>
      <c r="K138" s="251" t="n">
        <v>745645</v>
      </c>
    </row>
    <row r="139" customFormat="false" ht="14.1" hidden="false" customHeight="true" outlineLevel="0" collapsed="false">
      <c r="A139" s="341" t="n">
        <v>690</v>
      </c>
      <c r="B139" s="230" t="s">
        <v>1041</v>
      </c>
      <c r="C139" s="251" t="n">
        <v>54515</v>
      </c>
      <c r="D139" s="251" t="n">
        <v>293040</v>
      </c>
      <c r="E139" s="251" t="n">
        <v>297411</v>
      </c>
      <c r="F139" s="251" t="n">
        <v>739151</v>
      </c>
      <c r="G139" s="251" t="n">
        <v>5130091</v>
      </c>
      <c r="H139" s="251" t="n">
        <v>4370009</v>
      </c>
      <c r="I139" s="251" t="n">
        <v>1165633</v>
      </c>
      <c r="J139" s="251" t="n">
        <v>7890509</v>
      </c>
      <c r="K139" s="251" t="n">
        <v>5839284</v>
      </c>
    </row>
    <row r="140" customFormat="false" ht="14.1" hidden="false" customHeight="true" outlineLevel="0" collapsed="false">
      <c r="A140" s="218"/>
      <c r="B140" s="230"/>
      <c r="C140" s="199"/>
      <c r="D140" s="199"/>
      <c r="E140" s="199"/>
      <c r="F140" s="199" t="s">
        <v>424</v>
      </c>
      <c r="G140" s="199"/>
      <c r="H140" s="199"/>
      <c r="I140" s="199"/>
      <c r="J140" s="199"/>
      <c r="K140" s="199"/>
    </row>
    <row r="141" s="229" customFormat="true" ht="14.1" hidden="false" customHeight="true" outlineLevel="0" collapsed="false">
      <c r="A141" s="340" t="s">
        <v>1042</v>
      </c>
      <c r="B141" s="223" t="s">
        <v>906</v>
      </c>
      <c r="C141" s="248" t="n">
        <v>10419577</v>
      </c>
      <c r="D141" s="248" t="n">
        <v>69161472</v>
      </c>
      <c r="E141" s="248" t="n">
        <v>66936098</v>
      </c>
      <c r="F141" s="248" t="n">
        <v>45978481</v>
      </c>
      <c r="G141" s="248" t="n">
        <v>308336052</v>
      </c>
      <c r="H141" s="248" t="n">
        <v>297041222</v>
      </c>
      <c r="I141" s="248" t="n">
        <v>72501456</v>
      </c>
      <c r="J141" s="248" t="n">
        <v>474163098</v>
      </c>
      <c r="K141" s="248" t="n">
        <v>396645289</v>
      </c>
    </row>
    <row r="142" customFormat="false" ht="14.1" hidden="false" customHeight="true" outlineLevel="0" collapsed="false">
      <c r="B142" s="230"/>
      <c r="C142" s="199"/>
      <c r="D142" s="199"/>
      <c r="E142" s="199"/>
      <c r="F142" s="199"/>
      <c r="G142" s="199"/>
      <c r="H142" s="199"/>
      <c r="I142" s="199"/>
      <c r="J142" s="199"/>
      <c r="K142" s="199"/>
    </row>
    <row r="143" s="229" customFormat="true" ht="14.1" hidden="false" customHeight="true" outlineLevel="0" collapsed="false">
      <c r="A143" s="340" t="n">
        <v>7</v>
      </c>
      <c r="B143" s="223" t="s">
        <v>1043</v>
      </c>
      <c r="C143" s="248" t="n">
        <v>5636394</v>
      </c>
      <c r="D143" s="248" t="n">
        <v>38182649</v>
      </c>
      <c r="E143" s="248" t="n">
        <v>37480693</v>
      </c>
      <c r="F143" s="248" t="n">
        <v>8074326</v>
      </c>
      <c r="G143" s="248" t="n">
        <v>53180833</v>
      </c>
      <c r="H143" s="248" t="n">
        <v>51312557</v>
      </c>
      <c r="I143" s="248" t="n">
        <v>12732560</v>
      </c>
      <c r="J143" s="248" t="n">
        <v>81838625</v>
      </c>
      <c r="K143" s="248" t="n">
        <v>68548476</v>
      </c>
    </row>
    <row r="144" customFormat="false" ht="14.1" hidden="false" customHeight="true" outlineLevel="0" collapsed="false">
      <c r="A144" s="341" t="n">
        <v>701</v>
      </c>
      <c r="B144" s="299" t="s">
        <v>1044</v>
      </c>
      <c r="C144" s="199" t="s">
        <v>424</v>
      </c>
      <c r="D144" s="199"/>
      <c r="E144" s="199"/>
      <c r="F144" s="199" t="s">
        <v>424</v>
      </c>
      <c r="G144" s="199"/>
      <c r="H144" s="199"/>
      <c r="I144" s="199" t="s">
        <v>424</v>
      </c>
      <c r="J144" s="199"/>
      <c r="K144" s="199"/>
    </row>
    <row r="145" customFormat="false" ht="14.1" hidden="false" customHeight="true" outlineLevel="0" collapsed="false">
      <c r="A145" s="341"/>
      <c r="B145" s="230" t="s">
        <v>1045</v>
      </c>
      <c r="C145" s="251" t="n">
        <v>14973</v>
      </c>
      <c r="D145" s="251" t="n">
        <v>111581</v>
      </c>
      <c r="E145" s="251" t="n">
        <v>117329</v>
      </c>
      <c r="F145" s="251" t="n">
        <v>80923</v>
      </c>
      <c r="G145" s="251" t="n">
        <v>597293</v>
      </c>
      <c r="H145" s="251" t="n">
        <v>646910</v>
      </c>
      <c r="I145" s="251" t="n">
        <v>127602</v>
      </c>
      <c r="J145" s="251" t="n">
        <v>918545</v>
      </c>
      <c r="K145" s="251" t="n">
        <v>863643</v>
      </c>
    </row>
    <row r="146" customFormat="false" ht="14.1" hidden="false" customHeight="true" outlineLevel="0" collapsed="false">
      <c r="A146" s="341" t="n">
        <v>702</v>
      </c>
      <c r="B146" s="230" t="s">
        <v>1046</v>
      </c>
      <c r="C146" s="251" t="n">
        <v>11419</v>
      </c>
      <c r="D146" s="251" t="n">
        <v>83763</v>
      </c>
      <c r="E146" s="251" t="n">
        <v>82371</v>
      </c>
      <c r="F146" s="251" t="n">
        <v>75410</v>
      </c>
      <c r="G146" s="251" t="n">
        <v>559409</v>
      </c>
      <c r="H146" s="251" t="n">
        <v>587993</v>
      </c>
      <c r="I146" s="251" t="n">
        <v>118893</v>
      </c>
      <c r="J146" s="251" t="n">
        <v>860212</v>
      </c>
      <c r="K146" s="251" t="n">
        <v>786053</v>
      </c>
    </row>
    <row r="147" customFormat="false" ht="14.1" hidden="false" customHeight="true" outlineLevel="0" collapsed="false">
      <c r="A147" s="341" t="n">
        <v>703</v>
      </c>
      <c r="B147" s="230" t="s">
        <v>1047</v>
      </c>
      <c r="C147" s="251" t="n">
        <v>943</v>
      </c>
      <c r="D147" s="251" t="n">
        <v>6044</v>
      </c>
      <c r="E147" s="251" t="n">
        <v>7197</v>
      </c>
      <c r="F147" s="251" t="n">
        <v>27860</v>
      </c>
      <c r="G147" s="251" t="n">
        <v>167764</v>
      </c>
      <c r="H147" s="251" t="n">
        <v>190419</v>
      </c>
      <c r="I147" s="251" t="n">
        <v>43916</v>
      </c>
      <c r="J147" s="251" t="n">
        <v>259176</v>
      </c>
      <c r="K147" s="251" t="n">
        <v>254791</v>
      </c>
    </row>
    <row r="148" customFormat="false" ht="14.1" hidden="false" customHeight="true" outlineLevel="0" collapsed="false">
      <c r="A148" s="341" t="n">
        <v>704</v>
      </c>
      <c r="B148" s="230" t="s">
        <v>1048</v>
      </c>
      <c r="C148" s="251" t="n">
        <v>6431</v>
      </c>
      <c r="D148" s="251" t="n">
        <v>54113</v>
      </c>
      <c r="E148" s="251" t="n">
        <v>58217</v>
      </c>
      <c r="F148" s="251" t="n">
        <v>50083</v>
      </c>
      <c r="G148" s="251" t="n">
        <v>393656</v>
      </c>
      <c r="H148" s="251" t="n">
        <v>451458</v>
      </c>
      <c r="I148" s="251" t="n">
        <v>78953</v>
      </c>
      <c r="J148" s="251" t="n">
        <v>604894</v>
      </c>
      <c r="K148" s="251" t="n">
        <v>602433</v>
      </c>
    </row>
    <row r="149" customFormat="false" ht="14.1" hidden="false" customHeight="true" outlineLevel="0" collapsed="false">
      <c r="A149" s="341" t="n">
        <v>705</v>
      </c>
      <c r="B149" s="299" t="s">
        <v>1049</v>
      </c>
      <c r="C149" s="199"/>
      <c r="D149" s="199"/>
      <c r="E149" s="251"/>
      <c r="F149" s="199"/>
      <c r="G149" s="199"/>
      <c r="H149" s="251"/>
      <c r="I149" s="199"/>
      <c r="J149" s="199"/>
      <c r="K149" s="251"/>
    </row>
    <row r="150" customFormat="false" ht="14.1" hidden="false" customHeight="true" outlineLevel="0" collapsed="false">
      <c r="A150" s="341"/>
      <c r="B150" s="230" t="s">
        <v>1050</v>
      </c>
      <c r="C150" s="251" t="n">
        <v>1181</v>
      </c>
      <c r="D150" s="251" t="n">
        <v>8491</v>
      </c>
      <c r="E150" s="251" t="n">
        <v>10952</v>
      </c>
      <c r="F150" s="251" t="n">
        <v>4430</v>
      </c>
      <c r="G150" s="251" t="n">
        <v>41369</v>
      </c>
      <c r="H150" s="251" t="n">
        <v>54010</v>
      </c>
      <c r="I150" s="251" t="n">
        <v>6986</v>
      </c>
      <c r="J150" s="251" t="n">
        <v>63019</v>
      </c>
      <c r="K150" s="251" t="n">
        <v>71721</v>
      </c>
    </row>
    <row r="151" customFormat="false" ht="14.1" hidden="false" customHeight="true" outlineLevel="0" collapsed="false">
      <c r="A151" s="341" t="n">
        <v>706</v>
      </c>
      <c r="B151" s="230" t="s">
        <v>1051</v>
      </c>
      <c r="C151" s="251" t="n">
        <v>2859</v>
      </c>
      <c r="D151" s="251" t="n">
        <v>24744</v>
      </c>
      <c r="E151" s="251" t="n">
        <v>24218</v>
      </c>
      <c r="F151" s="251" t="n">
        <v>44361</v>
      </c>
      <c r="G151" s="251" t="n">
        <v>359406</v>
      </c>
      <c r="H151" s="251" t="n">
        <v>372893</v>
      </c>
      <c r="I151" s="251" t="n">
        <v>69950</v>
      </c>
      <c r="J151" s="251" t="n">
        <v>552183</v>
      </c>
      <c r="K151" s="251" t="n">
        <v>498095</v>
      </c>
    </row>
    <row r="152" customFormat="false" ht="14.1" hidden="false" customHeight="true" outlineLevel="0" collapsed="false">
      <c r="A152" s="341" t="n">
        <v>707</v>
      </c>
      <c r="B152" s="230" t="s">
        <v>1052</v>
      </c>
      <c r="C152" s="251" t="n">
        <v>67</v>
      </c>
      <c r="D152" s="251" t="n">
        <v>562</v>
      </c>
      <c r="E152" s="251" t="n">
        <v>611</v>
      </c>
      <c r="F152" s="251" t="n">
        <v>4771</v>
      </c>
      <c r="G152" s="251" t="n">
        <v>25048</v>
      </c>
      <c r="H152" s="251" t="n">
        <v>29429</v>
      </c>
      <c r="I152" s="251" t="n">
        <v>7524</v>
      </c>
      <c r="J152" s="251" t="n">
        <v>38720</v>
      </c>
      <c r="K152" s="251" t="n">
        <v>39371</v>
      </c>
    </row>
    <row r="153" customFormat="false" ht="14.1" hidden="false" customHeight="true" outlineLevel="0" collapsed="false">
      <c r="A153" s="341" t="n">
        <v>708</v>
      </c>
      <c r="B153" s="230" t="s">
        <v>1053</v>
      </c>
      <c r="C153" s="251" t="n">
        <v>943095</v>
      </c>
      <c r="D153" s="251" t="n">
        <v>6405752</v>
      </c>
      <c r="E153" s="251" t="n">
        <v>6348022</v>
      </c>
      <c r="F153" s="251" t="n">
        <v>671809</v>
      </c>
      <c r="G153" s="251" t="n">
        <v>4519817</v>
      </c>
      <c r="H153" s="251" t="n">
        <v>4428717</v>
      </c>
      <c r="I153" s="251" t="n">
        <v>1059423</v>
      </c>
      <c r="J153" s="251" t="n">
        <v>6950662</v>
      </c>
      <c r="K153" s="251" t="n">
        <v>5915552</v>
      </c>
    </row>
    <row r="154" customFormat="false" ht="14.1" hidden="false" customHeight="true" outlineLevel="0" collapsed="false">
      <c r="A154" s="341" t="n">
        <v>709</v>
      </c>
      <c r="B154" s="230" t="s">
        <v>1054</v>
      </c>
      <c r="C154" s="251" t="n">
        <v>178665</v>
      </c>
      <c r="D154" s="251" t="n">
        <v>1483164</v>
      </c>
      <c r="E154" s="251" t="n">
        <v>1526608</v>
      </c>
      <c r="F154" s="251" t="n">
        <v>110282</v>
      </c>
      <c r="G154" s="251" t="n">
        <v>969211</v>
      </c>
      <c r="H154" s="251" t="n">
        <v>945645</v>
      </c>
      <c r="I154" s="251" t="n">
        <v>173911</v>
      </c>
      <c r="J154" s="251" t="n">
        <v>1489951</v>
      </c>
      <c r="K154" s="251" t="n">
        <v>1262796</v>
      </c>
    </row>
    <row r="155" customFormat="false" ht="14.1" hidden="false" customHeight="true" outlineLevel="0" collapsed="false">
      <c r="A155" s="341" t="n">
        <v>711</v>
      </c>
      <c r="B155" s="230" t="s">
        <v>1055</v>
      </c>
      <c r="C155" s="251" t="n">
        <v>121880</v>
      </c>
      <c r="D155" s="251" t="n">
        <v>802124</v>
      </c>
      <c r="E155" s="251" t="n">
        <v>743510</v>
      </c>
      <c r="F155" s="251" t="n">
        <v>124127</v>
      </c>
      <c r="G155" s="251" t="n">
        <v>856642</v>
      </c>
      <c r="H155" s="251" t="n">
        <v>791499</v>
      </c>
      <c r="I155" s="251" t="n">
        <v>195721</v>
      </c>
      <c r="J155" s="251" t="n">
        <v>1318941</v>
      </c>
      <c r="K155" s="251" t="n">
        <v>1057041</v>
      </c>
    </row>
    <row r="156" customFormat="false" ht="14.1" hidden="false" customHeight="true" outlineLevel="0" collapsed="false">
      <c r="A156" s="341" t="n">
        <v>732</v>
      </c>
      <c r="B156" s="230" t="s">
        <v>1056</v>
      </c>
      <c r="C156" s="251" t="n">
        <v>734142</v>
      </c>
      <c r="D156" s="251" t="n">
        <v>5133692</v>
      </c>
      <c r="E156" s="251" t="n">
        <v>5008856</v>
      </c>
      <c r="F156" s="251" t="n">
        <v>1152245</v>
      </c>
      <c r="G156" s="251" t="n">
        <v>7852838</v>
      </c>
      <c r="H156" s="251" t="n">
        <v>7367155</v>
      </c>
      <c r="I156" s="251" t="n">
        <v>1817046</v>
      </c>
      <c r="J156" s="251" t="n">
        <v>12083052</v>
      </c>
      <c r="K156" s="251" t="n">
        <v>9841754</v>
      </c>
    </row>
    <row r="157" customFormat="false" ht="14.1" hidden="false" customHeight="true" outlineLevel="0" collapsed="false">
      <c r="A157" s="341" t="n">
        <v>734</v>
      </c>
      <c r="B157" s="230" t="s">
        <v>1057</v>
      </c>
      <c r="C157" s="251" t="n">
        <v>95268</v>
      </c>
      <c r="D157" s="251" t="n">
        <v>643421</v>
      </c>
      <c r="E157" s="251" t="n">
        <v>628851</v>
      </c>
      <c r="F157" s="251" t="n">
        <v>312868</v>
      </c>
      <c r="G157" s="251" t="n">
        <v>2080806</v>
      </c>
      <c r="H157" s="251" t="n">
        <v>1958975</v>
      </c>
      <c r="I157" s="251" t="n">
        <v>493356</v>
      </c>
      <c r="J157" s="251" t="n">
        <v>3201007</v>
      </c>
      <c r="K157" s="251" t="n">
        <v>2617163</v>
      </c>
    </row>
    <row r="158" customFormat="false" ht="14.1" hidden="false" customHeight="true" outlineLevel="0" collapsed="false">
      <c r="A158" s="341" t="n">
        <v>736</v>
      </c>
      <c r="B158" s="230" t="s">
        <v>1058</v>
      </c>
      <c r="C158" s="251" t="n">
        <v>40187</v>
      </c>
      <c r="D158" s="251" t="n">
        <v>295029</v>
      </c>
      <c r="E158" s="251" t="n">
        <v>277820</v>
      </c>
      <c r="F158" s="251" t="n">
        <v>67185</v>
      </c>
      <c r="G158" s="251" t="n">
        <v>459233</v>
      </c>
      <c r="H158" s="251" t="n">
        <v>412160</v>
      </c>
      <c r="I158" s="251" t="n">
        <v>105934</v>
      </c>
      <c r="J158" s="251" t="n">
        <v>706325</v>
      </c>
      <c r="K158" s="251" t="n">
        <v>550429</v>
      </c>
    </row>
    <row r="159" customFormat="false" ht="14.1" hidden="false" customHeight="true" outlineLevel="0" collapsed="false">
      <c r="A159" s="341" t="n">
        <v>738</v>
      </c>
      <c r="B159" s="230" t="s">
        <v>1059</v>
      </c>
      <c r="C159" s="251" t="n">
        <v>7371</v>
      </c>
      <c r="D159" s="251" t="n">
        <v>39523</v>
      </c>
      <c r="E159" s="251" t="n">
        <v>28744</v>
      </c>
      <c r="F159" s="251" t="n">
        <v>19155</v>
      </c>
      <c r="G159" s="251" t="n">
        <v>119903</v>
      </c>
      <c r="H159" s="251" t="n">
        <v>106427</v>
      </c>
      <c r="I159" s="251" t="n">
        <v>30205</v>
      </c>
      <c r="J159" s="251" t="n">
        <v>184282</v>
      </c>
      <c r="K159" s="251" t="n">
        <v>142153</v>
      </c>
    </row>
    <row r="160" customFormat="false" ht="14.1" hidden="false" customHeight="true" outlineLevel="0" collapsed="false">
      <c r="A160" s="341" t="n">
        <v>740</v>
      </c>
      <c r="B160" s="230" t="s">
        <v>1060</v>
      </c>
      <c r="C160" s="251" t="n">
        <v>36652</v>
      </c>
      <c r="D160" s="251" t="n">
        <v>246175</v>
      </c>
      <c r="E160" s="251" t="n">
        <v>233546</v>
      </c>
      <c r="F160" s="251" t="n">
        <v>710073</v>
      </c>
      <c r="G160" s="251" t="n">
        <v>4866881</v>
      </c>
      <c r="H160" s="251" t="n">
        <v>4975516</v>
      </c>
      <c r="I160" s="251" t="n">
        <v>1119712</v>
      </c>
      <c r="J160" s="251" t="n">
        <v>7478049</v>
      </c>
      <c r="K160" s="251" t="n">
        <v>6640041</v>
      </c>
    </row>
    <row r="161" customFormat="false" ht="14.1" hidden="false" customHeight="true" outlineLevel="0" collapsed="false">
      <c r="A161" s="341" t="n">
        <v>749</v>
      </c>
      <c r="B161" s="230" t="s">
        <v>1061</v>
      </c>
      <c r="C161" s="251" t="n">
        <v>960210</v>
      </c>
      <c r="D161" s="251" t="n">
        <v>6333783</v>
      </c>
      <c r="E161" s="251" t="n">
        <v>6394279</v>
      </c>
      <c r="F161" s="251" t="n">
        <v>1435330</v>
      </c>
      <c r="G161" s="251" t="n">
        <v>9193558</v>
      </c>
      <c r="H161" s="251" t="n">
        <v>8222185</v>
      </c>
      <c r="I161" s="251" t="n">
        <v>2263374</v>
      </c>
      <c r="J161" s="251" t="n">
        <v>14143406</v>
      </c>
      <c r="K161" s="251" t="n">
        <v>10988979</v>
      </c>
    </row>
    <row r="162" customFormat="false" ht="14.1" hidden="false" customHeight="true" outlineLevel="0" collapsed="false">
      <c r="A162" s="341" t="n">
        <v>751</v>
      </c>
      <c r="B162" s="230" t="s">
        <v>1062</v>
      </c>
      <c r="C162" s="251" t="n">
        <v>230953</v>
      </c>
      <c r="D162" s="251" t="n">
        <v>1571502</v>
      </c>
      <c r="E162" s="251" t="n">
        <v>1416090</v>
      </c>
      <c r="F162" s="251" t="n">
        <v>363647</v>
      </c>
      <c r="G162" s="251" t="n">
        <v>2399480</v>
      </c>
      <c r="H162" s="251" t="n">
        <v>2123498</v>
      </c>
      <c r="I162" s="251" t="n">
        <v>573397</v>
      </c>
      <c r="J162" s="251" t="n">
        <v>3696778</v>
      </c>
      <c r="K162" s="251" t="n">
        <v>2836492</v>
      </c>
    </row>
    <row r="163" customFormat="false" ht="14.1" hidden="false" customHeight="true" outlineLevel="0" collapsed="false">
      <c r="A163" s="341" t="n">
        <v>753</v>
      </c>
      <c r="B163" s="230" t="s">
        <v>1063</v>
      </c>
      <c r="C163" s="251" t="n">
        <v>501094</v>
      </c>
      <c r="D163" s="251" t="n">
        <v>3403041</v>
      </c>
      <c r="E163" s="251" t="n">
        <v>3181096</v>
      </c>
      <c r="F163" s="251" t="n">
        <v>537217</v>
      </c>
      <c r="G163" s="251" t="n">
        <v>3292155</v>
      </c>
      <c r="H163" s="251" t="n">
        <v>2919931</v>
      </c>
      <c r="I163" s="251" t="n">
        <v>847155</v>
      </c>
      <c r="J163" s="251" t="n">
        <v>5071381</v>
      </c>
      <c r="K163" s="251" t="n">
        <v>3901557</v>
      </c>
    </row>
    <row r="164" customFormat="false" ht="14.1" hidden="false" customHeight="true" outlineLevel="0" collapsed="false">
      <c r="A164" s="341" t="n">
        <v>755</v>
      </c>
      <c r="B164" s="230" t="s">
        <v>1064</v>
      </c>
      <c r="C164" s="251" t="n">
        <v>1355123</v>
      </c>
      <c r="D164" s="251" t="n">
        <v>8799355</v>
      </c>
      <c r="E164" s="251" t="n">
        <v>8681453</v>
      </c>
      <c r="F164" s="251" t="n">
        <v>1203839</v>
      </c>
      <c r="G164" s="251" t="n">
        <v>7512004</v>
      </c>
      <c r="H164" s="251" t="n">
        <v>7740152</v>
      </c>
      <c r="I164" s="251" t="n">
        <v>1898432</v>
      </c>
      <c r="J164" s="251" t="n">
        <v>11569423</v>
      </c>
      <c r="K164" s="251" t="n">
        <v>10335135</v>
      </c>
    </row>
    <row r="165" customFormat="false" ht="14.1" hidden="false" customHeight="true" outlineLevel="0" collapsed="false">
      <c r="A165" s="341" t="n">
        <v>757</v>
      </c>
      <c r="B165" s="230" t="s">
        <v>1065</v>
      </c>
      <c r="C165" s="251" t="n">
        <v>185794</v>
      </c>
      <c r="D165" s="251" t="n">
        <v>1411498</v>
      </c>
      <c r="E165" s="251" t="n">
        <v>1435624</v>
      </c>
      <c r="F165" s="251" t="n">
        <v>203647</v>
      </c>
      <c r="G165" s="251" t="n">
        <v>1286485</v>
      </c>
      <c r="H165" s="251" t="n">
        <v>1272789</v>
      </c>
      <c r="I165" s="251" t="n">
        <v>321145</v>
      </c>
      <c r="J165" s="251" t="n">
        <v>1982797</v>
      </c>
      <c r="K165" s="251" t="n">
        <v>1701012</v>
      </c>
    </row>
    <row r="166" customFormat="false" ht="14.1" hidden="false" customHeight="true" outlineLevel="0" collapsed="false">
      <c r="A166" s="341" t="n">
        <v>759</v>
      </c>
      <c r="B166" s="230" t="s">
        <v>1066</v>
      </c>
      <c r="C166" s="251" t="n">
        <v>30477</v>
      </c>
      <c r="D166" s="251" t="n">
        <v>171684</v>
      </c>
      <c r="E166" s="251" t="n">
        <v>165492</v>
      </c>
      <c r="F166" s="251" t="n">
        <v>29450</v>
      </c>
      <c r="G166" s="251" t="n">
        <v>157648</v>
      </c>
      <c r="H166" s="251" t="n">
        <v>129446</v>
      </c>
      <c r="I166" s="251" t="n">
        <v>46435</v>
      </c>
      <c r="J166" s="251" t="n">
        <v>242981</v>
      </c>
      <c r="K166" s="251" t="n">
        <v>173222</v>
      </c>
    </row>
    <row r="167" customFormat="false" ht="14.1" hidden="false" customHeight="true" outlineLevel="0" collapsed="false">
      <c r="A167" s="341" t="n">
        <v>771</v>
      </c>
      <c r="B167" s="230" t="s">
        <v>1067</v>
      </c>
      <c r="C167" s="251" t="n">
        <v>36149</v>
      </c>
      <c r="D167" s="251" t="n">
        <v>242742</v>
      </c>
      <c r="E167" s="251" t="n">
        <v>258250</v>
      </c>
      <c r="F167" s="251" t="n">
        <v>224565</v>
      </c>
      <c r="G167" s="251" t="n">
        <v>1513090</v>
      </c>
      <c r="H167" s="251" t="n">
        <v>1603063</v>
      </c>
      <c r="I167" s="251" t="n">
        <v>354114</v>
      </c>
      <c r="J167" s="251" t="n">
        <v>2332183</v>
      </c>
      <c r="K167" s="251" t="n">
        <v>2144670</v>
      </c>
    </row>
    <row r="168" customFormat="false" ht="14.1" hidden="false" customHeight="true" outlineLevel="0" collapsed="false">
      <c r="A168" s="341" t="n">
        <v>772</v>
      </c>
      <c r="B168" s="230" t="s">
        <v>1068</v>
      </c>
      <c r="C168" s="251" t="n">
        <v>129528</v>
      </c>
      <c r="D168" s="251" t="n">
        <v>851490</v>
      </c>
      <c r="E168" s="251" t="n">
        <v>793581</v>
      </c>
      <c r="F168" s="251" t="n">
        <v>441741</v>
      </c>
      <c r="G168" s="251" t="n">
        <v>2866792</v>
      </c>
      <c r="H168" s="251" t="n">
        <v>2815326</v>
      </c>
      <c r="I168" s="251" t="n">
        <v>696605</v>
      </c>
      <c r="J168" s="251" t="n">
        <v>4411645</v>
      </c>
      <c r="K168" s="251" t="n">
        <v>3761965</v>
      </c>
    </row>
    <row r="169" customFormat="false" ht="14.1" hidden="false" customHeight="true" outlineLevel="0" collapsed="false">
      <c r="A169" s="341" t="n">
        <v>779</v>
      </c>
      <c r="B169" s="230" t="s">
        <v>1069</v>
      </c>
      <c r="C169" s="251" t="n">
        <v>10520</v>
      </c>
      <c r="D169" s="251" t="n">
        <v>51182</v>
      </c>
      <c r="E169" s="251" t="n">
        <v>52103</v>
      </c>
      <c r="F169" s="251" t="n">
        <v>81484</v>
      </c>
      <c r="G169" s="251" t="n">
        <v>555106</v>
      </c>
      <c r="H169" s="251" t="n">
        <v>749040</v>
      </c>
      <c r="I169" s="251" t="n">
        <v>128509</v>
      </c>
      <c r="J169" s="251" t="n">
        <v>852660</v>
      </c>
      <c r="K169" s="251" t="n">
        <v>1001680</v>
      </c>
    </row>
    <row r="170" customFormat="false" ht="14.1" hidden="false" customHeight="true" outlineLevel="0" collapsed="false">
      <c r="A170" s="341" t="n">
        <v>781</v>
      </c>
      <c r="B170" s="230" t="s">
        <v>1070</v>
      </c>
      <c r="C170" s="251" t="n">
        <v>86</v>
      </c>
      <c r="D170" s="251" t="n">
        <v>454</v>
      </c>
      <c r="E170" s="251" t="n">
        <v>457</v>
      </c>
      <c r="F170" s="251" t="n">
        <v>88932</v>
      </c>
      <c r="G170" s="251" t="n">
        <v>485174</v>
      </c>
      <c r="H170" s="251" t="n">
        <v>378769</v>
      </c>
      <c r="I170" s="251" t="n">
        <v>140243</v>
      </c>
      <c r="J170" s="251" t="n">
        <v>749361</v>
      </c>
      <c r="K170" s="251" t="n">
        <v>508358</v>
      </c>
    </row>
    <row r="171" customFormat="false" ht="14.1" hidden="false" customHeight="true" outlineLevel="0" collapsed="false">
      <c r="A171" s="341" t="n">
        <v>790</v>
      </c>
      <c r="B171" s="230" t="s">
        <v>1071</v>
      </c>
      <c r="C171" s="251" t="n">
        <v>1329</v>
      </c>
      <c r="D171" s="251" t="n">
        <v>7741</v>
      </c>
      <c r="E171" s="251" t="n">
        <v>5417</v>
      </c>
      <c r="F171" s="251" t="n">
        <v>8892</v>
      </c>
      <c r="G171" s="251" t="n">
        <v>50065</v>
      </c>
      <c r="H171" s="251" t="n">
        <v>39152</v>
      </c>
      <c r="I171" s="251" t="n">
        <v>14019</v>
      </c>
      <c r="J171" s="251" t="n">
        <v>76992</v>
      </c>
      <c r="K171" s="251" t="n">
        <v>52370</v>
      </c>
    </row>
    <row r="172" customFormat="false" ht="14.1" hidden="false" customHeight="true" outlineLevel="0" collapsed="false">
      <c r="B172" s="299"/>
    </row>
    <row r="173" s="229" customFormat="true" ht="14.1" hidden="false" customHeight="true" outlineLevel="0" collapsed="false">
      <c r="A173" s="340" t="n">
        <v>8</v>
      </c>
      <c r="B173" s="342" t="s">
        <v>1072</v>
      </c>
      <c r="C173" s="248" t="n">
        <v>4783183</v>
      </c>
      <c r="D173" s="248" t="n">
        <v>30978824</v>
      </c>
      <c r="E173" s="248" t="n">
        <v>29455405</v>
      </c>
      <c r="F173" s="248" t="n">
        <v>37904155</v>
      </c>
      <c r="G173" s="248" t="n">
        <v>255155219</v>
      </c>
      <c r="H173" s="248" t="n">
        <v>245728665</v>
      </c>
      <c r="I173" s="248" t="n">
        <v>59768896</v>
      </c>
      <c r="J173" s="248" t="n">
        <v>392324473</v>
      </c>
      <c r="K173" s="248" t="n">
        <v>328096813</v>
      </c>
    </row>
    <row r="174" customFormat="false" ht="14.1" hidden="false" customHeight="true" outlineLevel="0" collapsed="false">
      <c r="A174" s="341" t="n">
        <v>801</v>
      </c>
      <c r="B174" s="230" t="s">
        <v>1073</v>
      </c>
      <c r="C174" s="251" t="n">
        <v>22526</v>
      </c>
      <c r="D174" s="251" t="n">
        <v>115006</v>
      </c>
      <c r="E174" s="251" t="n">
        <v>98813</v>
      </c>
      <c r="F174" s="251" t="n">
        <v>344176</v>
      </c>
      <c r="G174" s="251" t="n">
        <v>1823535</v>
      </c>
      <c r="H174" s="251" t="n">
        <v>1798044</v>
      </c>
      <c r="I174" s="251" t="n">
        <v>542607</v>
      </c>
      <c r="J174" s="251" t="n">
        <v>2800400</v>
      </c>
      <c r="K174" s="251" t="n">
        <v>2400763</v>
      </c>
    </row>
    <row r="175" customFormat="false" ht="14.1" hidden="false" customHeight="true" outlineLevel="0" collapsed="false">
      <c r="A175" s="341" t="n">
        <v>802</v>
      </c>
      <c r="B175" s="299" t="s">
        <v>1074</v>
      </c>
      <c r="C175" s="199"/>
      <c r="D175" s="199"/>
      <c r="E175" s="251"/>
      <c r="F175" s="199"/>
      <c r="G175" s="199"/>
      <c r="H175" s="251"/>
      <c r="I175" s="199"/>
      <c r="J175" s="199"/>
      <c r="K175" s="251"/>
    </row>
    <row r="176" customFormat="false" ht="14.1" hidden="false" customHeight="true" outlineLevel="0" collapsed="false">
      <c r="A176" s="341"/>
      <c r="B176" s="230" t="s">
        <v>1075</v>
      </c>
      <c r="C176" s="251" t="n">
        <v>1951</v>
      </c>
      <c r="D176" s="251" t="n">
        <v>4549</v>
      </c>
      <c r="E176" s="251" t="n">
        <v>4435</v>
      </c>
      <c r="F176" s="251" t="n">
        <v>90210</v>
      </c>
      <c r="G176" s="251" t="n">
        <v>222440</v>
      </c>
      <c r="H176" s="251" t="n">
        <v>208048</v>
      </c>
      <c r="I176" s="251" t="n">
        <v>142202</v>
      </c>
      <c r="J176" s="251" t="n">
        <v>345026</v>
      </c>
      <c r="K176" s="251" t="n">
        <v>279883</v>
      </c>
    </row>
    <row r="177" customFormat="false" ht="14.1" hidden="false" customHeight="true" outlineLevel="0" collapsed="false">
      <c r="A177" s="341" t="n">
        <v>803</v>
      </c>
      <c r="B177" s="230" t="s">
        <v>1076</v>
      </c>
      <c r="C177" s="251" t="n">
        <v>38838</v>
      </c>
      <c r="D177" s="251" t="n">
        <v>245026</v>
      </c>
      <c r="E177" s="251" t="n">
        <v>230315</v>
      </c>
      <c r="F177" s="251" t="n">
        <v>523413</v>
      </c>
      <c r="G177" s="251" t="n">
        <v>3318873</v>
      </c>
      <c r="H177" s="251" t="n">
        <v>3203861</v>
      </c>
      <c r="I177" s="251" t="n">
        <v>825289</v>
      </c>
      <c r="J177" s="251" t="n">
        <v>5093624</v>
      </c>
      <c r="K177" s="251" t="n">
        <v>4272761</v>
      </c>
    </row>
    <row r="178" customFormat="false" ht="14.1" hidden="false" customHeight="true" outlineLevel="0" collapsed="false">
      <c r="A178" s="341" t="n">
        <v>804</v>
      </c>
      <c r="B178" s="299" t="s">
        <v>1077</v>
      </c>
      <c r="C178" s="199"/>
      <c r="D178" s="199"/>
      <c r="E178" s="251"/>
      <c r="F178" s="199"/>
      <c r="G178" s="199"/>
      <c r="H178" s="251"/>
      <c r="I178" s="199"/>
      <c r="J178" s="199"/>
      <c r="K178" s="251"/>
    </row>
    <row r="179" customFormat="false" ht="14.1" hidden="false" customHeight="true" outlineLevel="0" collapsed="false">
      <c r="A179" s="341"/>
      <c r="B179" s="230" t="s">
        <v>1078</v>
      </c>
      <c r="C179" s="251" t="n">
        <v>18982</v>
      </c>
      <c r="D179" s="251" t="n">
        <v>105252</v>
      </c>
      <c r="E179" s="251" t="n">
        <v>102229</v>
      </c>
      <c r="F179" s="251" t="n">
        <v>345239</v>
      </c>
      <c r="G179" s="251" t="n">
        <v>1977251</v>
      </c>
      <c r="H179" s="251" t="n">
        <v>1980392</v>
      </c>
      <c r="I179" s="251" t="n">
        <v>544246</v>
      </c>
      <c r="J179" s="251" t="n">
        <v>3031744</v>
      </c>
      <c r="K179" s="251" t="n">
        <v>2642124</v>
      </c>
    </row>
    <row r="180" customFormat="false" ht="14.1" hidden="false" customHeight="true" outlineLevel="0" collapsed="false">
      <c r="A180" s="341" t="n">
        <v>805</v>
      </c>
      <c r="B180" s="299" t="s">
        <v>1079</v>
      </c>
      <c r="C180" s="199"/>
      <c r="D180" s="199"/>
      <c r="E180" s="251"/>
      <c r="F180" s="199"/>
      <c r="G180" s="199"/>
      <c r="H180" s="251"/>
      <c r="I180" s="199"/>
      <c r="J180" s="199"/>
      <c r="K180" s="251"/>
    </row>
    <row r="181" customFormat="false" ht="14.1" hidden="false" customHeight="true" outlineLevel="0" collapsed="false">
      <c r="A181" s="341"/>
      <c r="B181" s="230" t="s">
        <v>1080</v>
      </c>
      <c r="C181" s="251" t="n">
        <v>2818</v>
      </c>
      <c r="D181" s="251" t="n">
        <v>10293</v>
      </c>
      <c r="E181" s="251" t="n">
        <v>8820</v>
      </c>
      <c r="F181" s="251" t="n">
        <v>135757</v>
      </c>
      <c r="G181" s="251" t="n">
        <v>503292</v>
      </c>
      <c r="H181" s="251" t="n">
        <v>435557</v>
      </c>
      <c r="I181" s="251" t="n">
        <v>214071</v>
      </c>
      <c r="J181" s="251" t="n">
        <v>777022</v>
      </c>
      <c r="K181" s="251" t="n">
        <v>582841</v>
      </c>
    </row>
    <row r="182" customFormat="false" ht="14.1" hidden="false" customHeight="true" outlineLevel="0" collapsed="false">
      <c r="A182" s="341" t="n">
        <v>806</v>
      </c>
      <c r="B182" s="299" t="s">
        <v>1081</v>
      </c>
      <c r="C182" s="199"/>
      <c r="D182" s="199"/>
      <c r="E182" s="251"/>
      <c r="F182" s="199"/>
      <c r="G182" s="199"/>
      <c r="H182" s="251"/>
      <c r="I182" s="199"/>
      <c r="J182" s="199"/>
      <c r="K182" s="251"/>
    </row>
    <row r="183" customFormat="false" ht="14.1" hidden="false" customHeight="true" outlineLevel="0" collapsed="false">
      <c r="A183" s="341"/>
      <c r="B183" s="230" t="s">
        <v>1080</v>
      </c>
      <c r="C183" s="251" t="n">
        <v>29943</v>
      </c>
      <c r="D183" s="251" t="n">
        <v>193411</v>
      </c>
      <c r="E183" s="251" t="n">
        <v>188603</v>
      </c>
      <c r="F183" s="251" t="n">
        <v>515812</v>
      </c>
      <c r="G183" s="251" t="n">
        <v>3503731</v>
      </c>
      <c r="H183" s="251" t="n">
        <v>3457726</v>
      </c>
      <c r="I183" s="251" t="n">
        <v>813263</v>
      </c>
      <c r="J183" s="251" t="n">
        <v>5370820</v>
      </c>
      <c r="K183" s="251" t="n">
        <v>4609001</v>
      </c>
    </row>
    <row r="184" customFormat="false" ht="14.1" hidden="false" customHeight="true" outlineLevel="0" collapsed="false">
      <c r="A184" s="341" t="n">
        <v>807</v>
      </c>
      <c r="B184" s="230" t="s">
        <v>1082</v>
      </c>
      <c r="C184" s="251" t="n">
        <v>3073</v>
      </c>
      <c r="D184" s="251" t="n">
        <v>20262</v>
      </c>
      <c r="E184" s="251" t="n">
        <v>20756</v>
      </c>
      <c r="F184" s="251" t="n">
        <v>52968</v>
      </c>
      <c r="G184" s="251" t="n">
        <v>428685</v>
      </c>
      <c r="H184" s="251" t="n">
        <v>434849</v>
      </c>
      <c r="I184" s="251" t="n">
        <v>83453</v>
      </c>
      <c r="J184" s="251" t="n">
        <v>655056</v>
      </c>
      <c r="K184" s="251" t="n">
        <v>578155</v>
      </c>
    </row>
    <row r="185" customFormat="false" ht="14.1" hidden="false" customHeight="true" outlineLevel="0" collapsed="false">
      <c r="A185" s="341" t="n">
        <v>808</v>
      </c>
      <c r="B185" s="230" t="s">
        <v>1083</v>
      </c>
      <c r="C185" s="251" t="n">
        <v>1652</v>
      </c>
      <c r="D185" s="251" t="n">
        <v>10957</v>
      </c>
      <c r="E185" s="251" t="n">
        <v>9951</v>
      </c>
      <c r="F185" s="251" t="n">
        <v>25348</v>
      </c>
      <c r="G185" s="251" t="n">
        <v>159889</v>
      </c>
      <c r="H185" s="251" t="n">
        <v>151950</v>
      </c>
      <c r="I185" s="251" t="n">
        <v>39948</v>
      </c>
      <c r="J185" s="251" t="n">
        <v>244974</v>
      </c>
      <c r="K185" s="251" t="n">
        <v>202523</v>
      </c>
    </row>
    <row r="186" customFormat="false" ht="14.1" hidden="false" customHeight="true" outlineLevel="0" collapsed="false">
      <c r="A186" s="341" t="n">
        <v>809</v>
      </c>
      <c r="B186" s="230" t="s">
        <v>1084</v>
      </c>
      <c r="C186" s="251" t="n">
        <v>81453</v>
      </c>
      <c r="D186" s="251" t="n">
        <v>604765</v>
      </c>
      <c r="E186" s="251" t="n">
        <v>607265</v>
      </c>
      <c r="F186" s="251" t="n">
        <v>407055</v>
      </c>
      <c r="G186" s="251" t="n">
        <v>2988268</v>
      </c>
      <c r="H186" s="251" t="n">
        <v>2976740</v>
      </c>
      <c r="I186" s="251" t="n">
        <v>641745</v>
      </c>
      <c r="J186" s="251" t="n">
        <v>4589479</v>
      </c>
      <c r="K186" s="251" t="n">
        <v>3972545</v>
      </c>
    </row>
    <row r="187" customFormat="false" ht="14.1" hidden="false" customHeight="true" outlineLevel="0" collapsed="false">
      <c r="A187" s="341" t="n">
        <v>810</v>
      </c>
      <c r="B187" s="230" t="s">
        <v>1085</v>
      </c>
      <c r="C187" s="251" t="n">
        <v>182</v>
      </c>
      <c r="D187" s="251" t="n">
        <v>711</v>
      </c>
      <c r="E187" s="251" t="n">
        <v>562</v>
      </c>
      <c r="F187" s="251" t="n">
        <v>10303</v>
      </c>
      <c r="G187" s="251" t="n">
        <v>28270</v>
      </c>
      <c r="H187" s="251" t="n">
        <v>34146</v>
      </c>
      <c r="I187" s="251" t="n">
        <v>16245</v>
      </c>
      <c r="J187" s="251" t="n">
        <v>43835</v>
      </c>
      <c r="K187" s="251" t="n">
        <v>45939</v>
      </c>
    </row>
    <row r="188" customFormat="false" ht="14.1" hidden="false" customHeight="true" outlineLevel="0" collapsed="false">
      <c r="A188" s="341" t="n">
        <v>811</v>
      </c>
      <c r="B188" s="230" t="s">
        <v>1086</v>
      </c>
      <c r="C188" s="251" t="n">
        <v>33696</v>
      </c>
      <c r="D188" s="251" t="n">
        <v>198091</v>
      </c>
      <c r="E188" s="251" t="n">
        <v>194322</v>
      </c>
      <c r="F188" s="251" t="n">
        <v>507894</v>
      </c>
      <c r="G188" s="251" t="n">
        <v>2853716</v>
      </c>
      <c r="H188" s="251" t="n">
        <v>2773030</v>
      </c>
      <c r="I188" s="251" t="n">
        <v>800835</v>
      </c>
      <c r="J188" s="251" t="n">
        <v>4377811</v>
      </c>
      <c r="K188" s="251" t="n">
        <v>3699274</v>
      </c>
    </row>
    <row r="189" customFormat="false" ht="14.1" hidden="false" customHeight="true" outlineLevel="0" collapsed="false">
      <c r="A189" s="341" t="n">
        <v>812</v>
      </c>
      <c r="B189" s="230" t="s">
        <v>1087</v>
      </c>
      <c r="C189" s="251" t="n">
        <v>20191</v>
      </c>
      <c r="D189" s="251" t="n">
        <v>132218</v>
      </c>
      <c r="E189" s="251" t="n">
        <v>134114</v>
      </c>
      <c r="F189" s="251" t="n">
        <v>216354</v>
      </c>
      <c r="G189" s="251" t="n">
        <v>1233339</v>
      </c>
      <c r="H189" s="251" t="n">
        <v>1207190</v>
      </c>
      <c r="I189" s="251" t="n">
        <v>341080</v>
      </c>
      <c r="J189" s="251" t="n">
        <v>1894403</v>
      </c>
      <c r="K189" s="251" t="n">
        <v>1611584</v>
      </c>
    </row>
    <row r="190" customFormat="false" ht="14.1" hidden="false" customHeight="true" outlineLevel="0" collapsed="false">
      <c r="A190" s="341" t="n">
        <v>813</v>
      </c>
      <c r="B190" s="230" t="s">
        <v>1088</v>
      </c>
      <c r="C190" s="251" t="n">
        <v>157850</v>
      </c>
      <c r="D190" s="251" t="n">
        <v>1033128</v>
      </c>
      <c r="E190" s="251" t="n">
        <v>1137268</v>
      </c>
      <c r="F190" s="251" t="n">
        <v>309017</v>
      </c>
      <c r="G190" s="251" t="n">
        <v>1987049</v>
      </c>
      <c r="H190" s="251" t="n">
        <v>2026450</v>
      </c>
      <c r="I190" s="251" t="n">
        <v>487241</v>
      </c>
      <c r="J190" s="251" t="n">
        <v>3056241</v>
      </c>
      <c r="K190" s="251" t="n">
        <v>2706876</v>
      </c>
    </row>
    <row r="191" customFormat="false" ht="14.1" hidden="false" customHeight="true" outlineLevel="0" collapsed="false">
      <c r="A191" s="341" t="n">
        <v>814</v>
      </c>
      <c r="B191" s="230" t="s">
        <v>1089</v>
      </c>
      <c r="C191" s="251" t="n">
        <v>51027</v>
      </c>
      <c r="D191" s="251" t="n">
        <v>375875</v>
      </c>
      <c r="E191" s="251" t="n">
        <v>349503</v>
      </c>
      <c r="F191" s="251" t="n">
        <v>140356</v>
      </c>
      <c r="G191" s="251" t="n">
        <v>986807</v>
      </c>
      <c r="H191" s="251" t="n">
        <v>1002596</v>
      </c>
      <c r="I191" s="251" t="n">
        <v>221256</v>
      </c>
      <c r="J191" s="251" t="n">
        <v>1516051</v>
      </c>
      <c r="K191" s="251" t="n">
        <v>1336890</v>
      </c>
    </row>
    <row r="192" customFormat="false" ht="14.1" hidden="false" customHeight="true" outlineLevel="0" collapsed="false">
      <c r="A192" s="341" t="n">
        <v>815</v>
      </c>
      <c r="B192" s="230" t="s">
        <v>1090</v>
      </c>
      <c r="C192" s="251" t="n">
        <v>180474</v>
      </c>
      <c r="D192" s="251" t="n">
        <v>1197680</v>
      </c>
      <c r="E192" s="251" t="n">
        <v>1356380</v>
      </c>
      <c r="F192" s="251" t="n">
        <v>160047</v>
      </c>
      <c r="G192" s="251" t="n">
        <v>1045944</v>
      </c>
      <c r="H192" s="251" t="n">
        <v>1194760</v>
      </c>
      <c r="I192" s="251" t="n">
        <v>252334</v>
      </c>
      <c r="J192" s="251" t="n">
        <v>1609268</v>
      </c>
      <c r="K192" s="251" t="n">
        <v>1595487</v>
      </c>
    </row>
    <row r="193" customFormat="false" ht="14.1" hidden="false" customHeight="true" outlineLevel="0" collapsed="false">
      <c r="A193" s="341" t="n">
        <v>816</v>
      </c>
      <c r="B193" s="230" t="s">
        <v>1091</v>
      </c>
      <c r="C193" s="251" t="n">
        <v>133715</v>
      </c>
      <c r="D193" s="251" t="n">
        <v>978811</v>
      </c>
      <c r="E193" s="251" t="n">
        <v>972402</v>
      </c>
      <c r="F193" s="251" t="n">
        <v>585803</v>
      </c>
      <c r="G193" s="251" t="n">
        <v>4247797</v>
      </c>
      <c r="H193" s="251" t="n">
        <v>4039351</v>
      </c>
      <c r="I193" s="251" t="n">
        <v>923702</v>
      </c>
      <c r="J193" s="251" t="n">
        <v>6529628</v>
      </c>
      <c r="K193" s="251" t="n">
        <v>5395435</v>
      </c>
    </row>
    <row r="194" customFormat="false" ht="14.1" hidden="false" customHeight="true" outlineLevel="0" collapsed="false">
      <c r="A194" s="341" t="n">
        <v>817</v>
      </c>
      <c r="B194" s="230" t="s">
        <v>1092</v>
      </c>
      <c r="C194" s="251" t="n">
        <v>70318</v>
      </c>
      <c r="D194" s="251" t="n">
        <v>447383</v>
      </c>
      <c r="E194" s="251" t="n">
        <v>447343</v>
      </c>
      <c r="F194" s="251" t="n">
        <v>48869</v>
      </c>
      <c r="G194" s="251" t="n">
        <v>314667</v>
      </c>
      <c r="H194" s="251" t="n">
        <v>337594</v>
      </c>
      <c r="I194" s="251" t="n">
        <v>77035</v>
      </c>
      <c r="J194" s="251" t="n">
        <v>484359</v>
      </c>
      <c r="K194" s="251" t="n">
        <v>451092</v>
      </c>
    </row>
    <row r="195" customFormat="false" ht="14.1" hidden="false" customHeight="true" outlineLevel="0" collapsed="false">
      <c r="A195" s="341" t="n">
        <v>818</v>
      </c>
      <c r="B195" s="230" t="s">
        <v>1093</v>
      </c>
      <c r="C195" s="251" t="n">
        <v>53903</v>
      </c>
      <c r="D195" s="251" t="n">
        <v>397100</v>
      </c>
      <c r="E195" s="251" t="n">
        <v>423846</v>
      </c>
      <c r="F195" s="251" t="n">
        <v>113406</v>
      </c>
      <c r="G195" s="251" t="n">
        <v>769491</v>
      </c>
      <c r="H195" s="251" t="n">
        <v>732355</v>
      </c>
      <c r="I195" s="251" t="n">
        <v>178798</v>
      </c>
      <c r="J195" s="251" t="n">
        <v>1183378</v>
      </c>
      <c r="K195" s="251" t="n">
        <v>978542</v>
      </c>
    </row>
    <row r="196" customFormat="false" ht="14.1" hidden="false" customHeight="true" outlineLevel="0" collapsed="false">
      <c r="A196" s="341" t="n">
        <v>819</v>
      </c>
      <c r="B196" s="230" t="s">
        <v>1094</v>
      </c>
      <c r="C196" s="251" t="n">
        <v>105219</v>
      </c>
      <c r="D196" s="251" t="n">
        <v>677767</v>
      </c>
      <c r="E196" s="251" t="n">
        <v>658843</v>
      </c>
      <c r="F196" s="251" t="n">
        <v>176409</v>
      </c>
      <c r="G196" s="251" t="n">
        <v>1299377</v>
      </c>
      <c r="H196" s="251" t="n">
        <v>1157393</v>
      </c>
      <c r="I196" s="251" t="n">
        <v>278130</v>
      </c>
      <c r="J196" s="251" t="n">
        <v>2000438</v>
      </c>
      <c r="K196" s="251" t="n">
        <v>1546343</v>
      </c>
    </row>
    <row r="197" customFormat="false" ht="14.1" hidden="false" customHeight="true" outlineLevel="0" collapsed="false">
      <c r="A197" s="341" t="n">
        <v>820</v>
      </c>
      <c r="B197" s="230" t="s">
        <v>1095</v>
      </c>
      <c r="C197" s="251" t="n">
        <v>22283</v>
      </c>
      <c r="D197" s="251" t="n">
        <v>144122</v>
      </c>
      <c r="E197" s="251" t="n">
        <v>143738</v>
      </c>
      <c r="F197" s="251" t="n">
        <v>311985</v>
      </c>
      <c r="G197" s="251" t="n">
        <v>2111760</v>
      </c>
      <c r="H197" s="251" t="n">
        <v>1768312</v>
      </c>
      <c r="I197" s="251" t="n">
        <v>491817</v>
      </c>
      <c r="J197" s="251" t="n">
        <v>3247487</v>
      </c>
      <c r="K197" s="251" t="n">
        <v>2361506</v>
      </c>
    </row>
    <row r="198" customFormat="false" ht="14.1" hidden="false" customHeight="true" outlineLevel="0" collapsed="false">
      <c r="A198" s="341" t="n">
        <v>823</v>
      </c>
      <c r="B198" s="230" t="s">
        <v>1096</v>
      </c>
      <c r="C198" s="251" t="n">
        <v>3859</v>
      </c>
      <c r="D198" s="251" t="n">
        <v>21547</v>
      </c>
      <c r="E198" s="251" t="n">
        <v>16906</v>
      </c>
      <c r="F198" s="251" t="n">
        <v>38693</v>
      </c>
      <c r="G198" s="251" t="n">
        <v>231492</v>
      </c>
      <c r="H198" s="251" t="n">
        <v>199016</v>
      </c>
      <c r="I198" s="251" t="n">
        <v>60995</v>
      </c>
      <c r="J198" s="251" t="n">
        <v>356284</v>
      </c>
      <c r="K198" s="251" t="n">
        <v>265710</v>
      </c>
    </row>
    <row r="199" customFormat="false" ht="14.1" hidden="false" customHeight="true" outlineLevel="0" collapsed="false">
      <c r="A199" s="341" t="n">
        <v>829</v>
      </c>
      <c r="B199" s="230" t="s">
        <v>1097</v>
      </c>
      <c r="C199" s="251" t="n">
        <v>528985</v>
      </c>
      <c r="D199" s="251" t="n">
        <v>3214871</v>
      </c>
      <c r="E199" s="251" t="n">
        <v>3002115</v>
      </c>
      <c r="F199" s="251" t="n">
        <v>1629875</v>
      </c>
      <c r="G199" s="251" t="n">
        <v>10133401</v>
      </c>
      <c r="H199" s="251" t="n">
        <v>9313432</v>
      </c>
      <c r="I199" s="251" t="n">
        <v>2569922</v>
      </c>
      <c r="J199" s="251" t="n">
        <v>15592158</v>
      </c>
      <c r="K199" s="251" t="n">
        <v>12441023</v>
      </c>
    </row>
    <row r="200" customFormat="false" ht="14.1" hidden="false" customHeight="true" outlineLevel="0" collapsed="false">
      <c r="A200" s="341" t="n">
        <v>831</v>
      </c>
      <c r="B200" s="230" t="s">
        <v>1098</v>
      </c>
      <c r="C200" s="251" t="n">
        <v>29335</v>
      </c>
      <c r="D200" s="251" t="n">
        <v>171337</v>
      </c>
      <c r="E200" s="251" t="n">
        <v>158121</v>
      </c>
      <c r="F200" s="251" t="n">
        <v>52397</v>
      </c>
      <c r="G200" s="251" t="n">
        <v>316670</v>
      </c>
      <c r="H200" s="251" t="n">
        <v>277164</v>
      </c>
      <c r="I200" s="251" t="n">
        <v>82609</v>
      </c>
      <c r="J200" s="251" t="n">
        <v>486423</v>
      </c>
      <c r="K200" s="251" t="n">
        <v>370311</v>
      </c>
    </row>
    <row r="201" customFormat="false" ht="14.1" hidden="false" customHeight="true" outlineLevel="0" collapsed="false">
      <c r="A201" s="341" t="n">
        <v>832</v>
      </c>
      <c r="B201" s="230" t="s">
        <v>1099</v>
      </c>
      <c r="C201" s="251" t="n">
        <v>269594</v>
      </c>
      <c r="D201" s="251" t="n">
        <v>1833799</v>
      </c>
      <c r="E201" s="251" t="n">
        <v>1821607</v>
      </c>
      <c r="F201" s="251" t="n">
        <v>1065078</v>
      </c>
      <c r="G201" s="251" t="n">
        <v>7119055</v>
      </c>
      <c r="H201" s="251" t="n">
        <v>6789463</v>
      </c>
      <c r="I201" s="251" t="n">
        <v>1679426</v>
      </c>
      <c r="J201" s="251" t="n">
        <v>10952643</v>
      </c>
      <c r="K201" s="251" t="n">
        <v>9070201</v>
      </c>
    </row>
    <row r="202" customFormat="false" ht="14.1" hidden="false" customHeight="true" outlineLevel="0" collapsed="false">
      <c r="A202" s="341" t="n">
        <v>833</v>
      </c>
      <c r="B202" s="230" t="s">
        <v>1100</v>
      </c>
      <c r="C202" s="251" t="n">
        <v>7605</v>
      </c>
      <c r="D202" s="251" t="n">
        <v>45097</v>
      </c>
      <c r="E202" s="251" t="n">
        <v>50911</v>
      </c>
      <c r="F202" s="251" t="n">
        <v>68167</v>
      </c>
      <c r="G202" s="251" t="n">
        <v>472532</v>
      </c>
      <c r="H202" s="251" t="n">
        <v>570209</v>
      </c>
      <c r="I202" s="251" t="n">
        <v>107474</v>
      </c>
      <c r="J202" s="251" t="n">
        <v>726385</v>
      </c>
      <c r="K202" s="251" t="n">
        <v>761205</v>
      </c>
    </row>
    <row r="203" customFormat="false" ht="14.1" hidden="false" customHeight="true" outlineLevel="0" collapsed="false">
      <c r="A203" s="341" t="n">
        <v>834</v>
      </c>
      <c r="B203" s="230" t="s">
        <v>1101</v>
      </c>
      <c r="C203" s="251" t="n">
        <v>22229</v>
      </c>
      <c r="D203" s="251" t="n">
        <v>144506</v>
      </c>
      <c r="E203" s="251" t="n">
        <v>133778</v>
      </c>
      <c r="F203" s="251" t="n">
        <v>2747016</v>
      </c>
      <c r="G203" s="251" t="n">
        <v>16884087</v>
      </c>
      <c r="H203" s="251" t="n">
        <v>16273621</v>
      </c>
      <c r="I203" s="251" t="n">
        <v>4332042</v>
      </c>
      <c r="J203" s="251" t="n">
        <v>25982701</v>
      </c>
      <c r="K203" s="251" t="n">
        <v>21732726</v>
      </c>
    </row>
    <row r="204" customFormat="false" ht="14.1" hidden="false" customHeight="true" outlineLevel="0" collapsed="false">
      <c r="A204" s="341" t="n">
        <v>835</v>
      </c>
      <c r="B204" s="230" t="s">
        <v>1102</v>
      </c>
      <c r="C204" s="251" t="n">
        <v>38971</v>
      </c>
      <c r="D204" s="251" t="n">
        <v>243727</v>
      </c>
      <c r="E204" s="251" t="n">
        <v>252714</v>
      </c>
      <c r="F204" s="251" t="n">
        <v>276451</v>
      </c>
      <c r="G204" s="251" t="n">
        <v>1746664</v>
      </c>
      <c r="H204" s="251" t="n">
        <v>1643889</v>
      </c>
      <c r="I204" s="251" t="n">
        <v>435926</v>
      </c>
      <c r="J204" s="251" t="n">
        <v>2687964</v>
      </c>
      <c r="K204" s="251" t="n">
        <v>2197431</v>
      </c>
    </row>
    <row r="205" customFormat="false" ht="14.1" hidden="false" customHeight="true" outlineLevel="0" collapsed="false">
      <c r="A205" s="341" t="n">
        <v>839</v>
      </c>
      <c r="B205" s="230" t="s">
        <v>1103</v>
      </c>
      <c r="C205" s="251" t="n">
        <v>439900</v>
      </c>
      <c r="D205" s="251" t="n">
        <v>2622665</v>
      </c>
      <c r="E205" s="251" t="n">
        <v>2118673</v>
      </c>
      <c r="F205" s="251" t="n">
        <v>780852</v>
      </c>
      <c r="G205" s="251" t="n">
        <v>5328157</v>
      </c>
      <c r="H205" s="251" t="n">
        <v>4752736</v>
      </c>
      <c r="I205" s="251" t="n">
        <v>1231366</v>
      </c>
      <c r="J205" s="251" t="n">
        <v>8204458</v>
      </c>
      <c r="K205" s="251" t="n">
        <v>6350609</v>
      </c>
    </row>
    <row r="206" customFormat="false" ht="14.1" hidden="false" customHeight="true" outlineLevel="0" collapsed="false">
      <c r="A206" s="341" t="n">
        <v>841</v>
      </c>
      <c r="B206" s="299" t="s">
        <v>1104</v>
      </c>
      <c r="C206" s="199"/>
      <c r="D206" s="199"/>
      <c r="E206" s="251"/>
      <c r="F206" s="199"/>
      <c r="G206" s="199"/>
      <c r="H206" s="251"/>
      <c r="I206" s="199"/>
      <c r="J206" s="199"/>
      <c r="K206" s="251"/>
    </row>
    <row r="207" customFormat="false" ht="14.1" hidden="false" customHeight="true" outlineLevel="0" collapsed="false">
      <c r="A207" s="341"/>
      <c r="B207" s="230" t="s">
        <v>1105</v>
      </c>
      <c r="C207" s="251" t="n">
        <v>16737</v>
      </c>
      <c r="D207" s="251" t="n">
        <v>114425</v>
      </c>
      <c r="E207" s="251" t="n">
        <v>96838</v>
      </c>
      <c r="F207" s="251" t="n">
        <v>333748</v>
      </c>
      <c r="G207" s="251" t="n">
        <v>2077177</v>
      </c>
      <c r="H207" s="251" t="n">
        <v>1929754</v>
      </c>
      <c r="I207" s="251" t="n">
        <v>526288</v>
      </c>
      <c r="J207" s="251" t="n">
        <v>3197208</v>
      </c>
      <c r="K207" s="251" t="n">
        <v>2575238</v>
      </c>
    </row>
    <row r="208" customFormat="false" ht="14.1" hidden="false" customHeight="true" outlineLevel="0" collapsed="false">
      <c r="A208" s="341" t="n">
        <v>842</v>
      </c>
      <c r="B208" s="230" t="s">
        <v>1106</v>
      </c>
      <c r="C208" s="251" t="n">
        <v>37470</v>
      </c>
      <c r="D208" s="251" t="n">
        <v>243222</v>
      </c>
      <c r="E208" s="251" t="n">
        <v>229655</v>
      </c>
      <c r="F208" s="251" t="n">
        <v>398807</v>
      </c>
      <c r="G208" s="251" t="n">
        <v>2624530</v>
      </c>
      <c r="H208" s="251" t="n">
        <v>2365676</v>
      </c>
      <c r="I208" s="251" t="n">
        <v>628831</v>
      </c>
      <c r="J208" s="251" t="n">
        <v>4038153</v>
      </c>
      <c r="K208" s="251" t="n">
        <v>3160771</v>
      </c>
    </row>
    <row r="209" customFormat="false" ht="14.1" hidden="false" customHeight="true" outlineLevel="0" collapsed="false">
      <c r="A209" s="341" t="n">
        <v>843</v>
      </c>
      <c r="B209" s="230" t="s">
        <v>1107</v>
      </c>
      <c r="C209" s="251" t="n">
        <v>24603</v>
      </c>
      <c r="D209" s="251" t="n">
        <v>162685</v>
      </c>
      <c r="E209" s="251" t="n">
        <v>148060</v>
      </c>
      <c r="F209" s="251" t="n">
        <v>373260</v>
      </c>
      <c r="G209" s="251" t="n">
        <v>2425987</v>
      </c>
      <c r="H209" s="251" t="n">
        <v>2160678</v>
      </c>
      <c r="I209" s="251" t="n">
        <v>588577</v>
      </c>
      <c r="J209" s="251" t="n">
        <v>3731789</v>
      </c>
      <c r="K209" s="251" t="n">
        <v>2885664</v>
      </c>
    </row>
    <row r="210" customFormat="false" ht="14.1" hidden="false" customHeight="true" outlineLevel="0" collapsed="false">
      <c r="A210" s="341" t="n">
        <v>844</v>
      </c>
      <c r="B210" s="230" t="s">
        <v>1108</v>
      </c>
      <c r="C210" s="251" t="n">
        <v>73473</v>
      </c>
      <c r="D210" s="251" t="n">
        <v>522774</v>
      </c>
      <c r="E210" s="251" t="n">
        <v>443957</v>
      </c>
      <c r="F210" s="251" t="n">
        <v>542651</v>
      </c>
      <c r="G210" s="251" t="n">
        <v>3731648</v>
      </c>
      <c r="H210" s="251" t="n">
        <v>3117837</v>
      </c>
      <c r="I210" s="251" t="n">
        <v>855622</v>
      </c>
      <c r="J210" s="251" t="n">
        <v>5739721</v>
      </c>
      <c r="K210" s="251" t="n">
        <v>4164054</v>
      </c>
    </row>
    <row r="211" customFormat="false" ht="14.1" hidden="false" customHeight="true" outlineLevel="0" collapsed="false">
      <c r="A211" s="341" t="n">
        <v>845</v>
      </c>
      <c r="B211" s="230" t="s">
        <v>1109</v>
      </c>
      <c r="C211" s="251" t="n">
        <v>60127</v>
      </c>
      <c r="D211" s="251" t="n">
        <v>423882</v>
      </c>
      <c r="E211" s="251" t="n">
        <v>358786</v>
      </c>
      <c r="F211" s="251" t="n">
        <v>279690</v>
      </c>
      <c r="G211" s="251" t="n">
        <v>2037635</v>
      </c>
      <c r="H211" s="251" t="n">
        <v>1725960</v>
      </c>
      <c r="I211" s="251" t="n">
        <v>441037</v>
      </c>
      <c r="J211" s="251" t="n">
        <v>3135895</v>
      </c>
      <c r="K211" s="251" t="n">
        <v>2305844</v>
      </c>
    </row>
    <row r="212" customFormat="false" ht="14.1" hidden="false" customHeight="true" outlineLevel="0" collapsed="false">
      <c r="A212" s="341" t="n">
        <v>846</v>
      </c>
      <c r="B212" s="230" t="s">
        <v>1110</v>
      </c>
      <c r="C212" s="251" t="n">
        <v>34640</v>
      </c>
      <c r="D212" s="251" t="n">
        <v>289773</v>
      </c>
      <c r="E212" s="251" t="n">
        <v>250982</v>
      </c>
      <c r="F212" s="251" t="n">
        <v>220487</v>
      </c>
      <c r="G212" s="251" t="n">
        <v>1724543</v>
      </c>
      <c r="H212" s="251" t="n">
        <v>1398191</v>
      </c>
      <c r="I212" s="251" t="n">
        <v>347701</v>
      </c>
      <c r="J212" s="251" t="n">
        <v>2656816</v>
      </c>
      <c r="K212" s="251" t="n">
        <v>1868838</v>
      </c>
    </row>
    <row r="213" customFormat="false" ht="14.1" hidden="false" customHeight="true" outlineLevel="0" collapsed="false">
      <c r="A213" s="341" t="n">
        <v>847</v>
      </c>
      <c r="B213" s="230" t="s">
        <v>1111</v>
      </c>
      <c r="C213" s="251" t="n">
        <v>6069</v>
      </c>
      <c r="D213" s="251" t="n">
        <v>39552</v>
      </c>
      <c r="E213" s="251" t="n">
        <v>43801</v>
      </c>
      <c r="F213" s="251" t="n">
        <v>61959</v>
      </c>
      <c r="G213" s="251" t="n">
        <v>476913</v>
      </c>
      <c r="H213" s="251" t="n">
        <v>524841</v>
      </c>
      <c r="I213" s="251" t="n">
        <v>97690</v>
      </c>
      <c r="J213" s="251" t="n">
        <v>731964</v>
      </c>
      <c r="K213" s="251" t="n">
        <v>700880</v>
      </c>
    </row>
    <row r="214" customFormat="false" ht="14.1" hidden="false" customHeight="true" outlineLevel="0" collapsed="false">
      <c r="A214" s="341" t="n">
        <v>848</v>
      </c>
      <c r="B214" s="230" t="s">
        <v>1112</v>
      </c>
      <c r="C214" s="251" t="n">
        <v>4200</v>
      </c>
      <c r="D214" s="251" t="n">
        <v>22366</v>
      </c>
      <c r="E214" s="251" t="n">
        <v>22154</v>
      </c>
      <c r="F214" s="251" t="n">
        <v>70179</v>
      </c>
      <c r="G214" s="251" t="n">
        <v>403914</v>
      </c>
      <c r="H214" s="251" t="n">
        <v>385981</v>
      </c>
      <c r="I214" s="251" t="n">
        <v>110662</v>
      </c>
      <c r="J214" s="251" t="n">
        <v>620771</v>
      </c>
      <c r="K214" s="251" t="n">
        <v>515344</v>
      </c>
    </row>
    <row r="215" customFormat="false" ht="14.1" hidden="false" customHeight="true" outlineLevel="0" collapsed="false">
      <c r="A215" s="341" t="n">
        <v>849</v>
      </c>
      <c r="B215" s="230" t="s">
        <v>1113</v>
      </c>
      <c r="C215" s="251" t="n">
        <v>85224</v>
      </c>
      <c r="D215" s="251" t="n">
        <v>623235</v>
      </c>
      <c r="E215" s="251" t="n">
        <v>553206</v>
      </c>
      <c r="F215" s="251" t="n">
        <v>322572</v>
      </c>
      <c r="G215" s="251" t="n">
        <v>2366309</v>
      </c>
      <c r="H215" s="251" t="n">
        <v>2091432</v>
      </c>
      <c r="I215" s="251" t="n">
        <v>508706</v>
      </c>
      <c r="J215" s="251" t="n">
        <v>3643021</v>
      </c>
      <c r="K215" s="251" t="n">
        <v>2797790</v>
      </c>
    </row>
    <row r="216" customFormat="false" ht="14.1" hidden="false" customHeight="true" outlineLevel="0" collapsed="false">
      <c r="A216" s="341" t="n">
        <v>850</v>
      </c>
      <c r="B216" s="230" t="s">
        <v>1114</v>
      </c>
      <c r="C216" s="251" t="n">
        <v>3962</v>
      </c>
      <c r="D216" s="251" t="n">
        <v>33722</v>
      </c>
      <c r="E216" s="251" t="n">
        <v>28319</v>
      </c>
      <c r="F216" s="251" t="n">
        <v>26541</v>
      </c>
      <c r="G216" s="251" t="n">
        <v>167318</v>
      </c>
      <c r="H216" s="251" t="n">
        <v>146472</v>
      </c>
      <c r="I216" s="251" t="n">
        <v>41858</v>
      </c>
      <c r="J216" s="251" t="n">
        <v>257638</v>
      </c>
      <c r="K216" s="251" t="n">
        <v>195818</v>
      </c>
    </row>
    <row r="217" customFormat="false" ht="14.1" hidden="false" customHeight="true" outlineLevel="0" collapsed="false">
      <c r="A217" s="341" t="n">
        <v>851</v>
      </c>
      <c r="B217" s="299" t="s">
        <v>1115</v>
      </c>
      <c r="C217" s="199"/>
      <c r="D217" s="199"/>
      <c r="E217" s="251"/>
      <c r="F217" s="199"/>
      <c r="G217" s="199"/>
      <c r="H217" s="251"/>
      <c r="I217" s="199"/>
      <c r="J217" s="199"/>
      <c r="K217" s="251"/>
    </row>
    <row r="218" customFormat="false" ht="14.1" hidden="false" customHeight="true" outlineLevel="0" collapsed="false">
      <c r="A218" s="341"/>
      <c r="B218" s="230" t="s">
        <v>1116</v>
      </c>
      <c r="C218" s="251" t="n">
        <v>6886</v>
      </c>
      <c r="D218" s="251" t="n">
        <v>42052</v>
      </c>
      <c r="E218" s="251" t="n">
        <v>37917</v>
      </c>
      <c r="F218" s="251" t="n">
        <v>93220</v>
      </c>
      <c r="G218" s="251" t="n">
        <v>500170</v>
      </c>
      <c r="H218" s="251" t="n">
        <v>473573</v>
      </c>
      <c r="I218" s="251" t="n">
        <v>146996</v>
      </c>
      <c r="J218" s="251" t="n">
        <v>770677</v>
      </c>
      <c r="K218" s="251" t="n">
        <v>632975</v>
      </c>
    </row>
    <row r="219" customFormat="false" ht="14.1" hidden="false" customHeight="true" outlineLevel="0" collapsed="false">
      <c r="A219" s="341" t="n">
        <v>852</v>
      </c>
      <c r="B219" s="230" t="s">
        <v>1117</v>
      </c>
      <c r="C219" s="251" t="n">
        <v>44869</v>
      </c>
      <c r="D219" s="251" t="n">
        <v>301769</v>
      </c>
      <c r="E219" s="251" t="n">
        <v>285158</v>
      </c>
      <c r="F219" s="251" t="n">
        <v>556608</v>
      </c>
      <c r="G219" s="251" t="n">
        <v>3735426</v>
      </c>
      <c r="H219" s="251" t="n">
        <v>3320858</v>
      </c>
      <c r="I219" s="251" t="n">
        <v>877653</v>
      </c>
      <c r="J219" s="251" t="n">
        <v>5743762</v>
      </c>
      <c r="K219" s="251" t="n">
        <v>4435887</v>
      </c>
    </row>
    <row r="220" customFormat="false" ht="14.1" hidden="false" customHeight="true" outlineLevel="0" collapsed="false">
      <c r="A220" s="341" t="n">
        <v>853</v>
      </c>
      <c r="B220" s="230" t="s">
        <v>1118</v>
      </c>
      <c r="C220" s="251" t="n">
        <v>51064</v>
      </c>
      <c r="D220" s="251" t="n">
        <v>344707</v>
      </c>
      <c r="E220" s="251" t="n">
        <v>337172</v>
      </c>
      <c r="F220" s="251" t="n">
        <v>2252024</v>
      </c>
      <c r="G220" s="251" t="n">
        <v>15588898</v>
      </c>
      <c r="H220" s="251" t="n">
        <v>17033906</v>
      </c>
      <c r="I220" s="251" t="n">
        <v>3551208</v>
      </c>
      <c r="J220" s="251" t="n">
        <v>23931927</v>
      </c>
      <c r="K220" s="251" t="n">
        <v>22707680</v>
      </c>
    </row>
    <row r="221" customFormat="false" ht="14.1" hidden="false" customHeight="true" outlineLevel="0" collapsed="false">
      <c r="A221" s="341" t="n">
        <v>854</v>
      </c>
      <c r="B221" s="230" t="s">
        <v>1119</v>
      </c>
      <c r="C221" s="251" t="n">
        <v>7643</v>
      </c>
      <c r="D221" s="251" t="n">
        <v>50549</v>
      </c>
      <c r="E221" s="251" t="n">
        <v>55904</v>
      </c>
      <c r="F221" s="251" t="n">
        <v>112274</v>
      </c>
      <c r="G221" s="251" t="n">
        <v>769268</v>
      </c>
      <c r="H221" s="251" t="n">
        <v>916158</v>
      </c>
      <c r="I221" s="251" t="n">
        <v>177002</v>
      </c>
      <c r="J221" s="251" t="n">
        <v>1183100</v>
      </c>
      <c r="K221" s="251" t="n">
        <v>1223000</v>
      </c>
    </row>
    <row r="222" customFormat="false" ht="14.1" hidden="false" customHeight="true" outlineLevel="0" collapsed="false">
      <c r="A222" s="341" t="n">
        <v>859</v>
      </c>
      <c r="B222" s="230" t="s">
        <v>1120</v>
      </c>
      <c r="C222" s="251" t="n">
        <v>78534</v>
      </c>
      <c r="D222" s="251" t="n">
        <v>566499</v>
      </c>
      <c r="E222" s="251" t="n">
        <v>509092</v>
      </c>
      <c r="F222" s="251" t="n">
        <v>1133727</v>
      </c>
      <c r="G222" s="251" t="n">
        <v>7809432</v>
      </c>
      <c r="H222" s="251" t="n">
        <v>7531752</v>
      </c>
      <c r="I222" s="251" t="n">
        <v>1787707</v>
      </c>
      <c r="J222" s="251" t="n">
        <v>12014646</v>
      </c>
      <c r="K222" s="251" t="n">
        <v>10063326</v>
      </c>
    </row>
    <row r="223" customFormat="false" ht="14.1" hidden="false" customHeight="true" outlineLevel="0" collapsed="false">
      <c r="A223" s="341" t="n">
        <v>860</v>
      </c>
      <c r="B223" s="230" t="s">
        <v>1121</v>
      </c>
      <c r="C223" s="251" t="n">
        <v>10623</v>
      </c>
      <c r="D223" s="251" t="n">
        <v>103246</v>
      </c>
      <c r="E223" s="251" t="n">
        <v>93035</v>
      </c>
      <c r="F223" s="251" t="n">
        <v>53320</v>
      </c>
      <c r="G223" s="251" t="n">
        <v>444367</v>
      </c>
      <c r="H223" s="251" t="n">
        <v>424664</v>
      </c>
      <c r="I223" s="251" t="n">
        <v>84043</v>
      </c>
      <c r="J223" s="251" t="n">
        <v>681371</v>
      </c>
      <c r="K223" s="251" t="n">
        <v>565914</v>
      </c>
    </row>
    <row r="224" customFormat="false" ht="14.1" hidden="false" customHeight="true" outlineLevel="0" collapsed="false">
      <c r="A224" s="341" t="n">
        <v>861</v>
      </c>
      <c r="B224" s="230" t="s">
        <v>1122</v>
      </c>
      <c r="C224" s="251" t="n">
        <v>211778</v>
      </c>
      <c r="D224" s="251" t="n">
        <v>1391234</v>
      </c>
      <c r="E224" s="251" t="n">
        <v>1318673</v>
      </c>
      <c r="F224" s="251" t="n">
        <v>2101862</v>
      </c>
      <c r="G224" s="251" t="n">
        <v>14609723</v>
      </c>
      <c r="H224" s="251" t="n">
        <v>13608001</v>
      </c>
      <c r="I224" s="251" t="n">
        <v>3314166</v>
      </c>
      <c r="J224" s="251" t="n">
        <v>22459416</v>
      </c>
      <c r="K224" s="251" t="n">
        <v>18169957</v>
      </c>
    </row>
    <row r="225" customFormat="false" ht="14.1" hidden="false" customHeight="true" outlineLevel="0" collapsed="false">
      <c r="A225" s="341" t="n">
        <v>862</v>
      </c>
      <c r="B225" s="230" t="s">
        <v>1123</v>
      </c>
      <c r="C225" s="251" t="n">
        <v>24009</v>
      </c>
      <c r="D225" s="251" t="n">
        <v>152183</v>
      </c>
      <c r="E225" s="251" t="n">
        <v>161410</v>
      </c>
      <c r="F225" s="251" t="n">
        <v>200084</v>
      </c>
      <c r="G225" s="251" t="n">
        <v>1270695</v>
      </c>
      <c r="H225" s="251" t="n">
        <v>1279636</v>
      </c>
      <c r="I225" s="251" t="n">
        <v>315467</v>
      </c>
      <c r="J225" s="251" t="n">
        <v>1952362</v>
      </c>
      <c r="K225" s="251" t="n">
        <v>1708487</v>
      </c>
    </row>
    <row r="226" customFormat="false" ht="14.1" hidden="false" customHeight="true" outlineLevel="0" collapsed="false">
      <c r="A226" s="341" t="n">
        <v>863</v>
      </c>
      <c r="B226" s="230" t="s">
        <v>1124</v>
      </c>
      <c r="C226" s="251" t="n">
        <v>7244</v>
      </c>
      <c r="D226" s="251" t="n">
        <v>54564</v>
      </c>
      <c r="E226" s="251" t="n">
        <v>53411</v>
      </c>
      <c r="F226" s="251" t="n">
        <v>766823</v>
      </c>
      <c r="G226" s="251" t="n">
        <v>5872831</v>
      </c>
      <c r="H226" s="251" t="n">
        <v>7083281</v>
      </c>
      <c r="I226" s="251" t="n">
        <v>1209225</v>
      </c>
      <c r="J226" s="251" t="n">
        <v>9003598</v>
      </c>
      <c r="K226" s="251" t="n">
        <v>9450577</v>
      </c>
    </row>
    <row r="227" customFormat="false" ht="14.1" hidden="false" customHeight="true" outlineLevel="0" collapsed="false">
      <c r="A227" s="341" t="n">
        <v>864</v>
      </c>
      <c r="B227" s="230" t="s">
        <v>1125</v>
      </c>
      <c r="C227" s="251" t="n">
        <v>32453</v>
      </c>
      <c r="D227" s="251" t="n">
        <v>262076</v>
      </c>
      <c r="E227" s="251" t="n">
        <v>255870</v>
      </c>
      <c r="F227" s="251" t="n">
        <v>788561</v>
      </c>
      <c r="G227" s="251" t="n">
        <v>6280918</v>
      </c>
      <c r="H227" s="251" t="n">
        <v>5744965</v>
      </c>
      <c r="I227" s="251" t="n">
        <v>1243439</v>
      </c>
      <c r="J227" s="251" t="n">
        <v>9644168</v>
      </c>
      <c r="K227" s="251" t="n">
        <v>7662543</v>
      </c>
    </row>
    <row r="228" customFormat="false" ht="14.1" hidden="false" customHeight="true" outlineLevel="0" collapsed="false">
      <c r="A228" s="341" t="n">
        <v>865</v>
      </c>
      <c r="B228" s="230" t="s">
        <v>1126</v>
      </c>
      <c r="C228" s="251" t="n">
        <v>28361</v>
      </c>
      <c r="D228" s="251" t="n">
        <v>134380</v>
      </c>
      <c r="E228" s="251" t="n">
        <v>97882</v>
      </c>
      <c r="F228" s="251" t="n">
        <v>1945539</v>
      </c>
      <c r="G228" s="251" t="n">
        <v>10656685</v>
      </c>
      <c r="H228" s="251" t="n">
        <v>10627867</v>
      </c>
      <c r="I228" s="251" t="n">
        <v>3067871</v>
      </c>
      <c r="J228" s="251" t="n">
        <v>16403416</v>
      </c>
      <c r="K228" s="251" t="n">
        <v>14187895</v>
      </c>
    </row>
    <row r="229" customFormat="false" ht="14.1" hidden="false" customHeight="true" outlineLevel="0" collapsed="false">
      <c r="A229" s="341" t="n">
        <v>869</v>
      </c>
      <c r="B229" s="230" t="s">
        <v>1127</v>
      </c>
      <c r="C229" s="251" t="n">
        <v>84957</v>
      </c>
      <c r="D229" s="251" t="n">
        <v>632940</v>
      </c>
      <c r="E229" s="251" t="n">
        <v>631186</v>
      </c>
      <c r="F229" s="251" t="n">
        <v>841183</v>
      </c>
      <c r="G229" s="251" t="n">
        <v>6054477</v>
      </c>
      <c r="H229" s="251" t="n">
        <v>5866859</v>
      </c>
      <c r="I229" s="251" t="n">
        <v>1326360</v>
      </c>
      <c r="J229" s="251" t="n">
        <v>9302791</v>
      </c>
      <c r="K229" s="251" t="n">
        <v>7830228</v>
      </c>
    </row>
    <row r="230" customFormat="false" ht="14.1" hidden="false" customHeight="true" outlineLevel="0" collapsed="false">
      <c r="A230" s="341" t="n">
        <v>871</v>
      </c>
      <c r="B230" s="230" t="s">
        <v>1128</v>
      </c>
      <c r="C230" s="251" t="n">
        <v>11389</v>
      </c>
      <c r="D230" s="251" t="n">
        <v>82846</v>
      </c>
      <c r="E230" s="251" t="n">
        <v>75624</v>
      </c>
      <c r="F230" s="251" t="n">
        <v>639656</v>
      </c>
      <c r="G230" s="251" t="n">
        <v>4616382</v>
      </c>
      <c r="H230" s="251" t="n">
        <v>4384214</v>
      </c>
      <c r="I230" s="251" t="n">
        <v>1008609</v>
      </c>
      <c r="J230" s="251" t="n">
        <v>7097492</v>
      </c>
      <c r="K230" s="251" t="n">
        <v>5854097</v>
      </c>
    </row>
    <row r="231" customFormat="false" ht="14.1" hidden="false" customHeight="true" outlineLevel="0" collapsed="false">
      <c r="A231" s="341" t="n">
        <v>872</v>
      </c>
      <c r="B231" s="230" t="s">
        <v>1129</v>
      </c>
      <c r="C231" s="251" t="n">
        <v>11240</v>
      </c>
      <c r="D231" s="251" t="n">
        <v>81008</v>
      </c>
      <c r="E231" s="251" t="n">
        <v>80974</v>
      </c>
      <c r="F231" s="251" t="n">
        <v>860465</v>
      </c>
      <c r="G231" s="251" t="n">
        <v>6230586</v>
      </c>
      <c r="H231" s="251" t="n">
        <v>6136938</v>
      </c>
      <c r="I231" s="251" t="n">
        <v>1356730</v>
      </c>
      <c r="J231" s="251" t="n">
        <v>9571153</v>
      </c>
      <c r="K231" s="251" t="n">
        <v>8191847</v>
      </c>
    </row>
    <row r="232" customFormat="false" ht="14.1" hidden="false" customHeight="true" outlineLevel="0" collapsed="false">
      <c r="A232" s="341" t="n">
        <v>873</v>
      </c>
      <c r="B232" s="230" t="s">
        <v>1130</v>
      </c>
      <c r="C232" s="251" t="n">
        <v>2651</v>
      </c>
      <c r="D232" s="251" t="n">
        <v>17246</v>
      </c>
      <c r="E232" s="251" t="n">
        <v>17461</v>
      </c>
      <c r="F232" s="251" t="n">
        <v>222731</v>
      </c>
      <c r="G232" s="251" t="n">
        <v>1543320</v>
      </c>
      <c r="H232" s="251" t="n">
        <v>1616626</v>
      </c>
      <c r="I232" s="251" t="n">
        <v>351115</v>
      </c>
      <c r="J232" s="251" t="n">
        <v>2370710</v>
      </c>
      <c r="K232" s="251" t="n">
        <v>2159253</v>
      </c>
    </row>
    <row r="233" customFormat="false" ht="14.1" hidden="false" customHeight="true" outlineLevel="0" collapsed="false">
      <c r="A233" s="341" t="n">
        <v>874</v>
      </c>
      <c r="B233" s="230" t="s">
        <v>1131</v>
      </c>
      <c r="C233" s="251" t="n">
        <v>1313</v>
      </c>
      <c r="D233" s="251" t="n">
        <v>9870</v>
      </c>
      <c r="E233" s="251" t="n">
        <v>9209</v>
      </c>
      <c r="F233" s="251" t="n">
        <v>98254</v>
      </c>
      <c r="G233" s="251" t="n">
        <v>617309</v>
      </c>
      <c r="H233" s="251" t="n">
        <v>586305</v>
      </c>
      <c r="I233" s="251" t="n">
        <v>154892</v>
      </c>
      <c r="J233" s="251" t="n">
        <v>948910</v>
      </c>
      <c r="K233" s="251" t="n">
        <v>782581</v>
      </c>
    </row>
    <row r="234" customFormat="false" ht="14.1" hidden="false" customHeight="true" outlineLevel="0" collapsed="false">
      <c r="A234" s="341" t="n">
        <v>875</v>
      </c>
      <c r="B234" s="230" t="s">
        <v>1132</v>
      </c>
      <c r="C234" s="251" t="n">
        <v>190368</v>
      </c>
      <c r="D234" s="251" t="n">
        <v>1495472</v>
      </c>
      <c r="E234" s="251" t="n">
        <v>1502317</v>
      </c>
      <c r="F234" s="251" t="n">
        <v>605514</v>
      </c>
      <c r="G234" s="251" t="n">
        <v>4743161</v>
      </c>
      <c r="H234" s="251" t="n">
        <v>4565243</v>
      </c>
      <c r="I234" s="251" t="n">
        <v>954803</v>
      </c>
      <c r="J234" s="251" t="n">
        <v>7284579</v>
      </c>
      <c r="K234" s="251" t="n">
        <v>6093217</v>
      </c>
    </row>
    <row r="235" customFormat="false" ht="14.1" hidden="false" customHeight="true" outlineLevel="0" collapsed="false">
      <c r="A235" s="341" t="n">
        <v>876</v>
      </c>
      <c r="B235" s="230" t="s">
        <v>1133</v>
      </c>
      <c r="C235" s="251" t="n">
        <v>1980</v>
      </c>
      <c r="D235" s="251" t="n">
        <v>12451</v>
      </c>
      <c r="E235" s="251" t="n">
        <v>12165</v>
      </c>
      <c r="F235" s="251" t="n">
        <v>30062</v>
      </c>
      <c r="G235" s="251" t="n">
        <v>180730</v>
      </c>
      <c r="H235" s="251" t="n">
        <v>177129</v>
      </c>
      <c r="I235" s="251" t="n">
        <v>47371</v>
      </c>
      <c r="J235" s="251" t="n">
        <v>277705</v>
      </c>
      <c r="K235" s="251" t="n">
        <v>236377</v>
      </c>
    </row>
    <row r="236" customFormat="false" ht="14.1" hidden="false" customHeight="true" outlineLevel="0" collapsed="false">
      <c r="A236" s="341" t="n">
        <v>877</v>
      </c>
      <c r="B236" s="230" t="s">
        <v>1134</v>
      </c>
      <c r="C236" s="251" t="n">
        <v>19853</v>
      </c>
      <c r="D236" s="251" t="n">
        <v>137543</v>
      </c>
      <c r="E236" s="251" t="n">
        <v>141878</v>
      </c>
      <c r="F236" s="251" t="n">
        <v>332898</v>
      </c>
      <c r="G236" s="251" t="n">
        <v>2656841</v>
      </c>
      <c r="H236" s="251" t="n">
        <v>2140981</v>
      </c>
      <c r="I236" s="251" t="n">
        <v>524956</v>
      </c>
      <c r="J236" s="251" t="n">
        <v>4087450</v>
      </c>
      <c r="K236" s="251" t="n">
        <v>2862219</v>
      </c>
    </row>
    <row r="237" customFormat="false" ht="14.1" hidden="false" customHeight="true" outlineLevel="0" collapsed="false">
      <c r="A237" s="341" t="n">
        <v>878</v>
      </c>
      <c r="B237" s="230" t="s">
        <v>1135</v>
      </c>
      <c r="C237" s="251" t="n">
        <v>250</v>
      </c>
      <c r="D237" s="251" t="n">
        <v>1476</v>
      </c>
      <c r="E237" s="251" t="n">
        <v>1506</v>
      </c>
      <c r="F237" s="251" t="n">
        <v>104179</v>
      </c>
      <c r="G237" s="251" t="n">
        <v>607912</v>
      </c>
      <c r="H237" s="251" t="n">
        <v>588974</v>
      </c>
      <c r="I237" s="251" t="n">
        <v>164286</v>
      </c>
      <c r="J237" s="251" t="n">
        <v>936043</v>
      </c>
      <c r="K237" s="251" t="n">
        <v>786172</v>
      </c>
    </row>
    <row r="238" customFormat="false" ht="14.1" hidden="false" customHeight="true" outlineLevel="0" collapsed="false">
      <c r="A238" s="341" t="n">
        <v>881</v>
      </c>
      <c r="B238" s="230" t="s">
        <v>1136</v>
      </c>
      <c r="C238" s="251" t="n">
        <v>33140</v>
      </c>
      <c r="D238" s="251" t="n">
        <v>183736</v>
      </c>
      <c r="E238" s="251" t="n">
        <v>177520</v>
      </c>
      <c r="F238" s="251" t="n">
        <v>135454</v>
      </c>
      <c r="G238" s="251" t="n">
        <v>802382</v>
      </c>
      <c r="H238" s="251" t="n">
        <v>632261</v>
      </c>
      <c r="I238" s="251" t="n">
        <v>213605</v>
      </c>
      <c r="J238" s="251" t="n">
        <v>1237257</v>
      </c>
      <c r="K238" s="251" t="n">
        <v>844267</v>
      </c>
    </row>
    <row r="239" customFormat="false" ht="14.1" hidden="false" customHeight="true" outlineLevel="0" collapsed="false">
      <c r="A239" s="341" t="n">
        <v>882</v>
      </c>
      <c r="B239" s="230" t="s">
        <v>1137</v>
      </c>
      <c r="C239" s="251" t="n">
        <v>374267</v>
      </c>
      <c r="D239" s="251" t="n">
        <v>1117581</v>
      </c>
      <c r="E239" s="251" t="n">
        <v>909654</v>
      </c>
      <c r="F239" s="251" t="n">
        <v>699391</v>
      </c>
      <c r="G239" s="251" t="n">
        <v>2735675</v>
      </c>
      <c r="H239" s="251" t="n">
        <v>2038208</v>
      </c>
      <c r="I239" s="251" t="n">
        <v>1102932</v>
      </c>
      <c r="J239" s="251" t="n">
        <v>4219976</v>
      </c>
      <c r="K239" s="251" t="n">
        <v>2717121</v>
      </c>
    </row>
    <row r="240" customFormat="false" ht="14.1" hidden="false" customHeight="true" outlineLevel="0" collapsed="false">
      <c r="A240" s="341" t="n">
        <v>883</v>
      </c>
      <c r="B240" s="230" t="s">
        <v>1138</v>
      </c>
      <c r="C240" s="251" t="n">
        <v>6072</v>
      </c>
      <c r="D240" s="251" t="n">
        <v>35749</v>
      </c>
      <c r="E240" s="251" t="n">
        <v>29498</v>
      </c>
      <c r="F240" s="251" t="n">
        <v>1846740</v>
      </c>
      <c r="G240" s="251" t="n">
        <v>12318677</v>
      </c>
      <c r="H240" s="251" t="n">
        <v>12140295</v>
      </c>
      <c r="I240" s="251" t="n">
        <v>2912279</v>
      </c>
      <c r="J240" s="251" t="n">
        <v>18913210</v>
      </c>
      <c r="K240" s="251" t="n">
        <v>16203212</v>
      </c>
    </row>
    <row r="241" customFormat="false" ht="14.1" hidden="false" customHeight="true" outlineLevel="0" collapsed="false">
      <c r="A241" s="341" t="n">
        <v>884</v>
      </c>
      <c r="B241" s="299" t="s">
        <v>1139</v>
      </c>
      <c r="C241" s="199"/>
      <c r="D241" s="199"/>
      <c r="E241" s="251"/>
      <c r="F241" s="199"/>
      <c r="G241" s="199"/>
      <c r="H241" s="251"/>
      <c r="I241" s="199"/>
      <c r="J241" s="199"/>
      <c r="K241" s="251"/>
    </row>
    <row r="242" customFormat="false" ht="14.1" hidden="false" customHeight="true" outlineLevel="0" collapsed="false">
      <c r="A242" s="341"/>
      <c r="B242" s="230" t="s">
        <v>1140</v>
      </c>
      <c r="C242" s="251" t="n">
        <v>401706</v>
      </c>
      <c r="D242" s="251" t="n">
        <v>3052788</v>
      </c>
      <c r="E242" s="251" t="n">
        <v>2882868</v>
      </c>
      <c r="F242" s="251" t="n">
        <v>3104641</v>
      </c>
      <c r="G242" s="251" t="n">
        <v>23179908</v>
      </c>
      <c r="H242" s="251" t="n">
        <v>21757902</v>
      </c>
      <c r="I242" s="251" t="n">
        <v>4895912</v>
      </c>
      <c r="J242" s="251" t="n">
        <v>35643699</v>
      </c>
      <c r="K242" s="251" t="n">
        <v>29071160</v>
      </c>
    </row>
    <row r="243" customFormat="false" ht="14.1" hidden="false" customHeight="true" outlineLevel="0" collapsed="false">
      <c r="A243" s="341" t="n">
        <v>885</v>
      </c>
      <c r="B243" s="230" t="s">
        <v>1141</v>
      </c>
      <c r="C243" s="251" t="n">
        <v>238218</v>
      </c>
      <c r="D243" s="251" t="n">
        <v>1708160</v>
      </c>
      <c r="E243" s="251" t="n">
        <v>1698504</v>
      </c>
      <c r="F243" s="251" t="n">
        <v>2535176</v>
      </c>
      <c r="G243" s="251" t="n">
        <v>18587967</v>
      </c>
      <c r="H243" s="251" t="n">
        <v>18440574</v>
      </c>
      <c r="I243" s="251" t="n">
        <v>3997964</v>
      </c>
      <c r="J243" s="251" t="n">
        <v>28635066</v>
      </c>
      <c r="K243" s="251" t="n">
        <v>24639414</v>
      </c>
    </row>
    <row r="244" customFormat="false" ht="14.1" hidden="false" customHeight="true" outlineLevel="0" collapsed="false">
      <c r="A244" s="341" t="n">
        <v>886</v>
      </c>
      <c r="B244" s="230" t="s">
        <v>1142</v>
      </c>
      <c r="C244" s="251" t="n">
        <v>3759</v>
      </c>
      <c r="D244" s="251" t="n">
        <v>28214</v>
      </c>
      <c r="E244" s="251" t="n">
        <v>24214</v>
      </c>
      <c r="F244" s="251" t="n">
        <v>24303</v>
      </c>
      <c r="G244" s="251" t="n">
        <v>272596</v>
      </c>
      <c r="H244" s="251" t="n">
        <v>235653</v>
      </c>
      <c r="I244" s="251" t="n">
        <v>38325</v>
      </c>
      <c r="J244" s="251" t="n">
        <v>417634</v>
      </c>
      <c r="K244" s="251" t="n">
        <v>314725</v>
      </c>
    </row>
    <row r="245" customFormat="false" ht="14.1" hidden="false" customHeight="true" outlineLevel="0" collapsed="false">
      <c r="A245" s="341" t="n">
        <v>887</v>
      </c>
      <c r="B245" s="230" t="s">
        <v>1143</v>
      </c>
      <c r="C245" s="251" t="n">
        <v>73066</v>
      </c>
      <c r="D245" s="251" t="n">
        <v>494877</v>
      </c>
      <c r="E245" s="251" t="n">
        <v>439391</v>
      </c>
      <c r="F245" s="251" t="n">
        <v>584139</v>
      </c>
      <c r="G245" s="251" t="n">
        <v>4017245</v>
      </c>
      <c r="H245" s="251" t="n">
        <v>3357670</v>
      </c>
      <c r="I245" s="251" t="n">
        <v>921179</v>
      </c>
      <c r="J245" s="251" t="n">
        <v>6185252</v>
      </c>
      <c r="K245" s="251" t="n">
        <v>4482740</v>
      </c>
    </row>
    <row r="246" customFormat="false" ht="14.1" hidden="false" customHeight="true" outlineLevel="0" collapsed="false">
      <c r="A246" s="341" t="n">
        <v>888</v>
      </c>
      <c r="B246" s="230" t="s">
        <v>1144</v>
      </c>
      <c r="C246" s="251" t="n">
        <v>7876</v>
      </c>
      <c r="D246" s="251" t="n">
        <v>72636</v>
      </c>
      <c r="E246" s="251" t="n">
        <v>68072</v>
      </c>
      <c r="F246" s="251" t="n">
        <v>81233</v>
      </c>
      <c r="G246" s="251" t="n">
        <v>662107</v>
      </c>
      <c r="H246" s="251" t="n">
        <v>582177</v>
      </c>
      <c r="I246" s="251" t="n">
        <v>128056</v>
      </c>
      <c r="J246" s="251" t="n">
        <v>1016911</v>
      </c>
      <c r="K246" s="251" t="n">
        <v>776693</v>
      </c>
    </row>
    <row r="247" customFormat="false" ht="14.1" hidden="false" customHeight="true" outlineLevel="0" collapsed="false">
      <c r="A247" s="341" t="n">
        <v>889</v>
      </c>
      <c r="B247" s="230" t="s">
        <v>1145</v>
      </c>
      <c r="C247" s="251" t="n">
        <v>59000</v>
      </c>
      <c r="D247" s="251" t="n">
        <v>477221</v>
      </c>
      <c r="E247" s="251" t="n">
        <v>442021</v>
      </c>
      <c r="F247" s="251" t="n">
        <v>271514</v>
      </c>
      <c r="G247" s="251" t="n">
        <v>2097598</v>
      </c>
      <c r="H247" s="251" t="n">
        <v>1942542</v>
      </c>
      <c r="I247" s="251" t="n">
        <v>428174</v>
      </c>
      <c r="J247" s="251" t="n">
        <v>3229451</v>
      </c>
      <c r="K247" s="251" t="n">
        <v>2597046</v>
      </c>
    </row>
    <row r="248" customFormat="false" ht="14.1" hidden="false" customHeight="true" outlineLevel="0" collapsed="false">
      <c r="A248" s="341" t="n">
        <v>891</v>
      </c>
      <c r="B248" s="230" t="s">
        <v>1146</v>
      </c>
      <c r="C248" s="251" t="n">
        <v>241</v>
      </c>
      <c r="D248" s="251" t="n">
        <v>1236</v>
      </c>
      <c r="E248" s="251" t="n">
        <v>808</v>
      </c>
      <c r="F248" s="251" t="n">
        <v>1021</v>
      </c>
      <c r="G248" s="251" t="n">
        <v>8843</v>
      </c>
      <c r="H248" s="251" t="n">
        <v>21098</v>
      </c>
      <c r="I248" s="251" t="n">
        <v>1612</v>
      </c>
      <c r="J248" s="251" t="n">
        <v>13466</v>
      </c>
      <c r="K248" s="251" t="n">
        <v>27816</v>
      </c>
    </row>
    <row r="249" customFormat="false" ht="14.1" hidden="false" customHeight="true" outlineLevel="0" collapsed="false">
      <c r="A249" s="341" t="n">
        <v>896</v>
      </c>
      <c r="B249" s="230" t="s">
        <v>1147</v>
      </c>
      <c r="C249" s="251" t="n">
        <v>41300</v>
      </c>
      <c r="D249" s="251" t="n">
        <v>266929</v>
      </c>
      <c r="E249" s="251" t="n">
        <v>284923</v>
      </c>
      <c r="F249" s="251" t="n">
        <v>572715</v>
      </c>
      <c r="G249" s="251" t="n">
        <v>3610877</v>
      </c>
      <c r="H249" s="251" t="n">
        <v>3885659</v>
      </c>
      <c r="I249" s="251" t="n">
        <v>902930</v>
      </c>
      <c r="J249" s="251" t="n">
        <v>5554239</v>
      </c>
      <c r="K249" s="251" t="n">
        <v>5189366</v>
      </c>
    </row>
    <row r="250" customFormat="false" ht="14.1" hidden="false" customHeight="true" outlineLevel="0" collapsed="false">
      <c r="A250" s="218"/>
      <c r="B250" s="230"/>
      <c r="C250" s="199"/>
      <c r="D250" s="199"/>
      <c r="E250" s="199"/>
      <c r="F250" s="199"/>
      <c r="G250" s="199"/>
      <c r="H250" s="199"/>
      <c r="I250" s="199"/>
      <c r="J250" s="199"/>
      <c r="K250" s="199"/>
    </row>
    <row r="251" s="229" customFormat="true" ht="14.1" hidden="false" customHeight="true" outlineLevel="0" collapsed="false">
      <c r="A251" s="340" t="n">
        <v>9</v>
      </c>
      <c r="B251" s="297" t="s">
        <v>1148</v>
      </c>
      <c r="C251" s="199"/>
      <c r="D251" s="199"/>
      <c r="E251" s="199"/>
      <c r="F251" s="199"/>
      <c r="G251" s="199"/>
      <c r="H251" s="199"/>
      <c r="I251" s="199"/>
      <c r="J251" s="199"/>
      <c r="K251" s="199"/>
    </row>
    <row r="252" customFormat="false" ht="14.1" hidden="false" customHeight="true" outlineLevel="0" collapsed="false">
      <c r="A252" s="341" t="n">
        <v>901</v>
      </c>
      <c r="B252" s="230" t="s">
        <v>1149</v>
      </c>
      <c r="C252" s="251" t="n">
        <v>37464</v>
      </c>
      <c r="D252" s="251" t="n">
        <v>282575</v>
      </c>
      <c r="E252" s="251" t="n">
        <v>344075</v>
      </c>
      <c r="F252" s="251" t="n">
        <v>369004</v>
      </c>
      <c r="G252" s="251" t="n">
        <v>2556637</v>
      </c>
      <c r="H252" s="251" t="n">
        <v>2507901</v>
      </c>
      <c r="I252" s="251" t="n">
        <v>581912</v>
      </c>
      <c r="J252" s="251" t="n">
        <v>3933151</v>
      </c>
      <c r="K252" s="251" t="n">
        <v>3348046</v>
      </c>
    </row>
    <row r="253" customFormat="false" ht="14.1" hidden="false" customHeight="true" outlineLevel="0" collapsed="false">
      <c r="A253" s="341" t="n">
        <v>903</v>
      </c>
      <c r="B253" s="230" t="s">
        <v>1150</v>
      </c>
      <c r="C253" s="251" t="n">
        <v>382</v>
      </c>
      <c r="D253" s="251" t="n">
        <v>1773</v>
      </c>
      <c r="E253" s="251" t="n">
        <v>1419</v>
      </c>
      <c r="F253" s="251" t="n">
        <v>4449</v>
      </c>
      <c r="G253" s="251" t="n">
        <v>30008</v>
      </c>
      <c r="H253" s="251" t="n">
        <v>38269</v>
      </c>
      <c r="I253" s="251" t="n">
        <v>7012</v>
      </c>
      <c r="J253" s="251" t="n">
        <v>46105</v>
      </c>
      <c r="K253" s="251" t="n">
        <v>51073</v>
      </c>
    </row>
    <row r="254" customFormat="false" ht="14.1" hidden="false" customHeight="true" outlineLevel="0" collapsed="false">
      <c r="A254" s="341" t="n">
        <v>904</v>
      </c>
      <c r="B254" s="230" t="s">
        <v>1151</v>
      </c>
      <c r="C254" s="251" t="n">
        <v>3816196</v>
      </c>
      <c r="D254" s="251" t="n">
        <v>25059603</v>
      </c>
      <c r="E254" s="251" t="n">
        <v>25267326</v>
      </c>
      <c r="F254" s="251" t="n">
        <v>5476842</v>
      </c>
      <c r="G254" s="251" t="n">
        <v>36403473</v>
      </c>
      <c r="H254" s="251" t="n">
        <v>35061597</v>
      </c>
      <c r="I254" s="251" t="n">
        <v>8636982</v>
      </c>
      <c r="J254" s="251" t="n">
        <v>56002533</v>
      </c>
      <c r="K254" s="251" t="n">
        <v>46833446</v>
      </c>
    </row>
    <row r="255" customFormat="false" ht="14.1" hidden="false" customHeight="true" outlineLevel="0" collapsed="false">
      <c r="B255" s="230"/>
      <c r="C255" s="199"/>
      <c r="D255" s="199"/>
      <c r="E255" s="251"/>
      <c r="F255" s="199"/>
      <c r="G255" s="199"/>
      <c r="H255" s="251"/>
      <c r="I255" s="199"/>
      <c r="J255" s="199"/>
      <c r="K255" s="251"/>
    </row>
    <row r="256" s="229" customFormat="true" ht="14.1" hidden="false" customHeight="true" outlineLevel="0" collapsed="false">
      <c r="A256" s="340"/>
      <c r="B256" s="260" t="s">
        <v>1152</v>
      </c>
      <c r="C256" s="248" t="n">
        <v>55474198</v>
      </c>
      <c r="D256" s="248" t="n">
        <v>363484328</v>
      </c>
      <c r="E256" s="248" t="n">
        <v>351621805</v>
      </c>
      <c r="F256" s="248" t="n">
        <v>73232030</v>
      </c>
      <c r="G256" s="248" t="n">
        <v>480833364</v>
      </c>
      <c r="H256" s="248" t="n">
        <v>444137537</v>
      </c>
      <c r="I256" s="248" t="n">
        <v>115479596</v>
      </c>
      <c r="J256" s="248" t="n">
        <v>739591089</v>
      </c>
      <c r="K256" s="248" t="n">
        <v>593109183</v>
      </c>
    </row>
    <row r="257" s="229" customFormat="true" ht="14.1" hidden="false" customHeight="true" outlineLevel="0" collapsed="false">
      <c r="A257" s="341"/>
      <c r="B257" s="343"/>
      <c r="C257" s="3"/>
      <c r="D257" s="3"/>
      <c r="E257" s="3"/>
      <c r="F257" s="3"/>
      <c r="G257" s="3"/>
      <c r="H257" s="3"/>
      <c r="I257" s="3"/>
      <c r="J257" s="3"/>
      <c r="K257" s="3"/>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2">
    <dataValidation allowBlank="true" error="Halt hier ist eine Leerzeile!!!" errorStyle="stop" errorTitle="Halt!" operator="lessThan" showDropDown="false" showErrorMessage="true" showInputMessage="false" sqref="C8:K9 C11:K12 C20:D20 F20:G20 I20:J20 C26:D26 F26:G26 I26:J26 C32:D32 F32:G32 I32:J32 C44:D44 F44:G44 I44:J44 C65:D65 F65:G65 I65:J65 C74:D74 F74:G74 I74:J74 C76:K76 C78:D79 F78:G79 I78:J79 C105:D105 F105:G105 I105:J105 C107:D107 F107:G107 I107:J107 C122:D122 F122:G122 I122:J122 C140:D140 F140:G140 I140:J140 C142:K142 C144:D144 F144:G144 I144:J144 C149:D149 F149:G149 I149:J149 C172:K172 C175:D175 F175:G175 I175:J175 C178:D178 F178:G178 I178:J178 C180:D180 F180:G180 I180:J180 C182:D182 F182:G182 I182:J182 C206:D206 F206:G206 I206:J206 C217:D217 F217:G217 I217:J217 C241:D241 F241:G241 I241:J241 C250:D251 F250:G251 I250:J251 C255:D255 F255:G255 I255:J255 C257:K257" type="whole">
      <formula1>0</formula1>
      <formula2>0</formula2>
    </dataValidation>
    <dataValidation allowBlank="true" error="Halt! Hier ist eine Leerzeile !!!" errorStyle="stop" operator="lessThan" showDropDown="false" showErrorMessage="true" showInputMessage="false" sqref="E20 H20 K20 E32 H32 K32 E65 H65 K65 E74 H74 K74 E78:E79 H78:H79 K78:K79 E105 H105 K105 E107 H107 K107 E140 H140 K140 E144 H144 K144 E250:E251 H250:H251 K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70" customFormat="true" ht="20.1" hidden="false" customHeight="true" outlineLevel="0" collapsed="false">
      <c r="A1" s="133"/>
      <c r="B1" s="133"/>
      <c r="C1" s="133"/>
      <c r="D1" s="133"/>
      <c r="E1" s="133"/>
      <c r="F1" s="133"/>
      <c r="G1" s="133"/>
      <c r="H1" s="133"/>
      <c r="I1" s="133"/>
      <c r="J1" s="133"/>
      <c r="K1" s="133"/>
      <c r="M1" s="344"/>
    </row>
    <row r="2" s="170" customFormat="true" ht="20.1" hidden="false" customHeight="true" outlineLevel="0" collapsed="false">
      <c r="A2" s="135" t="s">
        <v>921</v>
      </c>
      <c r="B2" s="135"/>
      <c r="C2" s="135"/>
      <c r="D2" s="135"/>
      <c r="E2" s="135"/>
      <c r="F2" s="135"/>
      <c r="G2" s="135"/>
      <c r="H2" s="135"/>
      <c r="I2" s="135"/>
      <c r="J2" s="135"/>
      <c r="K2" s="135"/>
      <c r="M2" s="344"/>
    </row>
    <row r="3" s="170" customFormat="true" ht="20.1" hidden="false" customHeight="true" outlineLevel="0" collapsed="false">
      <c r="A3" s="214" t="s">
        <v>1153</v>
      </c>
      <c r="B3" s="214"/>
      <c r="C3" s="214"/>
      <c r="D3" s="214"/>
      <c r="E3" s="214"/>
      <c r="F3" s="214"/>
      <c r="G3" s="214"/>
      <c r="H3" s="214"/>
      <c r="I3" s="214"/>
      <c r="J3" s="214"/>
      <c r="K3" s="214"/>
      <c r="M3" s="344"/>
    </row>
    <row r="4" customFormat="false" ht="20.1" hidden="false" customHeight="true" outlineLevel="0" collapsed="false">
      <c r="A4" s="172"/>
      <c r="B4" s="172"/>
      <c r="C4" s="172"/>
      <c r="D4" s="172"/>
      <c r="E4" s="172"/>
      <c r="F4" s="172"/>
      <c r="G4" s="172"/>
      <c r="H4" s="172"/>
      <c r="I4" s="172"/>
      <c r="J4" s="172"/>
      <c r="K4" s="172"/>
      <c r="M4" s="344"/>
    </row>
    <row r="5" customFormat="false" ht="14.1" hidden="false" customHeight="true" outlineLevel="0" collapsed="false">
      <c r="A5" s="137" t="s">
        <v>839</v>
      </c>
      <c r="B5" s="318" t="s">
        <v>840</v>
      </c>
      <c r="C5" s="173" t="n">
        <v>2008</v>
      </c>
      <c r="D5" s="173"/>
      <c r="E5" s="174" t="n">
        <v>2007</v>
      </c>
      <c r="F5" s="173" t="n">
        <v>2008</v>
      </c>
      <c r="G5" s="173"/>
      <c r="H5" s="174" t="n">
        <v>2007</v>
      </c>
      <c r="I5" s="173" t="n">
        <v>2008</v>
      </c>
      <c r="J5" s="173"/>
      <c r="K5" s="174" t="n">
        <v>2007</v>
      </c>
    </row>
    <row r="6" customFormat="false" ht="14.1" hidden="false" customHeight="true" outlineLevel="0" collapsed="false">
      <c r="A6" s="137"/>
      <c r="B6" s="137"/>
      <c r="C6" s="173" t="s">
        <v>457</v>
      </c>
      <c r="D6" s="173" t="s">
        <v>492</v>
      </c>
      <c r="E6" s="173"/>
      <c r="F6" s="173" t="s">
        <v>457</v>
      </c>
      <c r="G6" s="173" t="s">
        <v>492</v>
      </c>
      <c r="H6" s="173"/>
      <c r="I6" s="173" t="s">
        <v>457</v>
      </c>
      <c r="J6" s="174" t="s">
        <v>492</v>
      </c>
      <c r="K6" s="174"/>
    </row>
    <row r="7" customFormat="false" ht="14.1" hidden="false" customHeight="true" outlineLevel="0" collapsed="false">
      <c r="A7" s="137"/>
      <c r="B7" s="137"/>
      <c r="C7" s="173" t="s">
        <v>923</v>
      </c>
      <c r="D7" s="173"/>
      <c r="E7" s="173"/>
      <c r="F7" s="173" t="s">
        <v>540</v>
      </c>
      <c r="G7" s="173"/>
      <c r="H7" s="173"/>
      <c r="I7" s="174" t="s">
        <v>924</v>
      </c>
      <c r="J7" s="174"/>
      <c r="K7" s="174"/>
    </row>
    <row r="8" customFormat="false" ht="14.1" hidden="false" customHeight="true" outlineLevel="0" collapsed="false">
      <c r="B8" s="345"/>
      <c r="C8" s="3" t="s">
        <v>424</v>
      </c>
      <c r="D8" s="3" t="s">
        <v>424</v>
      </c>
      <c r="E8" s="3" t="s">
        <v>424</v>
      </c>
      <c r="F8" s="3" t="s">
        <v>424</v>
      </c>
      <c r="G8" s="3" t="s">
        <v>424</v>
      </c>
      <c r="H8" s="3" t="s">
        <v>424</v>
      </c>
      <c r="I8" s="3" t="s">
        <v>424</v>
      </c>
      <c r="J8" s="3" t="s">
        <v>424</v>
      </c>
      <c r="K8" s="3" t="s">
        <v>424</v>
      </c>
    </row>
    <row r="9" customFormat="false" ht="14.1" hidden="false" customHeight="true" outlineLevel="0" collapsed="false">
      <c r="A9" s="337"/>
      <c r="B9" s="299"/>
      <c r="C9" s="3" t="s">
        <v>424</v>
      </c>
      <c r="D9" s="3" t="s">
        <v>424</v>
      </c>
      <c r="E9" s="3" t="s">
        <v>424</v>
      </c>
      <c r="F9" s="3" t="s">
        <v>424</v>
      </c>
      <c r="G9" s="3" t="s">
        <v>424</v>
      </c>
      <c r="H9" s="3" t="s">
        <v>424</v>
      </c>
      <c r="I9" s="3" t="s">
        <v>424</v>
      </c>
      <c r="J9" s="3" t="s">
        <v>424</v>
      </c>
      <c r="K9" s="3" t="s">
        <v>424</v>
      </c>
    </row>
    <row r="10" s="229" customFormat="true" ht="14.1" hidden="false" customHeight="true" outlineLevel="0" collapsed="false">
      <c r="A10" s="339" t="s">
        <v>925</v>
      </c>
      <c r="B10" s="223" t="s">
        <v>898</v>
      </c>
      <c r="C10" s="248" t="n">
        <v>3819172</v>
      </c>
      <c r="D10" s="248" t="n">
        <v>27398477</v>
      </c>
      <c r="E10" s="248" t="n">
        <v>28065915</v>
      </c>
      <c r="F10" s="248" t="n">
        <v>4141658</v>
      </c>
      <c r="G10" s="248" t="n">
        <v>28447366</v>
      </c>
      <c r="H10" s="248" t="n">
        <v>24015883</v>
      </c>
      <c r="I10" s="248" t="n">
        <v>6530395</v>
      </c>
      <c r="J10" s="248" t="n">
        <v>43762642</v>
      </c>
      <c r="K10" s="248" t="n">
        <v>32080515</v>
      </c>
    </row>
    <row r="11" customFormat="false" ht="14.1" hidden="false" customHeight="true" outlineLevel="0" collapsed="false">
      <c r="B11" s="299" t="s">
        <v>1154</v>
      </c>
      <c r="C11" s="199" t="s">
        <v>424</v>
      </c>
      <c r="D11" s="199" t="s">
        <v>424</v>
      </c>
      <c r="E11" s="199" t="s">
        <v>424</v>
      </c>
      <c r="F11" s="199" t="s">
        <v>424</v>
      </c>
      <c r="G11" s="199" t="s">
        <v>424</v>
      </c>
      <c r="H11" s="199" t="s">
        <v>424</v>
      </c>
      <c r="I11" s="199" t="s">
        <v>424</v>
      </c>
      <c r="J11" s="199" t="s">
        <v>424</v>
      </c>
      <c r="K11" s="199" t="s">
        <v>424</v>
      </c>
    </row>
    <row r="12" customFormat="false" ht="14.1" hidden="false" customHeight="true" outlineLevel="0" collapsed="false">
      <c r="B12" s="230"/>
      <c r="C12" s="199" t="s">
        <v>424</v>
      </c>
      <c r="D12" s="199" t="s">
        <v>424</v>
      </c>
      <c r="E12" s="199" t="s">
        <v>424</v>
      </c>
      <c r="F12" s="199" t="s">
        <v>424</v>
      </c>
      <c r="G12" s="199" t="s">
        <v>424</v>
      </c>
      <c r="H12" s="199" t="s">
        <v>424</v>
      </c>
      <c r="I12" s="199" t="s">
        <v>424</v>
      </c>
      <c r="J12" s="199" t="s">
        <v>424</v>
      </c>
      <c r="K12" s="199" t="s">
        <v>424</v>
      </c>
    </row>
    <row r="13" s="229" customFormat="true" ht="14.1" hidden="false" customHeight="true" outlineLevel="0" collapsed="false">
      <c r="A13" s="340" t="n">
        <v>1</v>
      </c>
      <c r="B13" s="223" t="s">
        <v>926</v>
      </c>
      <c r="C13" s="248" t="n">
        <v>35523</v>
      </c>
      <c r="D13" s="248" t="n">
        <v>219206</v>
      </c>
      <c r="E13" s="248" t="n">
        <v>218455</v>
      </c>
      <c r="F13" s="248" t="n">
        <v>61336</v>
      </c>
      <c r="G13" s="248" t="n">
        <v>397672</v>
      </c>
      <c r="H13" s="248" t="n">
        <v>390509</v>
      </c>
      <c r="I13" s="248" t="n">
        <v>96718</v>
      </c>
      <c r="J13" s="248" t="n">
        <v>611691</v>
      </c>
      <c r="K13" s="248" t="n">
        <v>521216</v>
      </c>
    </row>
    <row r="14" customFormat="false" ht="14.1" hidden="false" customHeight="true" outlineLevel="0" collapsed="false">
      <c r="A14" s="341" t="n">
        <v>101</v>
      </c>
      <c r="B14" s="230" t="s">
        <v>927</v>
      </c>
      <c r="C14" s="251" t="n">
        <v>137</v>
      </c>
      <c r="D14" s="251" t="n">
        <v>1592</v>
      </c>
      <c r="E14" s="251" t="n">
        <v>2002</v>
      </c>
      <c r="F14" s="251" t="n">
        <v>5349</v>
      </c>
      <c r="G14" s="251" t="n">
        <v>57364</v>
      </c>
      <c r="H14" s="251" t="n">
        <v>62522</v>
      </c>
      <c r="I14" s="251" t="n">
        <v>8434</v>
      </c>
      <c r="J14" s="251" t="n">
        <v>87502</v>
      </c>
      <c r="K14" s="251" t="n">
        <v>83320</v>
      </c>
    </row>
    <row r="15" customFormat="false" ht="14.1" hidden="false" customHeight="true" outlineLevel="0" collapsed="false">
      <c r="A15" s="341" t="n">
        <v>102</v>
      </c>
      <c r="B15" s="230" t="s">
        <v>928</v>
      </c>
      <c r="C15" s="251" t="n">
        <v>4527</v>
      </c>
      <c r="D15" s="251" t="n">
        <v>37897</v>
      </c>
      <c r="E15" s="251" t="n">
        <v>52388</v>
      </c>
      <c r="F15" s="251" t="n">
        <v>14518</v>
      </c>
      <c r="G15" s="251" t="n">
        <v>113054</v>
      </c>
      <c r="H15" s="251" t="n">
        <v>145557</v>
      </c>
      <c r="I15" s="251" t="n">
        <v>22894</v>
      </c>
      <c r="J15" s="251" t="n">
        <v>174046</v>
      </c>
      <c r="K15" s="251" t="n">
        <v>194241</v>
      </c>
    </row>
    <row r="16" customFormat="false" ht="14.1" hidden="false" customHeight="true" outlineLevel="0" collapsed="false">
      <c r="A16" s="341" t="n">
        <v>103</v>
      </c>
      <c r="B16" s="230" t="s">
        <v>929</v>
      </c>
      <c r="C16" s="251" t="n">
        <v>10063</v>
      </c>
      <c r="D16" s="251" t="n">
        <v>49060</v>
      </c>
      <c r="E16" s="251" t="n">
        <v>32596</v>
      </c>
      <c r="F16" s="251" t="n">
        <v>16308</v>
      </c>
      <c r="G16" s="251" t="n">
        <v>74570</v>
      </c>
      <c r="H16" s="251" t="n">
        <v>48828</v>
      </c>
      <c r="I16" s="251" t="n">
        <v>25718</v>
      </c>
      <c r="J16" s="251" t="n">
        <v>114944</v>
      </c>
      <c r="K16" s="251" t="n">
        <v>65296</v>
      </c>
    </row>
    <row r="17" customFormat="false" ht="14.1" hidden="false" customHeight="true" outlineLevel="0" collapsed="false">
      <c r="A17" s="341" t="n">
        <v>105</v>
      </c>
      <c r="B17" s="230" t="s">
        <v>930</v>
      </c>
      <c r="C17" s="251" t="n">
        <v>127</v>
      </c>
      <c r="D17" s="251" t="n">
        <v>670</v>
      </c>
      <c r="E17" s="251" t="n">
        <v>1125</v>
      </c>
      <c r="F17" s="251" t="n">
        <v>316</v>
      </c>
      <c r="G17" s="251" t="n">
        <v>1501</v>
      </c>
      <c r="H17" s="251" t="n">
        <v>2218</v>
      </c>
      <c r="I17" s="251" t="n">
        <v>499</v>
      </c>
      <c r="J17" s="251" t="n">
        <v>2328</v>
      </c>
      <c r="K17" s="251" t="n">
        <v>2951</v>
      </c>
    </row>
    <row r="18" customFormat="false" ht="14.1" hidden="false" customHeight="true" outlineLevel="0" collapsed="false">
      <c r="A18" s="341" t="n">
        <v>107</v>
      </c>
      <c r="B18" s="230" t="s">
        <v>931</v>
      </c>
      <c r="C18" s="251" t="n">
        <v>20644</v>
      </c>
      <c r="D18" s="251" t="n">
        <v>129781</v>
      </c>
      <c r="E18" s="251" t="n">
        <v>130131</v>
      </c>
      <c r="F18" s="251" t="n">
        <v>23457</v>
      </c>
      <c r="G18" s="251" t="n">
        <v>140445</v>
      </c>
      <c r="H18" s="251" t="n">
        <v>121590</v>
      </c>
      <c r="I18" s="251" t="n">
        <v>36986</v>
      </c>
      <c r="J18" s="251" t="n">
        <v>216407</v>
      </c>
      <c r="K18" s="251" t="n">
        <v>162370</v>
      </c>
    </row>
    <row r="19" customFormat="false" ht="14.1" hidden="false" customHeight="true" outlineLevel="0" collapsed="false">
      <c r="A19" s="341" t="n">
        <v>109</v>
      </c>
      <c r="B19" s="230" t="s">
        <v>932</v>
      </c>
      <c r="C19" s="251" t="n">
        <v>25</v>
      </c>
      <c r="D19" s="251" t="n">
        <v>205</v>
      </c>
      <c r="E19" s="251" t="n">
        <v>214</v>
      </c>
      <c r="F19" s="251" t="n">
        <v>1388</v>
      </c>
      <c r="G19" s="251" t="n">
        <v>10738</v>
      </c>
      <c r="H19" s="251" t="n">
        <v>9794</v>
      </c>
      <c r="I19" s="251" t="n">
        <v>2187</v>
      </c>
      <c r="J19" s="251" t="n">
        <v>16464</v>
      </c>
      <c r="K19" s="251" t="n">
        <v>13038</v>
      </c>
    </row>
    <row r="20" customFormat="false" ht="14.1" hidden="false" customHeight="true" outlineLevel="0" collapsed="false">
      <c r="B20" s="230"/>
      <c r="C20" s="199"/>
      <c r="D20" s="199" t="s">
        <v>424</v>
      </c>
      <c r="E20" s="199" t="s">
        <v>424</v>
      </c>
      <c r="F20" s="199"/>
      <c r="G20" s="199" t="s">
        <v>424</v>
      </c>
      <c r="H20" s="199" t="s">
        <v>424</v>
      </c>
      <c r="I20" s="199"/>
      <c r="J20" s="199" t="s">
        <v>424</v>
      </c>
      <c r="K20" s="199" t="s">
        <v>424</v>
      </c>
    </row>
    <row r="21" s="229" customFormat="true" ht="14.1" hidden="false" customHeight="true" outlineLevel="0" collapsed="false">
      <c r="A21" s="340" t="n">
        <v>2</v>
      </c>
      <c r="B21" s="223" t="s">
        <v>933</v>
      </c>
      <c r="C21" s="248" t="n">
        <v>853739</v>
      </c>
      <c r="D21" s="248" t="n">
        <v>5792440</v>
      </c>
      <c r="E21" s="248" t="n">
        <v>5312507</v>
      </c>
      <c r="F21" s="248" t="n">
        <v>1433309</v>
      </c>
      <c r="G21" s="248" t="n">
        <v>9675807</v>
      </c>
      <c r="H21" s="248" t="n">
        <v>8239662</v>
      </c>
      <c r="I21" s="248" t="n">
        <v>2260087</v>
      </c>
      <c r="J21" s="248" t="n">
        <v>14883303</v>
      </c>
      <c r="K21" s="248" t="n">
        <v>11012099</v>
      </c>
    </row>
    <row r="22" customFormat="false" ht="14.1" hidden="false" customHeight="true" outlineLevel="0" collapsed="false">
      <c r="A22" s="341" t="n">
        <v>201</v>
      </c>
      <c r="B22" s="230" t="s">
        <v>934</v>
      </c>
      <c r="C22" s="251" t="n">
        <v>377693</v>
      </c>
      <c r="D22" s="251" t="n">
        <v>2566793</v>
      </c>
      <c r="E22" s="251" t="n">
        <v>2444480</v>
      </c>
      <c r="F22" s="251" t="n">
        <v>356131</v>
      </c>
      <c r="G22" s="251" t="n">
        <v>2382728</v>
      </c>
      <c r="H22" s="251" t="n">
        <v>2198537</v>
      </c>
      <c r="I22" s="251" t="n">
        <v>561564</v>
      </c>
      <c r="J22" s="251" t="n">
        <v>3664248</v>
      </c>
      <c r="K22" s="251" t="n">
        <v>2941658</v>
      </c>
    </row>
    <row r="23" customFormat="false" ht="14.1" hidden="false" customHeight="true" outlineLevel="0" collapsed="false">
      <c r="A23" s="341" t="n">
        <v>202</v>
      </c>
      <c r="B23" s="230" t="s">
        <v>935</v>
      </c>
      <c r="C23" s="251" t="n">
        <v>5608</v>
      </c>
      <c r="D23" s="251" t="n">
        <v>59927</v>
      </c>
      <c r="E23" s="251" t="n">
        <v>56569</v>
      </c>
      <c r="F23" s="251" t="n">
        <v>18079</v>
      </c>
      <c r="G23" s="251" t="n">
        <v>192325</v>
      </c>
      <c r="H23" s="251" t="n">
        <v>148752</v>
      </c>
      <c r="I23" s="251" t="n">
        <v>28520</v>
      </c>
      <c r="J23" s="251" t="n">
        <v>295297</v>
      </c>
      <c r="K23" s="251" t="n">
        <v>198800</v>
      </c>
    </row>
    <row r="24" customFormat="false" ht="14.1" hidden="false" customHeight="true" outlineLevel="0" collapsed="false">
      <c r="A24" s="341" t="n">
        <v>203</v>
      </c>
      <c r="B24" s="230" t="s">
        <v>936</v>
      </c>
      <c r="C24" s="251" t="n">
        <v>84239</v>
      </c>
      <c r="D24" s="251" t="n">
        <v>522449</v>
      </c>
      <c r="E24" s="251" t="n">
        <v>518938</v>
      </c>
      <c r="F24" s="251" t="n">
        <v>275032</v>
      </c>
      <c r="G24" s="251" t="n">
        <v>1760299</v>
      </c>
      <c r="H24" s="251" t="n">
        <v>1462818</v>
      </c>
      <c r="I24" s="251" t="n">
        <v>433701</v>
      </c>
      <c r="J24" s="251" t="n">
        <v>2708167</v>
      </c>
      <c r="K24" s="251" t="n">
        <v>1955563</v>
      </c>
    </row>
    <row r="25" customFormat="false" ht="14.1" hidden="false" customHeight="true" outlineLevel="0" collapsed="false">
      <c r="A25" s="341" t="n">
        <v>204</v>
      </c>
      <c r="B25" s="230" t="s">
        <v>937</v>
      </c>
      <c r="C25" s="251" t="n">
        <v>270291</v>
      </c>
      <c r="D25" s="251" t="n">
        <v>1758315</v>
      </c>
      <c r="E25" s="251" t="n">
        <v>1435817</v>
      </c>
      <c r="F25" s="251" t="n">
        <v>595429</v>
      </c>
      <c r="G25" s="251" t="n">
        <v>3949173</v>
      </c>
      <c r="H25" s="251" t="n">
        <v>3152393</v>
      </c>
      <c r="I25" s="251" t="n">
        <v>938928</v>
      </c>
      <c r="J25" s="251" t="n">
        <v>6076295</v>
      </c>
      <c r="K25" s="251" t="n">
        <v>4210897</v>
      </c>
    </row>
    <row r="26" customFormat="false" ht="14.1" hidden="false" customHeight="true" outlineLevel="0" collapsed="false">
      <c r="A26" s="341" t="n">
        <v>206</v>
      </c>
      <c r="B26" s="299" t="s">
        <v>938</v>
      </c>
      <c r="C26" s="199"/>
      <c r="D26" s="199" t="s">
        <v>424</v>
      </c>
      <c r="E26" s="199" t="s">
        <v>424</v>
      </c>
      <c r="F26" s="199"/>
      <c r="G26" s="199" t="s">
        <v>424</v>
      </c>
      <c r="H26" s="199" t="s">
        <v>424</v>
      </c>
      <c r="I26" s="199"/>
      <c r="J26" s="199" t="s">
        <v>424</v>
      </c>
      <c r="K26" s="199" t="s">
        <v>424</v>
      </c>
    </row>
    <row r="27" customFormat="false" ht="14.1" hidden="false" customHeight="true" outlineLevel="0" collapsed="false">
      <c r="A27" s="341"/>
      <c r="B27" s="230" t="s">
        <v>939</v>
      </c>
      <c r="C27" s="251" t="n">
        <v>28252</v>
      </c>
      <c r="D27" s="251" t="n">
        <v>287689</v>
      </c>
      <c r="E27" s="251" t="n">
        <v>274676</v>
      </c>
      <c r="F27" s="251" t="n">
        <v>99531</v>
      </c>
      <c r="G27" s="251" t="n">
        <v>796346</v>
      </c>
      <c r="H27" s="251" t="n">
        <v>761568</v>
      </c>
      <c r="I27" s="251" t="n">
        <v>156884</v>
      </c>
      <c r="J27" s="251" t="n">
        <v>1222935</v>
      </c>
      <c r="K27" s="251" t="n">
        <v>1016774</v>
      </c>
    </row>
    <row r="28" customFormat="false" ht="14.1" hidden="false" customHeight="true" outlineLevel="0" collapsed="false">
      <c r="A28" s="341" t="n">
        <v>208</v>
      </c>
      <c r="B28" s="230" t="s">
        <v>940</v>
      </c>
      <c r="C28" s="251" t="n">
        <v>16828</v>
      </c>
      <c r="D28" s="251" t="n">
        <v>151656</v>
      </c>
      <c r="E28" s="251" t="n">
        <v>125189</v>
      </c>
      <c r="F28" s="251" t="n">
        <v>12245</v>
      </c>
      <c r="G28" s="251" t="n">
        <v>96194</v>
      </c>
      <c r="H28" s="251" t="n">
        <v>60031</v>
      </c>
      <c r="I28" s="251" t="n">
        <v>19302</v>
      </c>
      <c r="J28" s="251" t="n">
        <v>147984</v>
      </c>
      <c r="K28" s="251" t="n">
        <v>80170</v>
      </c>
    </row>
    <row r="29" customFormat="false" ht="14.1" hidden="false" customHeight="true" outlineLevel="0" collapsed="false">
      <c r="A29" s="341" t="n">
        <v>209</v>
      </c>
      <c r="B29" s="230" t="s">
        <v>941</v>
      </c>
      <c r="C29" s="251" t="n">
        <v>8795</v>
      </c>
      <c r="D29" s="251" t="n">
        <v>75245</v>
      </c>
      <c r="E29" s="251" t="n">
        <v>65316</v>
      </c>
      <c r="F29" s="251" t="n">
        <v>14919</v>
      </c>
      <c r="G29" s="251" t="n">
        <v>125744</v>
      </c>
      <c r="H29" s="251" t="n">
        <v>94628</v>
      </c>
      <c r="I29" s="251" t="n">
        <v>23514</v>
      </c>
      <c r="J29" s="251" t="n">
        <v>193900</v>
      </c>
      <c r="K29" s="251" t="n">
        <v>126105</v>
      </c>
    </row>
    <row r="30" customFormat="false" ht="14.1" hidden="false" customHeight="true" outlineLevel="0" collapsed="false">
      <c r="A30" s="341" t="n">
        <v>211</v>
      </c>
      <c r="B30" s="230" t="s">
        <v>942</v>
      </c>
      <c r="C30" s="251" t="n">
        <v>29300</v>
      </c>
      <c r="D30" s="251" t="n">
        <v>170815</v>
      </c>
      <c r="E30" s="251" t="n">
        <v>185016</v>
      </c>
      <c r="F30" s="251" t="n">
        <v>17721</v>
      </c>
      <c r="G30" s="251" t="n">
        <v>92194</v>
      </c>
      <c r="H30" s="251" t="n">
        <v>130713</v>
      </c>
      <c r="I30" s="251" t="n">
        <v>27945</v>
      </c>
      <c r="J30" s="251" t="n">
        <v>142262</v>
      </c>
      <c r="K30" s="251" t="n">
        <v>175026</v>
      </c>
    </row>
    <row r="31" customFormat="false" ht="14.1" hidden="false" customHeight="true" outlineLevel="0" collapsed="false">
      <c r="A31" s="341" t="n">
        <v>219</v>
      </c>
      <c r="B31" s="230" t="s">
        <v>943</v>
      </c>
      <c r="C31" s="251" t="n">
        <v>32734</v>
      </c>
      <c r="D31" s="251" t="n">
        <v>199551</v>
      </c>
      <c r="E31" s="251" t="n">
        <v>206507</v>
      </c>
      <c r="F31" s="251" t="n">
        <v>44222</v>
      </c>
      <c r="G31" s="251" t="n">
        <v>280804</v>
      </c>
      <c r="H31" s="251" t="n">
        <v>230222</v>
      </c>
      <c r="I31" s="251" t="n">
        <v>69729</v>
      </c>
      <c r="J31" s="251" t="n">
        <v>432215</v>
      </c>
      <c r="K31" s="251" t="n">
        <v>307106</v>
      </c>
    </row>
    <row r="32" customFormat="false" ht="14.1" hidden="false" customHeight="true" outlineLevel="0" collapsed="false">
      <c r="B32" s="230"/>
      <c r="C32" s="199"/>
      <c r="D32" s="199" t="s">
        <v>424</v>
      </c>
      <c r="E32" s="199" t="s">
        <v>424</v>
      </c>
      <c r="F32" s="199"/>
      <c r="G32" s="199" t="s">
        <v>424</v>
      </c>
      <c r="H32" s="199" t="s">
        <v>424</v>
      </c>
      <c r="I32" s="199"/>
      <c r="J32" s="199" t="s">
        <v>424</v>
      </c>
      <c r="K32" s="199" t="s">
        <v>424</v>
      </c>
    </row>
    <row r="33" s="229" customFormat="true" ht="14.1" hidden="false" customHeight="true" outlineLevel="0" collapsed="false">
      <c r="A33" s="340" t="n">
        <v>3</v>
      </c>
      <c r="B33" s="223" t="s">
        <v>944</v>
      </c>
      <c r="C33" s="248" t="n">
        <v>2652917</v>
      </c>
      <c r="D33" s="248" t="n">
        <v>19623587</v>
      </c>
      <c r="E33" s="248" t="n">
        <v>20769711</v>
      </c>
      <c r="F33" s="248" t="n">
        <v>1871753</v>
      </c>
      <c r="G33" s="248" t="n">
        <v>13485579</v>
      </c>
      <c r="H33" s="248" t="n">
        <v>11125563</v>
      </c>
      <c r="I33" s="248" t="n">
        <v>2951167</v>
      </c>
      <c r="J33" s="248" t="n">
        <v>20740275</v>
      </c>
      <c r="K33" s="248" t="n">
        <v>14853151</v>
      </c>
    </row>
    <row r="34" customFormat="false" ht="14.1" hidden="false" customHeight="true" outlineLevel="0" collapsed="false">
      <c r="A34" s="341" t="n">
        <v>301</v>
      </c>
      <c r="B34" s="230" t="s">
        <v>945</v>
      </c>
      <c r="C34" s="251" t="n">
        <v>449101</v>
      </c>
      <c r="D34" s="251" t="n">
        <v>3309670</v>
      </c>
      <c r="E34" s="251" t="n">
        <v>3319667</v>
      </c>
      <c r="F34" s="251" t="n">
        <v>114282</v>
      </c>
      <c r="G34" s="251" t="n">
        <v>914312</v>
      </c>
      <c r="H34" s="251" t="n">
        <v>544778</v>
      </c>
      <c r="I34" s="251" t="n">
        <v>180223</v>
      </c>
      <c r="J34" s="251" t="n">
        <v>1416156</v>
      </c>
      <c r="K34" s="251" t="n">
        <v>728283</v>
      </c>
    </row>
    <row r="35" customFormat="false" ht="14.1" hidden="false" customHeight="true" outlineLevel="0" collapsed="false">
      <c r="A35" s="341" t="n">
        <v>302</v>
      </c>
      <c r="B35" s="230" t="s">
        <v>946</v>
      </c>
      <c r="C35" s="251" t="n">
        <v>15049</v>
      </c>
      <c r="D35" s="251" t="n">
        <v>170880</v>
      </c>
      <c r="E35" s="251" t="n">
        <v>492114</v>
      </c>
      <c r="F35" s="251" t="n">
        <v>2840</v>
      </c>
      <c r="G35" s="251" t="n">
        <v>38403</v>
      </c>
      <c r="H35" s="251" t="n">
        <v>69525</v>
      </c>
      <c r="I35" s="251" t="n">
        <v>4477</v>
      </c>
      <c r="J35" s="251" t="n">
        <v>59388</v>
      </c>
      <c r="K35" s="251" t="n">
        <v>92661</v>
      </c>
    </row>
    <row r="36" customFormat="false" ht="14.1" hidden="false" customHeight="true" outlineLevel="0" collapsed="false">
      <c r="A36" s="341" t="n">
        <v>303</v>
      </c>
      <c r="B36" s="230" t="s">
        <v>947</v>
      </c>
      <c r="C36" s="251" t="n">
        <v>184911</v>
      </c>
      <c r="D36" s="251" t="n">
        <v>707295</v>
      </c>
      <c r="E36" s="251" t="n">
        <v>1727085</v>
      </c>
      <c r="F36" s="251" t="n">
        <v>43395</v>
      </c>
      <c r="G36" s="251" t="n">
        <v>165903</v>
      </c>
      <c r="H36" s="251" t="n">
        <v>263092</v>
      </c>
      <c r="I36" s="251" t="n">
        <v>68432</v>
      </c>
      <c r="J36" s="251" t="n">
        <v>254772</v>
      </c>
      <c r="K36" s="251" t="n">
        <v>348509</v>
      </c>
    </row>
    <row r="37" customFormat="false" ht="14.1" hidden="false" customHeight="true" outlineLevel="0" collapsed="false">
      <c r="A37" s="341" t="n">
        <v>304</v>
      </c>
      <c r="B37" s="230" t="s">
        <v>948</v>
      </c>
      <c r="C37" s="251" t="n">
        <v>2392</v>
      </c>
      <c r="D37" s="251" t="n">
        <v>19740</v>
      </c>
      <c r="E37" s="251" t="n">
        <v>18806</v>
      </c>
      <c r="F37" s="251" t="n">
        <v>561</v>
      </c>
      <c r="G37" s="251" t="n">
        <v>5246</v>
      </c>
      <c r="H37" s="251" t="n">
        <v>3628</v>
      </c>
      <c r="I37" s="251" t="n">
        <v>884</v>
      </c>
      <c r="J37" s="251" t="n">
        <v>8083</v>
      </c>
      <c r="K37" s="251" t="n">
        <v>4838</v>
      </c>
    </row>
    <row r="38" customFormat="false" ht="14.1" hidden="false" customHeight="true" outlineLevel="0" collapsed="false">
      <c r="A38" s="341" t="n">
        <v>305</v>
      </c>
      <c r="B38" s="230" t="s">
        <v>949</v>
      </c>
      <c r="C38" s="251" t="n">
        <v>41145</v>
      </c>
      <c r="D38" s="251" t="n">
        <v>255729</v>
      </c>
      <c r="E38" s="251" t="n">
        <v>355606</v>
      </c>
      <c r="F38" s="251" t="n">
        <v>9749</v>
      </c>
      <c r="G38" s="251" t="n">
        <v>92252</v>
      </c>
      <c r="H38" s="251" t="n">
        <v>83417</v>
      </c>
      <c r="I38" s="251" t="n">
        <v>15371</v>
      </c>
      <c r="J38" s="251" t="n">
        <v>142309</v>
      </c>
      <c r="K38" s="251" t="n">
        <v>111730</v>
      </c>
    </row>
    <row r="39" customFormat="false" ht="14.1" hidden="false" customHeight="true" outlineLevel="0" collapsed="false">
      <c r="A39" s="341" t="n">
        <v>308</v>
      </c>
      <c r="B39" s="230" t="s">
        <v>950</v>
      </c>
      <c r="C39" s="251" t="n">
        <v>5513</v>
      </c>
      <c r="D39" s="251" t="n">
        <v>47965</v>
      </c>
      <c r="E39" s="251" t="n">
        <v>51666</v>
      </c>
      <c r="F39" s="251" t="n">
        <v>1728</v>
      </c>
      <c r="G39" s="251" t="n">
        <v>13304</v>
      </c>
      <c r="H39" s="251" t="n">
        <v>10237</v>
      </c>
      <c r="I39" s="251" t="n">
        <v>2724</v>
      </c>
      <c r="J39" s="251" t="n">
        <v>20490</v>
      </c>
      <c r="K39" s="251" t="n">
        <v>13594</v>
      </c>
    </row>
    <row r="40" customFormat="false" ht="14.1" hidden="false" customHeight="true" outlineLevel="0" collapsed="false">
      <c r="A40" s="341" t="n">
        <v>309</v>
      </c>
      <c r="B40" s="230" t="s">
        <v>951</v>
      </c>
      <c r="C40" s="251" t="n">
        <v>12073</v>
      </c>
      <c r="D40" s="251" t="n">
        <v>53349</v>
      </c>
      <c r="E40" s="251" t="n">
        <v>38689</v>
      </c>
      <c r="F40" s="251" t="n">
        <v>9562</v>
      </c>
      <c r="G40" s="251" t="n">
        <v>40303</v>
      </c>
      <c r="H40" s="251" t="n">
        <v>27494</v>
      </c>
      <c r="I40" s="251" t="n">
        <v>15078</v>
      </c>
      <c r="J40" s="251" t="n">
        <v>62143</v>
      </c>
      <c r="K40" s="251" t="n">
        <v>36638</v>
      </c>
    </row>
    <row r="41" customFormat="false" ht="14.1" hidden="false" customHeight="true" outlineLevel="0" collapsed="false">
      <c r="A41" s="341" t="n">
        <v>310</v>
      </c>
      <c r="B41" s="230" t="s">
        <v>952</v>
      </c>
      <c r="C41" s="251" t="n">
        <v>44256</v>
      </c>
      <c r="D41" s="251" t="n">
        <v>492475</v>
      </c>
      <c r="E41" s="251" t="n">
        <v>544640</v>
      </c>
      <c r="F41" s="251" t="n">
        <v>21985</v>
      </c>
      <c r="G41" s="251" t="n">
        <v>241599</v>
      </c>
      <c r="H41" s="251" t="n">
        <v>191226</v>
      </c>
      <c r="I41" s="251" t="n">
        <v>34639</v>
      </c>
      <c r="J41" s="251" t="n">
        <v>371335</v>
      </c>
      <c r="K41" s="251" t="n">
        <v>255175</v>
      </c>
    </row>
    <row r="42" customFormat="false" ht="14.1" hidden="false" customHeight="true" outlineLevel="0" collapsed="false">
      <c r="A42" s="341" t="n">
        <v>315</v>
      </c>
      <c r="B42" s="230" t="s">
        <v>953</v>
      </c>
      <c r="C42" s="251" t="n">
        <v>139675</v>
      </c>
      <c r="D42" s="251" t="n">
        <v>1038913</v>
      </c>
      <c r="E42" s="251" t="n">
        <v>947213</v>
      </c>
      <c r="F42" s="251" t="n">
        <v>285947</v>
      </c>
      <c r="G42" s="251" t="n">
        <v>2113393</v>
      </c>
      <c r="H42" s="251" t="n">
        <v>1795915</v>
      </c>
      <c r="I42" s="251" t="n">
        <v>450863</v>
      </c>
      <c r="J42" s="251" t="n">
        <v>3250508</v>
      </c>
      <c r="K42" s="251" t="n">
        <v>2400930</v>
      </c>
    </row>
    <row r="43" customFormat="false" ht="14.1" hidden="false" customHeight="true" outlineLevel="0" collapsed="false">
      <c r="A43" s="341" t="n">
        <v>316</v>
      </c>
      <c r="B43" s="230" t="s">
        <v>954</v>
      </c>
      <c r="C43" s="251" t="n">
        <v>43402</v>
      </c>
      <c r="D43" s="251" t="n">
        <v>276972</v>
      </c>
      <c r="E43" s="251" t="n">
        <v>216917</v>
      </c>
      <c r="F43" s="251" t="n">
        <v>21504</v>
      </c>
      <c r="G43" s="251" t="n">
        <v>136530</v>
      </c>
      <c r="H43" s="251" t="n">
        <v>77705</v>
      </c>
      <c r="I43" s="251" t="n">
        <v>33915</v>
      </c>
      <c r="J43" s="251" t="n">
        <v>210091</v>
      </c>
      <c r="K43" s="251" t="n">
        <v>103780</v>
      </c>
    </row>
    <row r="44" customFormat="false" ht="14.1" hidden="false" customHeight="true" outlineLevel="0" collapsed="false">
      <c r="A44" s="341" t="n">
        <v>320</v>
      </c>
      <c r="B44" s="299" t="s">
        <v>955</v>
      </c>
      <c r="C44" s="199"/>
      <c r="D44" s="199" t="s">
        <v>424</v>
      </c>
      <c r="E44" s="199" t="s">
        <v>424</v>
      </c>
      <c r="F44" s="199"/>
      <c r="G44" s="199" t="s">
        <v>424</v>
      </c>
      <c r="H44" s="199" t="s">
        <v>424</v>
      </c>
      <c r="I44" s="199"/>
      <c r="J44" s="199" t="s">
        <v>424</v>
      </c>
      <c r="K44" s="199" t="s">
        <v>424</v>
      </c>
    </row>
    <row r="45" customFormat="false" ht="14.1" hidden="false" customHeight="true" outlineLevel="0" collapsed="false">
      <c r="A45" s="341"/>
      <c r="B45" s="230" t="s">
        <v>956</v>
      </c>
      <c r="C45" s="251" t="n">
        <v>3754</v>
      </c>
      <c r="D45" s="251" t="n">
        <v>36889</v>
      </c>
      <c r="E45" s="251" t="n">
        <v>41648</v>
      </c>
      <c r="F45" s="251" t="n">
        <v>10327</v>
      </c>
      <c r="G45" s="251" t="n">
        <v>217310</v>
      </c>
      <c r="H45" s="251" t="n">
        <v>229544</v>
      </c>
      <c r="I45" s="251" t="n">
        <v>16267</v>
      </c>
      <c r="J45" s="251" t="n">
        <v>328972</v>
      </c>
      <c r="K45" s="251" t="n">
        <v>303477</v>
      </c>
    </row>
    <row r="46" customFormat="false" ht="14.1" hidden="false" customHeight="true" outlineLevel="0" collapsed="false">
      <c r="A46" s="341" t="n">
        <v>325</v>
      </c>
      <c r="B46" s="230" t="s">
        <v>957</v>
      </c>
      <c r="C46" s="251" t="n">
        <v>968</v>
      </c>
      <c r="D46" s="251" t="n">
        <v>14362</v>
      </c>
      <c r="E46" s="251" t="n">
        <v>39278</v>
      </c>
      <c r="F46" s="251" t="n">
        <v>812</v>
      </c>
      <c r="G46" s="251" t="n">
        <v>9583</v>
      </c>
      <c r="H46" s="251" t="n">
        <v>13798</v>
      </c>
      <c r="I46" s="251" t="n">
        <v>1277</v>
      </c>
      <c r="J46" s="251" t="n">
        <v>14587</v>
      </c>
      <c r="K46" s="251" t="n">
        <v>18453</v>
      </c>
    </row>
    <row r="47" customFormat="false" ht="14.1" hidden="false" customHeight="true" outlineLevel="0" collapsed="false">
      <c r="A47" s="341" t="n">
        <v>335</v>
      </c>
      <c r="B47" s="230" t="s">
        <v>958</v>
      </c>
      <c r="C47" s="251" t="n">
        <v>15061</v>
      </c>
      <c r="D47" s="251" t="n">
        <v>103117</v>
      </c>
      <c r="E47" s="251" t="n">
        <v>100048</v>
      </c>
      <c r="F47" s="251" t="n">
        <v>2374</v>
      </c>
      <c r="G47" s="251" t="n">
        <v>16064</v>
      </c>
      <c r="H47" s="251" t="n">
        <v>12313</v>
      </c>
      <c r="I47" s="251" t="n">
        <v>3745</v>
      </c>
      <c r="J47" s="251" t="n">
        <v>24545</v>
      </c>
      <c r="K47" s="251" t="n">
        <v>16379</v>
      </c>
    </row>
    <row r="48" customFormat="false" ht="14.1" hidden="false" customHeight="true" outlineLevel="0" collapsed="false">
      <c r="A48" s="341" t="n">
        <v>340</v>
      </c>
      <c r="B48" s="230" t="s">
        <v>959</v>
      </c>
      <c r="C48" s="251" t="n">
        <v>175825</v>
      </c>
      <c r="D48" s="251" t="n">
        <v>1049920</v>
      </c>
      <c r="E48" s="251" t="n">
        <v>1011780</v>
      </c>
      <c r="F48" s="251" t="n">
        <v>57172</v>
      </c>
      <c r="G48" s="251" t="n">
        <v>404307</v>
      </c>
      <c r="H48" s="251" t="n">
        <v>386768</v>
      </c>
      <c r="I48" s="251" t="n">
        <v>90152</v>
      </c>
      <c r="J48" s="251" t="n">
        <v>621004</v>
      </c>
      <c r="K48" s="251" t="n">
        <v>516217</v>
      </c>
    </row>
    <row r="49" customFormat="false" ht="14.1" hidden="false" customHeight="true" outlineLevel="0" collapsed="false">
      <c r="A49" s="341" t="n">
        <v>345</v>
      </c>
      <c r="B49" s="230" t="s">
        <v>960</v>
      </c>
      <c r="C49" s="251" t="n">
        <v>28704</v>
      </c>
      <c r="D49" s="251" t="n">
        <v>244383</v>
      </c>
      <c r="E49" s="251" t="n">
        <v>197050</v>
      </c>
      <c r="F49" s="251" t="n">
        <v>25710</v>
      </c>
      <c r="G49" s="251" t="n">
        <v>189619</v>
      </c>
      <c r="H49" s="251" t="n">
        <v>153401</v>
      </c>
      <c r="I49" s="251" t="n">
        <v>40519</v>
      </c>
      <c r="J49" s="251" t="n">
        <v>292061</v>
      </c>
      <c r="K49" s="251" t="n">
        <v>205231</v>
      </c>
    </row>
    <row r="50" customFormat="false" ht="14.1" hidden="false" customHeight="true" outlineLevel="0" collapsed="false">
      <c r="A50" s="341" t="n">
        <v>350</v>
      </c>
      <c r="B50" s="230" t="s">
        <v>961</v>
      </c>
      <c r="C50" s="251" t="n">
        <v>20235</v>
      </c>
      <c r="D50" s="251" t="n">
        <v>148891</v>
      </c>
      <c r="E50" s="251" t="n">
        <v>136338</v>
      </c>
      <c r="F50" s="251" t="n">
        <v>26415</v>
      </c>
      <c r="G50" s="251" t="n">
        <v>165791</v>
      </c>
      <c r="H50" s="251" t="n">
        <v>135480</v>
      </c>
      <c r="I50" s="251" t="n">
        <v>41642</v>
      </c>
      <c r="J50" s="251" t="n">
        <v>255400</v>
      </c>
      <c r="K50" s="251" t="n">
        <v>181362</v>
      </c>
    </row>
    <row r="51" customFormat="false" ht="14.1" hidden="false" customHeight="true" outlineLevel="0" collapsed="false">
      <c r="A51" s="341" t="n">
        <v>355</v>
      </c>
      <c r="B51" s="230" t="s">
        <v>962</v>
      </c>
      <c r="C51" s="251" t="n">
        <v>41191</v>
      </c>
      <c r="D51" s="251" t="n">
        <v>373966</v>
      </c>
      <c r="E51" s="251" t="n">
        <v>317821</v>
      </c>
      <c r="F51" s="251" t="n">
        <v>34661</v>
      </c>
      <c r="G51" s="251" t="n">
        <v>329633</v>
      </c>
      <c r="H51" s="251" t="n">
        <v>249096</v>
      </c>
      <c r="I51" s="251" t="n">
        <v>54661</v>
      </c>
      <c r="J51" s="251" t="n">
        <v>504636</v>
      </c>
      <c r="K51" s="251" t="n">
        <v>332384</v>
      </c>
    </row>
    <row r="52" customFormat="false" ht="14.1" hidden="false" customHeight="true" outlineLevel="0" collapsed="false">
      <c r="A52" s="341" t="n">
        <v>360</v>
      </c>
      <c r="B52" s="230" t="s">
        <v>963</v>
      </c>
      <c r="C52" s="251" t="n">
        <v>10917</v>
      </c>
      <c r="D52" s="251" t="n">
        <v>82199</v>
      </c>
      <c r="E52" s="251" t="n">
        <v>75683</v>
      </c>
      <c r="F52" s="251" t="n">
        <v>40987</v>
      </c>
      <c r="G52" s="251" t="n">
        <v>302102</v>
      </c>
      <c r="H52" s="251" t="n">
        <v>288852</v>
      </c>
      <c r="I52" s="251" t="n">
        <v>64607</v>
      </c>
      <c r="J52" s="251" t="n">
        <v>464301</v>
      </c>
      <c r="K52" s="251" t="n">
        <v>385785</v>
      </c>
    </row>
    <row r="53" customFormat="false" ht="14.1" hidden="false" customHeight="true" outlineLevel="0" collapsed="false">
      <c r="A53" s="341" t="n">
        <v>370</v>
      </c>
      <c r="B53" s="230" t="s">
        <v>964</v>
      </c>
      <c r="C53" s="251" t="n">
        <v>29713</v>
      </c>
      <c r="D53" s="251" t="n">
        <v>233744</v>
      </c>
      <c r="E53" s="251" t="n">
        <v>220758</v>
      </c>
      <c r="F53" s="251" t="n">
        <v>42768</v>
      </c>
      <c r="G53" s="251" t="n">
        <v>319105</v>
      </c>
      <c r="H53" s="251" t="n">
        <v>277964</v>
      </c>
      <c r="I53" s="251" t="n">
        <v>67435</v>
      </c>
      <c r="J53" s="251" t="n">
        <v>489858</v>
      </c>
      <c r="K53" s="251" t="n">
        <v>370696</v>
      </c>
    </row>
    <row r="54" customFormat="false" ht="14.1" hidden="false" customHeight="true" outlineLevel="0" collapsed="false">
      <c r="A54" s="341" t="n">
        <v>372</v>
      </c>
      <c r="B54" s="230" t="s">
        <v>965</v>
      </c>
      <c r="C54" s="251" t="n">
        <v>23051</v>
      </c>
      <c r="D54" s="251" t="n">
        <v>158204</v>
      </c>
      <c r="E54" s="251" t="n">
        <v>162538</v>
      </c>
      <c r="F54" s="251" t="n">
        <v>40840</v>
      </c>
      <c r="G54" s="251" t="n">
        <v>281027</v>
      </c>
      <c r="H54" s="251" t="n">
        <v>257768</v>
      </c>
      <c r="I54" s="251" t="n">
        <v>64319</v>
      </c>
      <c r="J54" s="251" t="n">
        <v>432095</v>
      </c>
      <c r="K54" s="251" t="n">
        <v>343667</v>
      </c>
    </row>
    <row r="55" customFormat="false" ht="14.1" hidden="false" customHeight="true" outlineLevel="0" collapsed="false">
      <c r="A55" s="341" t="n">
        <v>375</v>
      </c>
      <c r="B55" s="230" t="s">
        <v>966</v>
      </c>
      <c r="C55" s="251" t="n">
        <v>82755</v>
      </c>
      <c r="D55" s="251" t="n">
        <v>570197</v>
      </c>
      <c r="E55" s="251" t="n">
        <v>539549</v>
      </c>
      <c r="F55" s="251" t="n">
        <v>69897</v>
      </c>
      <c r="G55" s="251" t="n">
        <v>488351</v>
      </c>
      <c r="H55" s="251" t="n">
        <v>398298</v>
      </c>
      <c r="I55" s="251" t="n">
        <v>110206</v>
      </c>
      <c r="J55" s="251" t="n">
        <v>751644</v>
      </c>
      <c r="K55" s="251" t="n">
        <v>532263</v>
      </c>
    </row>
    <row r="56" customFormat="false" ht="14.1" hidden="false" customHeight="true" outlineLevel="0" collapsed="false">
      <c r="A56" s="341" t="n">
        <v>377</v>
      </c>
      <c r="B56" s="230" t="s">
        <v>967</v>
      </c>
      <c r="C56" s="251" t="n">
        <v>57787</v>
      </c>
      <c r="D56" s="251" t="n">
        <v>377646</v>
      </c>
      <c r="E56" s="251" t="n">
        <v>355623</v>
      </c>
      <c r="F56" s="251" t="n">
        <v>187465</v>
      </c>
      <c r="G56" s="251" t="n">
        <v>1197713</v>
      </c>
      <c r="H56" s="251" t="n">
        <v>1027538</v>
      </c>
      <c r="I56" s="251" t="n">
        <v>295596</v>
      </c>
      <c r="J56" s="251" t="n">
        <v>1835816</v>
      </c>
      <c r="K56" s="251" t="n">
        <v>1369075</v>
      </c>
    </row>
    <row r="57" customFormat="false" ht="14.1" hidden="false" customHeight="true" outlineLevel="0" collapsed="false">
      <c r="A57" s="341" t="n">
        <v>379</v>
      </c>
      <c r="B57" s="230" t="s">
        <v>968</v>
      </c>
      <c r="C57" s="251" t="n">
        <v>2499</v>
      </c>
      <c r="D57" s="251" t="n">
        <v>20488</v>
      </c>
      <c r="E57" s="251" t="n">
        <v>16590</v>
      </c>
      <c r="F57" s="251" t="n">
        <v>11709</v>
      </c>
      <c r="G57" s="251" t="n">
        <v>83426</v>
      </c>
      <c r="H57" s="251" t="n">
        <v>65175</v>
      </c>
      <c r="I57" s="251" t="n">
        <v>18429</v>
      </c>
      <c r="J57" s="251" t="n">
        <v>127706</v>
      </c>
      <c r="K57" s="251" t="n">
        <v>86932</v>
      </c>
    </row>
    <row r="58" customFormat="false" ht="14.1" hidden="false" customHeight="true" outlineLevel="0" collapsed="false">
      <c r="A58" s="341" t="n">
        <v>381</v>
      </c>
      <c r="B58" s="230" t="s">
        <v>969</v>
      </c>
      <c r="C58" s="251" t="n">
        <v>101604</v>
      </c>
      <c r="D58" s="251" t="n">
        <v>705013</v>
      </c>
      <c r="E58" s="251" t="n">
        <v>639451</v>
      </c>
      <c r="F58" s="251" t="n">
        <v>99328</v>
      </c>
      <c r="G58" s="251" t="n">
        <v>714510</v>
      </c>
      <c r="H58" s="251" t="n">
        <v>657273</v>
      </c>
      <c r="I58" s="251" t="n">
        <v>156618</v>
      </c>
      <c r="J58" s="251" t="n">
        <v>1097817</v>
      </c>
      <c r="K58" s="251" t="n">
        <v>877862</v>
      </c>
    </row>
    <row r="59" customFormat="false" ht="14.1" hidden="false" customHeight="true" outlineLevel="0" collapsed="false">
      <c r="A59" s="341" t="n">
        <v>383</v>
      </c>
      <c r="B59" s="230" t="s">
        <v>970</v>
      </c>
      <c r="C59" s="251" t="n">
        <v>14030</v>
      </c>
      <c r="D59" s="251" t="n">
        <v>366909</v>
      </c>
      <c r="E59" s="251" t="n">
        <v>285535</v>
      </c>
      <c r="F59" s="251" t="n">
        <v>31102</v>
      </c>
      <c r="G59" s="251" t="n">
        <v>196669</v>
      </c>
      <c r="H59" s="251" t="n">
        <v>104961</v>
      </c>
      <c r="I59" s="251" t="n">
        <v>49034</v>
      </c>
      <c r="J59" s="251" t="n">
        <v>302133</v>
      </c>
      <c r="K59" s="251" t="n">
        <v>141265</v>
      </c>
    </row>
    <row r="60" customFormat="false" ht="14.1" hidden="false" customHeight="true" outlineLevel="0" collapsed="false">
      <c r="A60" s="341" t="n">
        <v>385</v>
      </c>
      <c r="B60" s="230" t="s">
        <v>971</v>
      </c>
      <c r="C60" s="251" t="n">
        <v>126442</v>
      </c>
      <c r="D60" s="251" t="n">
        <v>929180</v>
      </c>
      <c r="E60" s="251" t="n">
        <v>765046</v>
      </c>
      <c r="F60" s="251" t="n">
        <v>143313</v>
      </c>
      <c r="G60" s="251" t="n">
        <v>973175</v>
      </c>
      <c r="H60" s="251" t="n">
        <v>630549</v>
      </c>
      <c r="I60" s="251" t="n">
        <v>225972</v>
      </c>
      <c r="J60" s="251" t="n">
        <v>1500437</v>
      </c>
      <c r="K60" s="251" t="n">
        <v>840594</v>
      </c>
    </row>
    <row r="61" customFormat="false" ht="14.1" hidden="false" customHeight="true" outlineLevel="0" collapsed="false">
      <c r="A61" s="341" t="n">
        <v>389</v>
      </c>
      <c r="B61" s="230" t="s">
        <v>972</v>
      </c>
      <c r="C61" s="251" t="n">
        <v>273380</v>
      </c>
      <c r="D61" s="251" t="n">
        <v>2005172</v>
      </c>
      <c r="E61" s="251" t="n">
        <v>1876919</v>
      </c>
      <c r="F61" s="251" t="n">
        <v>67206</v>
      </c>
      <c r="G61" s="251" t="n">
        <v>467109</v>
      </c>
      <c r="H61" s="251" t="n">
        <v>280001</v>
      </c>
      <c r="I61" s="251" t="n">
        <v>105982</v>
      </c>
      <c r="J61" s="251" t="n">
        <v>719107</v>
      </c>
      <c r="K61" s="251" t="n">
        <v>374275</v>
      </c>
    </row>
    <row r="62" customFormat="false" ht="14.1" hidden="false" customHeight="true" outlineLevel="0" collapsed="false">
      <c r="A62" s="341" t="n">
        <v>393</v>
      </c>
      <c r="B62" s="230" t="s">
        <v>973</v>
      </c>
      <c r="C62" s="251" t="n">
        <v>239421</v>
      </c>
      <c r="D62" s="251" t="n">
        <v>1847685</v>
      </c>
      <c r="E62" s="251" t="n">
        <v>1680022</v>
      </c>
      <c r="F62" s="251" t="n">
        <v>111583</v>
      </c>
      <c r="G62" s="251" t="n">
        <v>788509</v>
      </c>
      <c r="H62" s="251" t="n">
        <v>626109</v>
      </c>
      <c r="I62" s="251" t="n">
        <v>175930</v>
      </c>
      <c r="J62" s="251" t="n">
        <v>1211239</v>
      </c>
      <c r="K62" s="251" t="n">
        <v>835735</v>
      </c>
    </row>
    <row r="63" customFormat="false" ht="14.1" hidden="false" customHeight="true" outlineLevel="0" collapsed="false">
      <c r="A63" s="341" t="n">
        <v>395</v>
      </c>
      <c r="B63" s="230" t="s">
        <v>974</v>
      </c>
      <c r="C63" s="251" t="n">
        <v>452263</v>
      </c>
      <c r="D63" s="251" t="n">
        <v>3808934</v>
      </c>
      <c r="E63" s="251" t="n">
        <v>4442920</v>
      </c>
      <c r="F63" s="251" t="n">
        <v>324082</v>
      </c>
      <c r="G63" s="251" t="n">
        <v>2258724</v>
      </c>
      <c r="H63" s="251" t="n">
        <v>1992786</v>
      </c>
      <c r="I63" s="251" t="n">
        <v>511017</v>
      </c>
      <c r="J63" s="251" t="n">
        <v>3475295</v>
      </c>
      <c r="K63" s="251" t="n">
        <v>2662829</v>
      </c>
    </row>
    <row r="64" customFormat="false" ht="14.1" hidden="false" customHeight="true" outlineLevel="0" collapsed="false">
      <c r="A64" s="341" t="n">
        <v>396</v>
      </c>
      <c r="B64" s="230" t="s">
        <v>975</v>
      </c>
      <c r="C64" s="251" t="n">
        <v>15803</v>
      </c>
      <c r="D64" s="251" t="n">
        <v>173702</v>
      </c>
      <c r="E64" s="251" t="n">
        <v>152709</v>
      </c>
      <c r="F64" s="251" t="n">
        <v>32449</v>
      </c>
      <c r="G64" s="251" t="n">
        <v>321607</v>
      </c>
      <c r="H64" s="251" t="n">
        <v>270872</v>
      </c>
      <c r="I64" s="251" t="n">
        <v>51153</v>
      </c>
      <c r="J64" s="251" t="n">
        <v>496347</v>
      </c>
      <c r="K64" s="251" t="n">
        <v>362532</v>
      </c>
    </row>
    <row r="65" customFormat="false" ht="14.1" hidden="false" customHeight="true" outlineLevel="0" collapsed="false">
      <c r="B65" s="230"/>
      <c r="C65" s="199"/>
      <c r="D65" s="199" t="s">
        <v>424</v>
      </c>
      <c r="E65" s="199" t="s">
        <v>424</v>
      </c>
      <c r="F65" s="199"/>
      <c r="G65" s="199" t="s">
        <v>424</v>
      </c>
      <c r="H65" s="199" t="s">
        <v>424</v>
      </c>
      <c r="I65" s="199"/>
      <c r="J65" s="199" t="s">
        <v>424</v>
      </c>
      <c r="K65" s="199" t="s">
        <v>424</v>
      </c>
    </row>
    <row r="66" s="229" customFormat="true" ht="14.1" hidden="false" customHeight="true" outlineLevel="0" collapsed="false">
      <c r="A66" s="340" t="n">
        <v>4</v>
      </c>
      <c r="B66" s="223" t="s">
        <v>903</v>
      </c>
      <c r="C66" s="248" t="n">
        <v>276994</v>
      </c>
      <c r="D66" s="248" t="n">
        <v>1763244</v>
      </c>
      <c r="E66" s="248" t="n">
        <v>1765242</v>
      </c>
      <c r="F66" s="248" t="n">
        <v>775260</v>
      </c>
      <c r="G66" s="248" t="n">
        <v>4888308</v>
      </c>
      <c r="H66" s="248" t="n">
        <v>4260149</v>
      </c>
      <c r="I66" s="248" t="n">
        <v>1222423</v>
      </c>
      <c r="J66" s="248" t="n">
        <v>7527373</v>
      </c>
      <c r="K66" s="248" t="n">
        <v>5694049</v>
      </c>
    </row>
    <row r="67" customFormat="false" ht="14.1" hidden="false" customHeight="true" outlineLevel="0" collapsed="false">
      <c r="A67" s="341" t="n">
        <v>401</v>
      </c>
      <c r="B67" s="230" t="s">
        <v>976</v>
      </c>
      <c r="C67" s="251" t="n">
        <v>1193</v>
      </c>
      <c r="D67" s="251" t="n">
        <v>14879</v>
      </c>
      <c r="E67" s="251" t="n">
        <v>14383</v>
      </c>
      <c r="F67" s="251" t="n">
        <v>43190</v>
      </c>
      <c r="G67" s="251" t="n">
        <v>315025</v>
      </c>
      <c r="H67" s="251" t="n">
        <v>150076</v>
      </c>
      <c r="I67" s="251" t="n">
        <v>68108</v>
      </c>
      <c r="J67" s="251" t="n">
        <v>484065</v>
      </c>
      <c r="K67" s="251" t="n">
        <v>199782</v>
      </c>
    </row>
    <row r="68" customFormat="false" ht="14.1" hidden="false" customHeight="true" outlineLevel="0" collapsed="false">
      <c r="A68" s="341" t="n">
        <v>402</v>
      </c>
      <c r="B68" s="230" t="s">
        <v>977</v>
      </c>
      <c r="C68" s="251" t="n">
        <v>42374</v>
      </c>
      <c r="D68" s="251" t="n">
        <v>294004</v>
      </c>
      <c r="E68" s="251" t="n">
        <v>278060</v>
      </c>
      <c r="F68" s="251" t="n">
        <v>154779</v>
      </c>
      <c r="G68" s="251" t="n">
        <v>1023473</v>
      </c>
      <c r="H68" s="251" t="n">
        <v>909367</v>
      </c>
      <c r="I68" s="251" t="n">
        <v>244075</v>
      </c>
      <c r="J68" s="251" t="n">
        <v>1577355</v>
      </c>
      <c r="K68" s="251" t="n">
        <v>1214364</v>
      </c>
    </row>
    <row r="69" customFormat="false" ht="14.1" hidden="false" customHeight="true" outlineLevel="0" collapsed="false">
      <c r="A69" s="341" t="n">
        <v>403</v>
      </c>
      <c r="B69" s="230" t="s">
        <v>978</v>
      </c>
      <c r="C69" s="251" t="n">
        <v>5742</v>
      </c>
      <c r="D69" s="251" t="n">
        <v>35446</v>
      </c>
      <c r="E69" s="251" t="n">
        <v>26413</v>
      </c>
      <c r="F69" s="251" t="n">
        <v>17306</v>
      </c>
      <c r="G69" s="251" t="n">
        <v>118347</v>
      </c>
      <c r="H69" s="251" t="n">
        <v>100892</v>
      </c>
      <c r="I69" s="251" t="n">
        <v>27283</v>
      </c>
      <c r="J69" s="251" t="n">
        <v>181831</v>
      </c>
      <c r="K69" s="251" t="n">
        <v>134799</v>
      </c>
    </row>
    <row r="70" customFormat="false" ht="14.1" hidden="false" customHeight="true" outlineLevel="0" collapsed="false">
      <c r="A70" s="341" t="n">
        <v>411</v>
      </c>
      <c r="B70" s="230" t="s">
        <v>979</v>
      </c>
      <c r="C70" s="251" t="n">
        <v>26982</v>
      </c>
      <c r="D70" s="251" t="n">
        <v>170244</v>
      </c>
      <c r="E70" s="251" t="n">
        <v>149925</v>
      </c>
      <c r="F70" s="251" t="n">
        <v>323659</v>
      </c>
      <c r="G70" s="251" t="n">
        <v>1952065</v>
      </c>
      <c r="H70" s="251" t="n">
        <v>1682665</v>
      </c>
      <c r="I70" s="251" t="n">
        <v>510415</v>
      </c>
      <c r="J70" s="251" t="n">
        <v>3003788</v>
      </c>
      <c r="K70" s="251" t="n">
        <v>2249940</v>
      </c>
    </row>
    <row r="71" customFormat="false" ht="14.1" hidden="false" customHeight="true" outlineLevel="0" collapsed="false">
      <c r="A71" s="341" t="n">
        <v>421</v>
      </c>
      <c r="B71" s="230" t="s">
        <v>980</v>
      </c>
      <c r="C71" s="251" t="n">
        <v>140349</v>
      </c>
      <c r="D71" s="251" t="n">
        <v>877465</v>
      </c>
      <c r="E71" s="251" t="n">
        <v>940952</v>
      </c>
      <c r="F71" s="251" t="n">
        <v>89540</v>
      </c>
      <c r="G71" s="251" t="n">
        <v>537739</v>
      </c>
      <c r="H71" s="251" t="n">
        <v>552068</v>
      </c>
      <c r="I71" s="251" t="n">
        <v>141178</v>
      </c>
      <c r="J71" s="251" t="n">
        <v>829644</v>
      </c>
      <c r="K71" s="251" t="n">
        <v>739531</v>
      </c>
    </row>
    <row r="72" customFormat="false" ht="14.1" hidden="false" customHeight="true" outlineLevel="0" collapsed="false">
      <c r="A72" s="341" t="n">
        <v>423</v>
      </c>
      <c r="B72" s="230" t="s">
        <v>981</v>
      </c>
      <c r="C72" s="251" t="n">
        <v>20223</v>
      </c>
      <c r="D72" s="251" t="n">
        <v>144012</v>
      </c>
      <c r="E72" s="251" t="n">
        <v>141317</v>
      </c>
      <c r="F72" s="251" t="n">
        <v>72997</v>
      </c>
      <c r="G72" s="251" t="n">
        <v>487190</v>
      </c>
      <c r="H72" s="251" t="n">
        <v>437670</v>
      </c>
      <c r="I72" s="251" t="n">
        <v>115059</v>
      </c>
      <c r="J72" s="251" t="n">
        <v>750345</v>
      </c>
      <c r="K72" s="251" t="n">
        <v>584042</v>
      </c>
    </row>
    <row r="73" customFormat="false" ht="14.1" hidden="false" customHeight="true" outlineLevel="0" collapsed="false">
      <c r="A73" s="341" t="n">
        <v>425</v>
      </c>
      <c r="B73" s="230" t="s">
        <v>982</v>
      </c>
      <c r="C73" s="251" t="n">
        <v>40130</v>
      </c>
      <c r="D73" s="251" t="n">
        <v>227194</v>
      </c>
      <c r="E73" s="251" t="n">
        <v>214193</v>
      </c>
      <c r="F73" s="251" t="n">
        <v>73789</v>
      </c>
      <c r="G73" s="251" t="n">
        <v>454469</v>
      </c>
      <c r="H73" s="251" t="n">
        <v>427411</v>
      </c>
      <c r="I73" s="251" t="n">
        <v>116305</v>
      </c>
      <c r="J73" s="251" t="n">
        <v>700345</v>
      </c>
      <c r="K73" s="251" t="n">
        <v>571591</v>
      </c>
    </row>
    <row r="74" customFormat="false" ht="14.1" hidden="false" customHeight="true" outlineLevel="0" collapsed="false">
      <c r="B74" s="230"/>
      <c r="C74" s="199"/>
      <c r="D74" s="199" t="s">
        <v>424</v>
      </c>
      <c r="E74" s="199" t="s">
        <v>424</v>
      </c>
      <c r="F74" s="199"/>
      <c r="G74" s="199" t="s">
        <v>424</v>
      </c>
      <c r="H74" s="199" t="s">
        <v>424</v>
      </c>
      <c r="I74" s="199"/>
      <c r="J74" s="199" t="s">
        <v>424</v>
      </c>
      <c r="K74" s="199" t="s">
        <v>424</v>
      </c>
    </row>
    <row r="75" s="229" customFormat="true" ht="14.1" hidden="false" customHeight="true" outlineLevel="0" collapsed="false">
      <c r="A75" s="340" t="s">
        <v>983</v>
      </c>
      <c r="B75" s="223" t="s">
        <v>899</v>
      </c>
      <c r="C75" s="248" t="n">
        <v>27414901</v>
      </c>
      <c r="D75" s="248" t="n">
        <v>191042906</v>
      </c>
      <c r="E75" s="248" t="n">
        <v>186536812</v>
      </c>
      <c r="F75" s="248" t="n">
        <v>78587203</v>
      </c>
      <c r="G75" s="248" t="n">
        <v>539586435</v>
      </c>
      <c r="H75" s="248" t="n">
        <v>507095177</v>
      </c>
      <c r="I75" s="248" t="n">
        <v>123923394</v>
      </c>
      <c r="J75" s="248" t="n">
        <v>829806560</v>
      </c>
      <c r="K75" s="248" t="n">
        <v>677250178</v>
      </c>
    </row>
    <row r="76" customFormat="false" ht="14.1" hidden="false" customHeight="true" outlineLevel="0" collapsed="false">
      <c r="B76" s="230"/>
      <c r="C76" s="199" t="s">
        <v>424</v>
      </c>
      <c r="D76" s="199" t="s">
        <v>424</v>
      </c>
      <c r="E76" s="199" t="s">
        <v>424</v>
      </c>
      <c r="F76" s="199" t="s">
        <v>424</v>
      </c>
      <c r="G76" s="199" t="s">
        <v>424</v>
      </c>
      <c r="H76" s="199" t="s">
        <v>424</v>
      </c>
      <c r="I76" s="199" t="s">
        <v>424</v>
      </c>
      <c r="J76" s="199" t="s">
        <v>424</v>
      </c>
      <c r="K76" s="199" t="s">
        <v>424</v>
      </c>
    </row>
    <row r="77" s="229" customFormat="true" ht="14.1" hidden="false" customHeight="true" outlineLevel="0" collapsed="false">
      <c r="A77" s="340" t="n">
        <v>5</v>
      </c>
      <c r="B77" s="223" t="s">
        <v>904</v>
      </c>
      <c r="C77" s="248" t="n">
        <v>6088682</v>
      </c>
      <c r="D77" s="248" t="n">
        <v>45628906</v>
      </c>
      <c r="E77" s="248" t="n">
        <v>44292838</v>
      </c>
      <c r="F77" s="248" t="n">
        <v>655733</v>
      </c>
      <c r="G77" s="248" t="n">
        <v>5571074</v>
      </c>
      <c r="H77" s="248" t="n">
        <v>5138245</v>
      </c>
      <c r="I77" s="248" t="n">
        <v>1033953</v>
      </c>
      <c r="J77" s="248" t="n">
        <v>8559633</v>
      </c>
      <c r="K77" s="248" t="n">
        <v>6851155</v>
      </c>
    </row>
    <row r="78" customFormat="false" ht="14.1" hidden="false" customHeight="true" outlineLevel="0" collapsed="false">
      <c r="B78" s="230"/>
      <c r="C78" s="199" t="s">
        <v>424</v>
      </c>
      <c r="D78" s="199" t="s">
        <v>424</v>
      </c>
      <c r="E78" s="199" t="s">
        <v>424</v>
      </c>
      <c r="F78" s="199" t="s">
        <v>424</v>
      </c>
      <c r="G78" s="199" t="s">
        <v>424</v>
      </c>
      <c r="H78" s="199" t="s">
        <v>424</v>
      </c>
      <c r="I78" s="199" t="s">
        <v>424</v>
      </c>
      <c r="J78" s="199" t="s">
        <v>424</v>
      </c>
      <c r="K78" s="199" t="s">
        <v>424</v>
      </c>
    </row>
    <row r="79" customFormat="false" ht="14.1" hidden="false" customHeight="true" outlineLevel="0" collapsed="false">
      <c r="A79" s="341" t="n">
        <v>502</v>
      </c>
      <c r="B79" s="299" t="s">
        <v>984</v>
      </c>
      <c r="C79" s="199" t="s">
        <v>424</v>
      </c>
      <c r="D79" s="199" t="s">
        <v>424</v>
      </c>
      <c r="E79" s="199" t="s">
        <v>424</v>
      </c>
      <c r="F79" s="199" t="s">
        <v>424</v>
      </c>
      <c r="G79" s="199" t="s">
        <v>424</v>
      </c>
      <c r="H79" s="199" t="s">
        <v>424</v>
      </c>
      <c r="I79" s="199" t="s">
        <v>424</v>
      </c>
      <c r="J79" s="199" t="s">
        <v>424</v>
      </c>
      <c r="K79" s="199" t="s">
        <v>424</v>
      </c>
    </row>
    <row r="80" customFormat="false" ht="14.1" hidden="false" customHeight="true" outlineLevel="0" collapsed="false">
      <c r="A80" s="341"/>
      <c r="B80" s="230" t="s">
        <v>985</v>
      </c>
      <c r="C80" s="251" t="n">
        <v>26415</v>
      </c>
      <c r="D80" s="251" t="n">
        <v>205981</v>
      </c>
      <c r="E80" s="251" t="n">
        <v>231831</v>
      </c>
      <c r="F80" s="251" t="n">
        <v>52456</v>
      </c>
      <c r="G80" s="251" t="n">
        <v>415248</v>
      </c>
      <c r="H80" s="251" t="n">
        <v>455795</v>
      </c>
      <c r="I80" s="251" t="n">
        <v>82710</v>
      </c>
      <c r="J80" s="251" t="n">
        <v>636695</v>
      </c>
      <c r="K80" s="251" t="n">
        <v>608084</v>
      </c>
    </row>
    <row r="81" customFormat="false" ht="14.1" hidden="false" customHeight="true" outlineLevel="0" collapsed="false">
      <c r="A81" s="341" t="n">
        <v>503</v>
      </c>
      <c r="B81" s="230" t="s">
        <v>986</v>
      </c>
      <c r="C81" s="251" t="n">
        <v>7530</v>
      </c>
      <c r="D81" s="251" t="n">
        <v>39873</v>
      </c>
      <c r="E81" s="251" t="n">
        <v>38655</v>
      </c>
      <c r="F81" s="251" t="n">
        <v>25411</v>
      </c>
      <c r="G81" s="251" t="n">
        <v>150676</v>
      </c>
      <c r="H81" s="251" t="n">
        <v>140873</v>
      </c>
      <c r="I81" s="251" t="n">
        <v>40074</v>
      </c>
      <c r="J81" s="251" t="n">
        <v>231395</v>
      </c>
      <c r="K81" s="251" t="n">
        <v>187903</v>
      </c>
    </row>
    <row r="82" customFormat="false" ht="14.1" hidden="false" customHeight="true" outlineLevel="0" collapsed="false">
      <c r="A82" s="341" t="n">
        <v>504</v>
      </c>
      <c r="B82" s="230" t="s">
        <v>987</v>
      </c>
      <c r="C82" s="251" t="n">
        <v>3882</v>
      </c>
      <c r="D82" s="251" t="n">
        <v>24178</v>
      </c>
      <c r="E82" s="251" t="n">
        <v>21562</v>
      </c>
      <c r="F82" s="251" t="n">
        <v>3974</v>
      </c>
      <c r="G82" s="251" t="n">
        <v>22738</v>
      </c>
      <c r="H82" s="251" t="n">
        <v>18835</v>
      </c>
      <c r="I82" s="251" t="n">
        <v>6269</v>
      </c>
      <c r="J82" s="251" t="n">
        <v>35057</v>
      </c>
      <c r="K82" s="251" t="n">
        <v>25103</v>
      </c>
    </row>
    <row r="83" customFormat="false" ht="14.1" hidden="false" customHeight="true" outlineLevel="0" collapsed="false">
      <c r="A83" s="341" t="n">
        <v>505</v>
      </c>
      <c r="B83" s="230" t="s">
        <v>988</v>
      </c>
      <c r="C83" s="251" t="n">
        <v>69</v>
      </c>
      <c r="D83" s="251" t="n">
        <v>689</v>
      </c>
      <c r="E83" s="251" t="n">
        <v>1286</v>
      </c>
      <c r="F83" s="251" t="n">
        <v>152</v>
      </c>
      <c r="G83" s="251" t="n">
        <v>1331</v>
      </c>
      <c r="H83" s="251" t="n">
        <v>1940</v>
      </c>
      <c r="I83" s="251" t="n">
        <v>234</v>
      </c>
      <c r="J83" s="251" t="n">
        <v>2016</v>
      </c>
      <c r="K83" s="251" t="n">
        <v>2552</v>
      </c>
    </row>
    <row r="84" customFormat="false" ht="14.1" hidden="false" customHeight="true" outlineLevel="0" collapsed="false">
      <c r="A84" s="341" t="n">
        <v>506</v>
      </c>
      <c r="B84" s="230" t="s">
        <v>989</v>
      </c>
      <c r="C84" s="251" t="n">
        <v>38193</v>
      </c>
      <c r="D84" s="251" t="n">
        <v>238446</v>
      </c>
      <c r="E84" s="251" t="n">
        <v>199788</v>
      </c>
      <c r="F84" s="251" t="n">
        <v>21273</v>
      </c>
      <c r="G84" s="251" t="n">
        <v>137882</v>
      </c>
      <c r="H84" s="251" t="n">
        <v>111648</v>
      </c>
      <c r="I84" s="251" t="n">
        <v>33547</v>
      </c>
      <c r="J84" s="251" t="n">
        <v>212224</v>
      </c>
      <c r="K84" s="251" t="n">
        <v>149225</v>
      </c>
    </row>
    <row r="85" customFormat="false" ht="14.1" hidden="false" customHeight="true" outlineLevel="0" collapsed="false">
      <c r="A85" s="341" t="n">
        <v>507</v>
      </c>
      <c r="B85" s="230" t="s">
        <v>990</v>
      </c>
      <c r="C85" s="251" t="n">
        <v>12</v>
      </c>
      <c r="D85" s="251" t="n">
        <v>174</v>
      </c>
      <c r="E85" s="251" t="n">
        <v>214</v>
      </c>
      <c r="F85" s="251" t="n">
        <v>746</v>
      </c>
      <c r="G85" s="251" t="n">
        <v>15527</v>
      </c>
      <c r="H85" s="251" t="n">
        <v>20975</v>
      </c>
      <c r="I85" s="251" t="n">
        <v>1175</v>
      </c>
      <c r="J85" s="251" t="n">
        <v>23882</v>
      </c>
      <c r="K85" s="251" t="n">
        <v>27985</v>
      </c>
    </row>
    <row r="86" customFormat="false" ht="14.1" hidden="false" customHeight="true" outlineLevel="0" collapsed="false">
      <c r="A86" s="341" t="n">
        <v>508</v>
      </c>
      <c r="B86" s="230" t="s">
        <v>991</v>
      </c>
      <c r="C86" s="251" t="n">
        <v>9878</v>
      </c>
      <c r="D86" s="251" t="n">
        <v>83147</v>
      </c>
      <c r="E86" s="251" t="n">
        <v>79420</v>
      </c>
      <c r="F86" s="251" t="n">
        <v>10247</v>
      </c>
      <c r="G86" s="251" t="n">
        <v>105589</v>
      </c>
      <c r="H86" s="251" t="n">
        <v>122002</v>
      </c>
      <c r="I86" s="251" t="n">
        <v>16155</v>
      </c>
      <c r="J86" s="251" t="n">
        <v>161932</v>
      </c>
      <c r="K86" s="251" t="n">
        <v>162981</v>
      </c>
    </row>
    <row r="87" customFormat="false" ht="14.1" hidden="false" customHeight="true" outlineLevel="0" collapsed="false">
      <c r="A87" s="341" t="n">
        <v>511</v>
      </c>
      <c r="B87" s="230" t="s">
        <v>992</v>
      </c>
      <c r="C87" s="251" t="n">
        <v>302998</v>
      </c>
      <c r="D87" s="251" t="n">
        <v>3060026</v>
      </c>
      <c r="E87" s="251" t="n">
        <v>3462510</v>
      </c>
      <c r="F87" s="251" t="n">
        <v>26787</v>
      </c>
      <c r="G87" s="251" t="n">
        <v>282050</v>
      </c>
      <c r="H87" s="251" t="n">
        <v>325890</v>
      </c>
      <c r="I87" s="251" t="n">
        <v>42234</v>
      </c>
      <c r="J87" s="251" t="n">
        <v>432707</v>
      </c>
      <c r="K87" s="251" t="n">
        <v>435566</v>
      </c>
    </row>
    <row r="88" customFormat="false" ht="14.1" hidden="false" customHeight="true" outlineLevel="0" collapsed="false">
      <c r="A88" s="341" t="n">
        <v>513</v>
      </c>
      <c r="B88" s="230" t="s">
        <v>993</v>
      </c>
      <c r="C88" s="251" t="n">
        <v>74488</v>
      </c>
      <c r="D88" s="251" t="n">
        <v>552949</v>
      </c>
      <c r="E88" s="251" t="n">
        <v>531553</v>
      </c>
      <c r="F88" s="251" t="n">
        <v>105648</v>
      </c>
      <c r="G88" s="251" t="n">
        <v>802352</v>
      </c>
      <c r="H88" s="251" t="n">
        <v>742944</v>
      </c>
      <c r="I88" s="251" t="n">
        <v>166608</v>
      </c>
      <c r="J88" s="251" t="n">
        <v>1233020</v>
      </c>
      <c r="K88" s="251" t="n">
        <v>992936</v>
      </c>
    </row>
    <row r="89" customFormat="false" ht="14.1" hidden="false" customHeight="true" outlineLevel="0" collapsed="false">
      <c r="A89" s="341" t="n">
        <v>516</v>
      </c>
      <c r="B89" s="230" t="s">
        <v>994</v>
      </c>
      <c r="C89" s="251" t="n">
        <v>39171</v>
      </c>
      <c r="D89" s="251" t="n">
        <v>260324</v>
      </c>
      <c r="E89" s="251" t="n">
        <v>192333</v>
      </c>
      <c r="F89" s="251" t="n">
        <v>6048</v>
      </c>
      <c r="G89" s="251" t="n">
        <v>38655</v>
      </c>
      <c r="H89" s="251" t="n">
        <v>29677</v>
      </c>
      <c r="I89" s="251" t="n">
        <v>9532</v>
      </c>
      <c r="J89" s="251" t="n">
        <v>59532</v>
      </c>
      <c r="K89" s="251" t="n">
        <v>39886</v>
      </c>
    </row>
    <row r="90" customFormat="false" ht="14.1" hidden="false" customHeight="true" outlineLevel="0" collapsed="false">
      <c r="A90" s="341" t="n">
        <v>517</v>
      </c>
      <c r="B90" s="230" t="s">
        <v>995</v>
      </c>
      <c r="C90" s="251" t="n">
        <v>19454</v>
      </c>
      <c r="D90" s="251" t="n">
        <v>143063</v>
      </c>
      <c r="E90" s="251" t="n">
        <v>109611</v>
      </c>
      <c r="F90" s="251" t="n">
        <v>1702</v>
      </c>
      <c r="G90" s="251" t="n">
        <v>11605</v>
      </c>
      <c r="H90" s="251" t="n">
        <v>4699</v>
      </c>
      <c r="I90" s="251" t="n">
        <v>2685</v>
      </c>
      <c r="J90" s="251" t="n">
        <v>18056</v>
      </c>
      <c r="K90" s="251" t="n">
        <v>6332</v>
      </c>
    </row>
    <row r="91" customFormat="false" ht="14.1" hidden="false" customHeight="true" outlineLevel="0" collapsed="false">
      <c r="A91" s="341" t="n">
        <v>518</v>
      </c>
      <c r="B91" s="230" t="s">
        <v>858</v>
      </c>
      <c r="C91" s="251" t="n">
        <v>492305</v>
      </c>
      <c r="D91" s="251" t="n">
        <v>6220606</v>
      </c>
      <c r="E91" s="251" t="n">
        <v>5426364</v>
      </c>
      <c r="F91" s="251" t="n">
        <v>173677</v>
      </c>
      <c r="G91" s="251" t="n">
        <v>1970949</v>
      </c>
      <c r="H91" s="251" t="n">
        <v>1675532</v>
      </c>
      <c r="I91" s="251" t="n">
        <v>273890</v>
      </c>
      <c r="J91" s="251" t="n">
        <v>3025395</v>
      </c>
      <c r="K91" s="251" t="n">
        <v>2226075</v>
      </c>
    </row>
    <row r="92" customFormat="false" ht="14.1" hidden="false" customHeight="true" outlineLevel="0" collapsed="false">
      <c r="A92" s="341" t="n">
        <v>519</v>
      </c>
      <c r="B92" s="230" t="s">
        <v>996</v>
      </c>
      <c r="C92" s="251" t="n">
        <v>4655</v>
      </c>
      <c r="D92" s="251" t="n">
        <v>17825</v>
      </c>
      <c r="E92" s="251" t="n">
        <v>11409</v>
      </c>
      <c r="F92" s="251" t="n">
        <v>500</v>
      </c>
      <c r="G92" s="251" t="n">
        <v>1298</v>
      </c>
      <c r="H92" s="251" t="n">
        <v>586</v>
      </c>
      <c r="I92" s="251" t="n">
        <v>790</v>
      </c>
      <c r="J92" s="251" t="n">
        <v>2009</v>
      </c>
      <c r="K92" s="251" t="n">
        <v>772</v>
      </c>
    </row>
    <row r="93" customFormat="false" ht="14.1" hidden="false" customHeight="true" outlineLevel="0" collapsed="false">
      <c r="A93" s="341" t="n">
        <v>520</v>
      </c>
      <c r="B93" s="230" t="s">
        <v>997</v>
      </c>
      <c r="C93" s="251" t="n">
        <v>233725</v>
      </c>
      <c r="D93" s="251" t="n">
        <v>1423730</v>
      </c>
      <c r="E93" s="251" t="n">
        <v>1570301</v>
      </c>
      <c r="F93" s="251" t="n">
        <v>4580</v>
      </c>
      <c r="G93" s="251" t="n">
        <v>26935</v>
      </c>
      <c r="H93" s="251" t="n">
        <v>23587</v>
      </c>
      <c r="I93" s="251" t="n">
        <v>7220</v>
      </c>
      <c r="J93" s="251" t="n">
        <v>41502</v>
      </c>
      <c r="K93" s="251" t="n">
        <v>31466</v>
      </c>
    </row>
    <row r="94" customFormat="false" ht="14.1" hidden="false" customHeight="true" outlineLevel="0" collapsed="false">
      <c r="A94" s="341" t="n">
        <v>522</v>
      </c>
      <c r="B94" s="230" t="s">
        <v>998</v>
      </c>
      <c r="C94" s="251" t="n">
        <v>4900</v>
      </c>
      <c r="D94" s="251" t="n">
        <v>29209</v>
      </c>
      <c r="E94" s="251" t="n">
        <v>49819</v>
      </c>
      <c r="F94" s="251" t="n">
        <v>2005</v>
      </c>
      <c r="G94" s="251" t="n">
        <v>11992</v>
      </c>
      <c r="H94" s="251" t="n">
        <v>19901</v>
      </c>
      <c r="I94" s="251" t="n">
        <v>3161</v>
      </c>
      <c r="J94" s="251" t="n">
        <v>18135</v>
      </c>
      <c r="K94" s="251" t="n">
        <v>26673</v>
      </c>
    </row>
    <row r="95" customFormat="false" ht="14.1" hidden="false" customHeight="true" outlineLevel="0" collapsed="false">
      <c r="A95" s="341" t="n">
        <v>523</v>
      </c>
      <c r="B95" s="230" t="s">
        <v>999</v>
      </c>
      <c r="C95" s="251" t="s">
        <v>567</v>
      </c>
      <c r="D95" s="251" t="s">
        <v>567</v>
      </c>
      <c r="E95" s="251" t="s">
        <v>567</v>
      </c>
      <c r="F95" s="251" t="s">
        <v>567</v>
      </c>
      <c r="G95" s="251" t="s">
        <v>567</v>
      </c>
      <c r="H95" s="251" t="s">
        <v>567</v>
      </c>
      <c r="I95" s="251" t="s">
        <v>567</v>
      </c>
      <c r="J95" s="251" t="s">
        <v>567</v>
      </c>
      <c r="K95" s="251" t="s">
        <v>567</v>
      </c>
    </row>
    <row r="96" customFormat="false" ht="14.1" hidden="false" customHeight="true" outlineLevel="0" collapsed="false">
      <c r="A96" s="341" t="n">
        <v>524</v>
      </c>
      <c r="B96" s="230" t="s">
        <v>1000</v>
      </c>
      <c r="C96" s="251" t="n">
        <v>21</v>
      </c>
      <c r="D96" s="251" t="n">
        <v>883</v>
      </c>
      <c r="E96" s="251" t="s">
        <v>567</v>
      </c>
      <c r="F96" s="251" t="n">
        <v>7</v>
      </c>
      <c r="G96" s="251" t="n">
        <v>418</v>
      </c>
      <c r="H96" s="251" t="s">
        <v>567</v>
      </c>
      <c r="I96" s="251" t="n">
        <v>10</v>
      </c>
      <c r="J96" s="251" t="n">
        <v>636</v>
      </c>
      <c r="K96" s="251" t="s">
        <v>567</v>
      </c>
    </row>
    <row r="97" customFormat="false" ht="14.1" hidden="false" customHeight="true" outlineLevel="0" collapsed="false">
      <c r="A97" s="341" t="n">
        <v>526</v>
      </c>
      <c r="B97" s="230" t="s">
        <v>1001</v>
      </c>
      <c r="C97" s="251" t="n">
        <v>48</v>
      </c>
      <c r="D97" s="251" t="n">
        <v>192</v>
      </c>
      <c r="E97" s="251" t="n">
        <v>2096</v>
      </c>
      <c r="F97" s="251" t="n">
        <v>270</v>
      </c>
      <c r="G97" s="251" t="n">
        <v>1361</v>
      </c>
      <c r="H97" s="251" t="n">
        <v>4794</v>
      </c>
      <c r="I97" s="251" t="n">
        <v>426</v>
      </c>
      <c r="J97" s="251" t="n">
        <v>2092</v>
      </c>
      <c r="K97" s="251" t="n">
        <v>6366</v>
      </c>
    </row>
    <row r="98" customFormat="false" ht="14.1" hidden="false" customHeight="true" outlineLevel="0" collapsed="false">
      <c r="A98" s="341" t="n">
        <v>528</v>
      </c>
      <c r="B98" s="230" t="s">
        <v>1002</v>
      </c>
      <c r="C98" s="251" t="n">
        <v>13501</v>
      </c>
      <c r="D98" s="251" t="n">
        <v>75639</v>
      </c>
      <c r="E98" s="251" t="n">
        <v>70185</v>
      </c>
      <c r="F98" s="251" t="n">
        <v>14132</v>
      </c>
      <c r="G98" s="251" t="n">
        <v>96336</v>
      </c>
      <c r="H98" s="251" t="n">
        <v>107635</v>
      </c>
      <c r="I98" s="251" t="n">
        <v>22288</v>
      </c>
      <c r="J98" s="251" t="n">
        <v>147866</v>
      </c>
      <c r="K98" s="251" t="n">
        <v>143860</v>
      </c>
    </row>
    <row r="99" customFormat="false" ht="14.1" hidden="false" customHeight="true" outlineLevel="0" collapsed="false">
      <c r="A99" s="341" t="n">
        <v>529</v>
      </c>
      <c r="B99" s="230" t="s">
        <v>1003</v>
      </c>
      <c r="C99" s="251" t="n">
        <v>1049</v>
      </c>
      <c r="D99" s="251" t="n">
        <v>24986</v>
      </c>
      <c r="E99" s="251" t="n">
        <v>19920</v>
      </c>
      <c r="F99" s="251" t="n">
        <v>422</v>
      </c>
      <c r="G99" s="251" t="n">
        <v>8066</v>
      </c>
      <c r="H99" s="251" t="n">
        <v>4632</v>
      </c>
      <c r="I99" s="251" t="n">
        <v>666</v>
      </c>
      <c r="J99" s="251" t="n">
        <v>12439</v>
      </c>
      <c r="K99" s="251" t="n">
        <v>6192</v>
      </c>
    </row>
    <row r="100" customFormat="false" ht="14.1" hidden="false" customHeight="true" outlineLevel="0" collapsed="false">
      <c r="A100" s="341" t="n">
        <v>530</v>
      </c>
      <c r="B100" s="230" t="s">
        <v>1004</v>
      </c>
      <c r="C100" s="251" t="n">
        <v>251833</v>
      </c>
      <c r="D100" s="251" t="n">
        <v>1601079</v>
      </c>
      <c r="E100" s="251" t="n">
        <v>1444948</v>
      </c>
      <c r="F100" s="251" t="n">
        <v>11506</v>
      </c>
      <c r="G100" s="251" t="n">
        <v>73101</v>
      </c>
      <c r="H100" s="251" t="n">
        <v>68341</v>
      </c>
      <c r="I100" s="251" t="n">
        <v>18134</v>
      </c>
      <c r="J100" s="251" t="n">
        <v>112077</v>
      </c>
      <c r="K100" s="251" t="n">
        <v>91060</v>
      </c>
    </row>
    <row r="101" customFormat="false" ht="14.1" hidden="false" customHeight="true" outlineLevel="0" collapsed="false">
      <c r="A101" s="341" t="n">
        <v>532</v>
      </c>
      <c r="B101" s="230" t="s">
        <v>1005</v>
      </c>
      <c r="C101" s="251" t="n">
        <v>3733656</v>
      </c>
      <c r="D101" s="251" t="n">
        <v>25192017</v>
      </c>
      <c r="E101" s="251" t="n">
        <v>24306339</v>
      </c>
      <c r="F101" s="251" t="n">
        <v>92574</v>
      </c>
      <c r="G101" s="251" t="n">
        <v>627737</v>
      </c>
      <c r="H101" s="251" t="n">
        <v>591051</v>
      </c>
      <c r="I101" s="251" t="n">
        <v>145937</v>
      </c>
      <c r="J101" s="251" t="n">
        <v>966904</v>
      </c>
      <c r="K101" s="251" t="n">
        <v>790018</v>
      </c>
    </row>
    <row r="102" customFormat="false" ht="14.1" hidden="false" customHeight="true" outlineLevel="0" collapsed="false">
      <c r="A102" s="341" t="n">
        <v>534</v>
      </c>
      <c r="B102" s="230" t="s">
        <v>1006</v>
      </c>
      <c r="C102" s="251" t="n">
        <v>117210</v>
      </c>
      <c r="D102" s="251" t="n">
        <v>987081</v>
      </c>
      <c r="E102" s="251" t="n">
        <v>1180714</v>
      </c>
      <c r="F102" s="251" t="n">
        <v>31896</v>
      </c>
      <c r="G102" s="251" t="n">
        <v>215528</v>
      </c>
      <c r="H102" s="251" t="n">
        <v>162514</v>
      </c>
      <c r="I102" s="251" t="n">
        <v>50290</v>
      </c>
      <c r="J102" s="251" t="n">
        <v>331852</v>
      </c>
      <c r="K102" s="251" t="n">
        <v>216653</v>
      </c>
    </row>
    <row r="103" customFormat="false" ht="14.1" hidden="false" customHeight="true" outlineLevel="0" collapsed="false">
      <c r="A103" s="341" t="n">
        <v>537</v>
      </c>
      <c r="B103" s="230" t="s">
        <v>1007</v>
      </c>
      <c r="C103" s="251" t="n">
        <v>36</v>
      </c>
      <c r="D103" s="251" t="n">
        <v>209</v>
      </c>
      <c r="E103" s="251" t="n">
        <v>222</v>
      </c>
      <c r="F103" s="251" t="n">
        <v>1229</v>
      </c>
      <c r="G103" s="251" t="n">
        <v>8268</v>
      </c>
      <c r="H103" s="251" t="n">
        <v>8916</v>
      </c>
      <c r="I103" s="251" t="n">
        <v>1934</v>
      </c>
      <c r="J103" s="251" t="n">
        <v>12673</v>
      </c>
      <c r="K103" s="251" t="n">
        <v>11885</v>
      </c>
    </row>
    <row r="104" customFormat="false" ht="14.1" hidden="false" customHeight="true" outlineLevel="0" collapsed="false">
      <c r="A104" s="341" t="n">
        <v>590</v>
      </c>
      <c r="B104" s="230" t="s">
        <v>1008</v>
      </c>
      <c r="C104" s="251" t="n">
        <v>713653</v>
      </c>
      <c r="D104" s="251" t="n">
        <v>5446599</v>
      </c>
      <c r="E104" s="251" t="n">
        <v>5341758</v>
      </c>
      <c r="F104" s="251" t="n">
        <v>68491</v>
      </c>
      <c r="G104" s="251" t="n">
        <v>545432</v>
      </c>
      <c r="H104" s="251" t="n">
        <v>495478</v>
      </c>
      <c r="I104" s="251" t="n">
        <v>107984</v>
      </c>
      <c r="J104" s="251" t="n">
        <v>839537</v>
      </c>
      <c r="K104" s="251" t="n">
        <v>661582</v>
      </c>
    </row>
    <row r="105" customFormat="false" ht="14.1" hidden="false" customHeight="true" outlineLevel="0" collapsed="false">
      <c r="B105" s="230"/>
      <c r="C105" s="199"/>
      <c r="D105" s="199" t="s">
        <v>424</v>
      </c>
      <c r="E105" s="199" t="s">
        <v>424</v>
      </c>
      <c r="F105" s="199"/>
      <c r="G105" s="199" t="s">
        <v>424</v>
      </c>
      <c r="H105" s="199" t="s">
        <v>424</v>
      </c>
      <c r="I105" s="199"/>
      <c r="J105" s="199" t="s">
        <v>424</v>
      </c>
      <c r="K105" s="199" t="s">
        <v>424</v>
      </c>
    </row>
    <row r="106" s="229" customFormat="true" ht="14.1" hidden="false" customHeight="true" outlineLevel="0" collapsed="false">
      <c r="A106" s="340" t="n">
        <v>6</v>
      </c>
      <c r="B106" s="223" t="s">
        <v>905</v>
      </c>
      <c r="C106" s="248" t="n">
        <v>8272011</v>
      </c>
      <c r="D106" s="248" t="n">
        <v>54251587</v>
      </c>
      <c r="E106" s="248" t="n">
        <v>54416919</v>
      </c>
      <c r="F106" s="248" t="n">
        <v>5521432</v>
      </c>
      <c r="G106" s="248" t="n">
        <v>35700281</v>
      </c>
      <c r="H106" s="248" t="n">
        <v>30950195</v>
      </c>
      <c r="I106" s="248" t="n">
        <v>8706750</v>
      </c>
      <c r="J106" s="248" t="n">
        <v>54965804</v>
      </c>
      <c r="K106" s="248" t="n">
        <v>41349643</v>
      </c>
    </row>
    <row r="107" customFormat="false" ht="14.1" hidden="false" customHeight="true" outlineLevel="0" collapsed="false">
      <c r="A107" s="341" t="n">
        <v>602</v>
      </c>
      <c r="B107" s="299" t="s">
        <v>1009</v>
      </c>
      <c r="C107" s="199" t="s">
        <v>424</v>
      </c>
      <c r="D107" s="199" t="s">
        <v>424</v>
      </c>
      <c r="E107" s="199" t="s">
        <v>424</v>
      </c>
      <c r="F107" s="199" t="s">
        <v>424</v>
      </c>
      <c r="G107" s="199" t="s">
        <v>424</v>
      </c>
      <c r="H107" s="199" t="s">
        <v>424</v>
      </c>
      <c r="I107" s="199" t="s">
        <v>424</v>
      </c>
      <c r="J107" s="199" t="s">
        <v>424</v>
      </c>
      <c r="K107" s="199" t="s">
        <v>424</v>
      </c>
    </row>
    <row r="108" customFormat="false" ht="14.1" hidden="false" customHeight="true" outlineLevel="0" collapsed="false">
      <c r="A108" s="341"/>
      <c r="B108" s="230" t="s">
        <v>1010</v>
      </c>
      <c r="C108" s="251" t="n">
        <v>37570</v>
      </c>
      <c r="D108" s="251" t="n">
        <v>287655</v>
      </c>
      <c r="E108" s="251" t="n">
        <v>292657</v>
      </c>
      <c r="F108" s="251" t="n">
        <v>145021</v>
      </c>
      <c r="G108" s="251" t="n">
        <v>1134370</v>
      </c>
      <c r="H108" s="251" t="n">
        <v>1181422</v>
      </c>
      <c r="I108" s="251" t="n">
        <v>228660</v>
      </c>
      <c r="J108" s="251" t="n">
        <v>1742064</v>
      </c>
      <c r="K108" s="251" t="n">
        <v>1578170</v>
      </c>
    </row>
    <row r="109" customFormat="false" ht="14.1" hidden="false" customHeight="true" outlineLevel="0" collapsed="false">
      <c r="A109" s="341" t="n">
        <v>603</v>
      </c>
      <c r="B109" s="230" t="s">
        <v>1011</v>
      </c>
      <c r="C109" s="251" t="n">
        <v>1895</v>
      </c>
      <c r="D109" s="251" t="n">
        <v>20061</v>
      </c>
      <c r="E109" s="251" t="n">
        <v>25471</v>
      </c>
      <c r="F109" s="251" t="n">
        <v>14103</v>
      </c>
      <c r="G109" s="251" t="n">
        <v>145086</v>
      </c>
      <c r="H109" s="251" t="n">
        <v>165126</v>
      </c>
      <c r="I109" s="251" t="n">
        <v>22222</v>
      </c>
      <c r="J109" s="251" t="n">
        <v>222425</v>
      </c>
      <c r="K109" s="251" t="n">
        <v>220408</v>
      </c>
    </row>
    <row r="110" customFormat="false" ht="14.1" hidden="false" customHeight="true" outlineLevel="0" collapsed="false">
      <c r="A110" s="341" t="n">
        <v>604</v>
      </c>
      <c r="B110" s="230" t="s">
        <v>1012</v>
      </c>
      <c r="C110" s="251" t="n">
        <v>1032</v>
      </c>
      <c r="D110" s="251" t="n">
        <v>10145</v>
      </c>
      <c r="E110" s="251" t="n">
        <v>13082</v>
      </c>
      <c r="F110" s="251" t="n">
        <v>14067</v>
      </c>
      <c r="G110" s="251" t="n">
        <v>127729</v>
      </c>
      <c r="H110" s="251" t="n">
        <v>156212</v>
      </c>
      <c r="I110" s="251" t="n">
        <v>22170</v>
      </c>
      <c r="J110" s="251" t="n">
        <v>196021</v>
      </c>
      <c r="K110" s="251" t="n">
        <v>208249</v>
      </c>
    </row>
    <row r="111" customFormat="false" ht="14.1" hidden="false" customHeight="true" outlineLevel="0" collapsed="false">
      <c r="A111" s="341" t="n">
        <v>605</v>
      </c>
      <c r="B111" s="230" t="s">
        <v>1013</v>
      </c>
      <c r="C111" s="251" t="n">
        <v>2174</v>
      </c>
      <c r="D111" s="251" t="n">
        <v>19258</v>
      </c>
      <c r="E111" s="251" t="n">
        <v>24980</v>
      </c>
      <c r="F111" s="251" t="n">
        <v>8128</v>
      </c>
      <c r="G111" s="251" t="n">
        <v>81351</v>
      </c>
      <c r="H111" s="251" t="n">
        <v>99952</v>
      </c>
      <c r="I111" s="251" t="n">
        <v>12802</v>
      </c>
      <c r="J111" s="251" t="n">
        <v>124559</v>
      </c>
      <c r="K111" s="251" t="n">
        <v>133215</v>
      </c>
    </row>
    <row r="112" customFormat="false" ht="14.1" hidden="false" customHeight="true" outlineLevel="0" collapsed="false">
      <c r="A112" s="341" t="n">
        <v>606</v>
      </c>
      <c r="B112" s="230" t="s">
        <v>1014</v>
      </c>
      <c r="C112" s="251" t="n">
        <v>92</v>
      </c>
      <c r="D112" s="251" t="n">
        <v>950</v>
      </c>
      <c r="E112" s="251" t="n">
        <v>928</v>
      </c>
      <c r="F112" s="251" t="n">
        <v>421</v>
      </c>
      <c r="G112" s="251" t="n">
        <v>4473</v>
      </c>
      <c r="H112" s="251" t="n">
        <v>4575</v>
      </c>
      <c r="I112" s="251" t="n">
        <v>662</v>
      </c>
      <c r="J112" s="251" t="n">
        <v>6837</v>
      </c>
      <c r="K112" s="251" t="n">
        <v>6082</v>
      </c>
    </row>
    <row r="113" customFormat="false" ht="14.1" hidden="false" customHeight="true" outlineLevel="0" collapsed="false">
      <c r="A113" s="341" t="n">
        <v>607</v>
      </c>
      <c r="B113" s="230" t="s">
        <v>1015</v>
      </c>
      <c r="C113" s="251" t="n">
        <v>431980</v>
      </c>
      <c r="D113" s="251" t="n">
        <v>3094737</v>
      </c>
      <c r="E113" s="251" t="n">
        <v>2981207</v>
      </c>
      <c r="F113" s="251" t="n">
        <v>148959</v>
      </c>
      <c r="G113" s="251" t="n">
        <v>1146149</v>
      </c>
      <c r="H113" s="251" t="n">
        <v>1167812</v>
      </c>
      <c r="I113" s="251" t="n">
        <v>234890</v>
      </c>
      <c r="J113" s="251" t="n">
        <v>1760220</v>
      </c>
      <c r="K113" s="251" t="n">
        <v>1562722</v>
      </c>
    </row>
    <row r="114" customFormat="false" ht="14.1" hidden="false" customHeight="true" outlineLevel="0" collapsed="false">
      <c r="A114" s="341" t="n">
        <v>608</v>
      </c>
      <c r="B114" s="230" t="s">
        <v>1016</v>
      </c>
      <c r="C114" s="251" t="n">
        <v>114399</v>
      </c>
      <c r="D114" s="251" t="n">
        <v>680345</v>
      </c>
      <c r="E114" s="251" t="n">
        <v>669551</v>
      </c>
      <c r="F114" s="251" t="n">
        <v>60381</v>
      </c>
      <c r="G114" s="251" t="n">
        <v>360817</v>
      </c>
      <c r="H114" s="251" t="n">
        <v>347520</v>
      </c>
      <c r="I114" s="251" t="n">
        <v>95198</v>
      </c>
      <c r="J114" s="251" t="n">
        <v>555829</v>
      </c>
      <c r="K114" s="251" t="n">
        <v>465114</v>
      </c>
    </row>
    <row r="115" customFormat="false" ht="14.1" hidden="false" customHeight="true" outlineLevel="0" collapsed="false">
      <c r="A115" s="341" t="n">
        <v>609</v>
      </c>
      <c r="B115" s="230" t="s">
        <v>1017</v>
      </c>
      <c r="C115" s="251" t="n">
        <v>38083</v>
      </c>
      <c r="D115" s="251" t="n">
        <v>277376</v>
      </c>
      <c r="E115" s="251" t="n">
        <v>278362</v>
      </c>
      <c r="F115" s="251" t="n">
        <v>107341</v>
      </c>
      <c r="G115" s="251" t="n">
        <v>775045</v>
      </c>
      <c r="H115" s="251" t="n">
        <v>768332</v>
      </c>
      <c r="I115" s="251" t="n">
        <v>169245</v>
      </c>
      <c r="J115" s="251" t="n">
        <v>1192199</v>
      </c>
      <c r="K115" s="251" t="n">
        <v>1026071</v>
      </c>
    </row>
    <row r="116" customFormat="false" ht="14.1" hidden="false" customHeight="true" outlineLevel="0" collapsed="false">
      <c r="A116" s="341" t="n">
        <v>611</v>
      </c>
      <c r="B116" s="230" t="s">
        <v>1018</v>
      </c>
      <c r="C116" s="251" t="n">
        <v>863072</v>
      </c>
      <c r="D116" s="251" t="n">
        <v>4966361</v>
      </c>
      <c r="E116" s="251" t="n">
        <v>3859183</v>
      </c>
      <c r="F116" s="251" t="n">
        <v>56650</v>
      </c>
      <c r="G116" s="251" t="n">
        <v>330935</v>
      </c>
      <c r="H116" s="251" t="n">
        <v>230261</v>
      </c>
      <c r="I116" s="251" t="n">
        <v>89335</v>
      </c>
      <c r="J116" s="251" t="n">
        <v>510896</v>
      </c>
      <c r="K116" s="251" t="n">
        <v>307626</v>
      </c>
    </row>
    <row r="117" customFormat="false" ht="14.1" hidden="false" customHeight="true" outlineLevel="0" collapsed="false">
      <c r="A117" s="341" t="n">
        <v>612</v>
      </c>
      <c r="B117" s="230" t="s">
        <v>1019</v>
      </c>
      <c r="C117" s="251" t="n">
        <v>1096990</v>
      </c>
      <c r="D117" s="251" t="n">
        <v>6338940</v>
      </c>
      <c r="E117" s="251" t="n">
        <v>6527248</v>
      </c>
      <c r="F117" s="251" t="n">
        <v>264807</v>
      </c>
      <c r="G117" s="251" t="n">
        <v>1721640</v>
      </c>
      <c r="H117" s="251" t="n">
        <v>1649699</v>
      </c>
      <c r="I117" s="251" t="n">
        <v>417553</v>
      </c>
      <c r="J117" s="251" t="n">
        <v>2651892</v>
      </c>
      <c r="K117" s="251" t="n">
        <v>2205543</v>
      </c>
    </row>
    <row r="118" customFormat="false" ht="14.1" hidden="false" customHeight="true" outlineLevel="0" collapsed="false">
      <c r="A118" s="341" t="n">
        <v>641</v>
      </c>
      <c r="B118" s="230" t="s">
        <v>1020</v>
      </c>
      <c r="C118" s="251" t="n">
        <v>7014</v>
      </c>
      <c r="D118" s="251" t="n">
        <v>155206</v>
      </c>
      <c r="E118" s="251" t="n">
        <v>154446</v>
      </c>
      <c r="F118" s="251" t="n">
        <v>2754</v>
      </c>
      <c r="G118" s="251" t="n">
        <v>53841</v>
      </c>
      <c r="H118" s="251" t="n">
        <v>40536</v>
      </c>
      <c r="I118" s="251" t="n">
        <v>4345</v>
      </c>
      <c r="J118" s="251" t="n">
        <v>83315</v>
      </c>
      <c r="K118" s="251" t="n">
        <v>54366</v>
      </c>
    </row>
    <row r="119" customFormat="false" ht="14.1" hidden="false" customHeight="true" outlineLevel="0" collapsed="false">
      <c r="A119" s="341" t="n">
        <v>642</v>
      </c>
      <c r="B119" s="230" t="s">
        <v>1021</v>
      </c>
      <c r="C119" s="251" t="n">
        <v>763003</v>
      </c>
      <c r="D119" s="251" t="n">
        <v>5153096</v>
      </c>
      <c r="E119" s="251" t="n">
        <v>4706524</v>
      </c>
      <c r="F119" s="251" t="n">
        <v>384956</v>
      </c>
      <c r="G119" s="251" t="n">
        <v>2488439</v>
      </c>
      <c r="H119" s="251" t="n">
        <v>2463336</v>
      </c>
      <c r="I119" s="251" t="n">
        <v>607073</v>
      </c>
      <c r="J119" s="251" t="n">
        <v>3843677</v>
      </c>
      <c r="K119" s="251" t="n">
        <v>3291457</v>
      </c>
    </row>
    <row r="120" customFormat="false" ht="14.1" hidden="false" customHeight="true" outlineLevel="0" collapsed="false">
      <c r="A120" s="341" t="n">
        <v>643</v>
      </c>
      <c r="B120" s="230" t="s">
        <v>1022</v>
      </c>
      <c r="C120" s="251" t="n">
        <v>12416</v>
      </c>
      <c r="D120" s="251" t="n">
        <v>97220</v>
      </c>
      <c r="E120" s="251" t="n">
        <v>88438</v>
      </c>
      <c r="F120" s="251" t="n">
        <v>35827</v>
      </c>
      <c r="G120" s="251" t="n">
        <v>272616</v>
      </c>
      <c r="H120" s="251" t="n">
        <v>215138</v>
      </c>
      <c r="I120" s="251" t="n">
        <v>56493</v>
      </c>
      <c r="J120" s="251" t="n">
        <v>420179</v>
      </c>
      <c r="K120" s="251" t="n">
        <v>287415</v>
      </c>
    </row>
    <row r="121" customFormat="false" ht="14.1" hidden="false" customHeight="true" outlineLevel="0" collapsed="false">
      <c r="A121" s="341" t="n">
        <v>644</v>
      </c>
      <c r="B121" s="230" t="s">
        <v>1023</v>
      </c>
      <c r="C121" s="251" t="n">
        <v>204439</v>
      </c>
      <c r="D121" s="251" t="n">
        <v>1328630</v>
      </c>
      <c r="E121" s="251" t="n">
        <v>1608917</v>
      </c>
      <c r="F121" s="251" t="n">
        <v>140871</v>
      </c>
      <c r="G121" s="251" t="n">
        <v>871500</v>
      </c>
      <c r="H121" s="251" t="n">
        <v>876359</v>
      </c>
      <c r="I121" s="251" t="n">
        <v>222143</v>
      </c>
      <c r="J121" s="251" t="n">
        <v>1341541</v>
      </c>
      <c r="K121" s="251" t="n">
        <v>1168292</v>
      </c>
    </row>
    <row r="122" customFormat="false" ht="14.1" hidden="false" customHeight="true" outlineLevel="0" collapsed="false">
      <c r="A122" s="341" t="n">
        <v>645</v>
      </c>
      <c r="B122" s="299" t="s">
        <v>1024</v>
      </c>
      <c r="C122" s="199"/>
      <c r="D122" s="199" t="s">
        <v>424</v>
      </c>
      <c r="E122" s="199" t="s">
        <v>424</v>
      </c>
      <c r="F122" s="199"/>
      <c r="G122" s="199" t="s">
        <v>424</v>
      </c>
      <c r="H122" s="199" t="s">
        <v>424</v>
      </c>
      <c r="I122" s="199"/>
      <c r="J122" s="199" t="s">
        <v>424</v>
      </c>
      <c r="K122" s="199" t="s">
        <v>424</v>
      </c>
    </row>
    <row r="123" customFormat="false" ht="14.1" hidden="false" customHeight="true" outlineLevel="0" collapsed="false">
      <c r="A123" s="341"/>
      <c r="B123" s="230" t="s">
        <v>1025</v>
      </c>
      <c r="C123" s="251" t="n">
        <v>91498</v>
      </c>
      <c r="D123" s="251" t="n">
        <v>701578</v>
      </c>
      <c r="E123" s="251" t="n">
        <v>724773</v>
      </c>
      <c r="F123" s="251" t="n">
        <v>146836</v>
      </c>
      <c r="G123" s="251" t="n">
        <v>1161727</v>
      </c>
      <c r="H123" s="251" t="n">
        <v>1326844</v>
      </c>
      <c r="I123" s="251" t="n">
        <v>231551</v>
      </c>
      <c r="J123" s="251" t="n">
        <v>1789154</v>
      </c>
      <c r="K123" s="251" t="n">
        <v>1771685</v>
      </c>
    </row>
    <row r="124" customFormat="false" ht="14.1" hidden="false" customHeight="true" outlineLevel="0" collapsed="false">
      <c r="A124" s="341" t="n">
        <v>646</v>
      </c>
      <c r="B124" s="230" t="s">
        <v>1026</v>
      </c>
      <c r="C124" s="251" t="n">
        <v>55664</v>
      </c>
      <c r="D124" s="251" t="n">
        <v>393817</v>
      </c>
      <c r="E124" s="251" t="n">
        <v>361001</v>
      </c>
      <c r="F124" s="251" t="n">
        <v>176114</v>
      </c>
      <c r="G124" s="251" t="n">
        <v>1292896</v>
      </c>
      <c r="H124" s="251" t="n">
        <v>1220421</v>
      </c>
      <c r="I124" s="251" t="n">
        <v>277726</v>
      </c>
      <c r="J124" s="251" t="n">
        <v>1987996</v>
      </c>
      <c r="K124" s="251" t="n">
        <v>1632831</v>
      </c>
    </row>
    <row r="125" customFormat="false" ht="14.1" hidden="false" customHeight="true" outlineLevel="0" collapsed="false">
      <c r="A125" s="341" t="n">
        <v>647</v>
      </c>
      <c r="B125" s="230" t="s">
        <v>1027</v>
      </c>
      <c r="C125" s="251" t="n">
        <v>3343</v>
      </c>
      <c r="D125" s="251" t="n">
        <v>23945</v>
      </c>
      <c r="E125" s="251" t="n">
        <v>24318</v>
      </c>
      <c r="F125" s="251" t="n">
        <v>18874</v>
      </c>
      <c r="G125" s="251" t="n">
        <v>218780</v>
      </c>
      <c r="H125" s="251" t="n">
        <v>370525</v>
      </c>
      <c r="I125" s="251" t="n">
        <v>29763</v>
      </c>
      <c r="J125" s="251" t="n">
        <v>335419</v>
      </c>
      <c r="K125" s="251" t="n">
        <v>494930</v>
      </c>
    </row>
    <row r="126" customFormat="false" ht="14.1" hidden="false" customHeight="true" outlineLevel="0" collapsed="false">
      <c r="A126" s="341" t="n">
        <v>648</v>
      </c>
      <c r="B126" s="230" t="s">
        <v>1028</v>
      </c>
      <c r="C126" s="251" t="n">
        <v>14181</v>
      </c>
      <c r="D126" s="251" t="n">
        <v>97273</v>
      </c>
      <c r="E126" s="251" t="n">
        <v>80205</v>
      </c>
      <c r="F126" s="251" t="n">
        <v>21665</v>
      </c>
      <c r="G126" s="251" t="n">
        <v>188709</v>
      </c>
      <c r="H126" s="251" t="n">
        <v>120432</v>
      </c>
      <c r="I126" s="251" t="n">
        <v>34165</v>
      </c>
      <c r="J126" s="251" t="n">
        <v>289373</v>
      </c>
      <c r="K126" s="251" t="n">
        <v>160711</v>
      </c>
    </row>
    <row r="127" customFormat="false" ht="14.1" hidden="false" customHeight="true" outlineLevel="0" collapsed="false">
      <c r="A127" s="341" t="n">
        <v>649</v>
      </c>
      <c r="B127" s="230" t="s">
        <v>1029</v>
      </c>
      <c r="C127" s="251" t="n">
        <v>283</v>
      </c>
      <c r="D127" s="251" t="n">
        <v>2904</v>
      </c>
      <c r="E127" s="251" t="n">
        <v>2207</v>
      </c>
      <c r="F127" s="251" t="n">
        <v>3729</v>
      </c>
      <c r="G127" s="251" t="n">
        <v>32849</v>
      </c>
      <c r="H127" s="251" t="n">
        <v>17038</v>
      </c>
      <c r="I127" s="251" t="n">
        <v>5873</v>
      </c>
      <c r="J127" s="251" t="n">
        <v>50186</v>
      </c>
      <c r="K127" s="251" t="n">
        <v>22798</v>
      </c>
    </row>
    <row r="128" customFormat="false" ht="14.1" hidden="false" customHeight="true" outlineLevel="0" collapsed="false">
      <c r="A128" s="341" t="n">
        <v>650</v>
      </c>
      <c r="B128" s="230" t="s">
        <v>1030</v>
      </c>
      <c r="C128" s="251" t="n">
        <v>13094</v>
      </c>
      <c r="D128" s="251" t="n">
        <v>99845</v>
      </c>
      <c r="E128" s="251" t="n">
        <v>102374</v>
      </c>
      <c r="F128" s="251" t="n">
        <v>20394</v>
      </c>
      <c r="G128" s="251" t="n">
        <v>173567</v>
      </c>
      <c r="H128" s="251" t="n">
        <v>272230</v>
      </c>
      <c r="I128" s="251" t="n">
        <v>32164</v>
      </c>
      <c r="J128" s="251" t="n">
        <v>266933</v>
      </c>
      <c r="K128" s="251" t="n">
        <v>363097</v>
      </c>
    </row>
    <row r="129" customFormat="false" ht="14.1" hidden="false" customHeight="true" outlineLevel="0" collapsed="false">
      <c r="A129" s="341" t="n">
        <v>656</v>
      </c>
      <c r="B129" s="230" t="s">
        <v>1031</v>
      </c>
      <c r="C129" s="251" t="n">
        <v>90</v>
      </c>
      <c r="D129" s="251" t="n">
        <v>3977</v>
      </c>
      <c r="E129" s="251" t="n">
        <v>3335</v>
      </c>
      <c r="F129" s="251" t="n">
        <v>113342</v>
      </c>
      <c r="G129" s="251" t="n">
        <v>426186</v>
      </c>
      <c r="H129" s="251" t="n">
        <v>312751</v>
      </c>
      <c r="I129" s="251" t="n">
        <v>178738</v>
      </c>
      <c r="J129" s="251" t="n">
        <v>654814</v>
      </c>
      <c r="K129" s="251" t="n">
        <v>417574</v>
      </c>
    </row>
    <row r="130" customFormat="false" ht="14.1" hidden="false" customHeight="true" outlineLevel="0" collapsed="false">
      <c r="A130" s="341" t="n">
        <v>659</v>
      </c>
      <c r="B130" s="230" t="s">
        <v>1032</v>
      </c>
      <c r="C130" s="251" t="n">
        <v>4260</v>
      </c>
      <c r="D130" s="251" t="n">
        <v>40971</v>
      </c>
      <c r="E130" s="251" t="n">
        <v>38412</v>
      </c>
      <c r="F130" s="251" t="n">
        <v>42587</v>
      </c>
      <c r="G130" s="251" t="n">
        <v>366054</v>
      </c>
      <c r="H130" s="251" t="n">
        <v>326656</v>
      </c>
      <c r="I130" s="251" t="n">
        <v>67156</v>
      </c>
      <c r="J130" s="251" t="n">
        <v>562553</v>
      </c>
      <c r="K130" s="251" t="n">
        <v>436608</v>
      </c>
    </row>
    <row r="131" customFormat="false" ht="14.1" hidden="false" customHeight="true" outlineLevel="0" collapsed="false">
      <c r="A131" s="341" t="n">
        <v>661</v>
      </c>
      <c r="B131" s="230" t="s">
        <v>1033</v>
      </c>
      <c r="C131" s="251" t="n">
        <v>57385</v>
      </c>
      <c r="D131" s="251" t="n">
        <v>397845</v>
      </c>
      <c r="E131" s="251" t="n">
        <v>406980</v>
      </c>
      <c r="F131" s="251" t="n">
        <v>76708</v>
      </c>
      <c r="G131" s="251" t="n">
        <v>509059</v>
      </c>
      <c r="H131" s="251" t="n">
        <v>481712</v>
      </c>
      <c r="I131" s="251" t="n">
        <v>120948</v>
      </c>
      <c r="J131" s="251" t="n">
        <v>782217</v>
      </c>
      <c r="K131" s="251" t="n">
        <v>642966</v>
      </c>
    </row>
    <row r="132" customFormat="false" ht="14.1" hidden="false" customHeight="true" outlineLevel="0" collapsed="false">
      <c r="A132" s="341" t="n">
        <v>665</v>
      </c>
      <c r="B132" s="230" t="s">
        <v>1034</v>
      </c>
      <c r="C132" s="251" t="n">
        <v>24410</v>
      </c>
      <c r="D132" s="251" t="n">
        <v>246143</v>
      </c>
      <c r="E132" s="251" t="n">
        <v>69819</v>
      </c>
      <c r="F132" s="251" t="n">
        <v>9476</v>
      </c>
      <c r="G132" s="251" t="n">
        <v>41728</v>
      </c>
      <c r="H132" s="251" t="n">
        <v>14895</v>
      </c>
      <c r="I132" s="251" t="n">
        <v>14941</v>
      </c>
      <c r="J132" s="251" t="n">
        <v>64920</v>
      </c>
      <c r="K132" s="251" t="n">
        <v>19938</v>
      </c>
    </row>
    <row r="133" customFormat="false" ht="14.1" hidden="false" customHeight="true" outlineLevel="0" collapsed="false">
      <c r="A133" s="341" t="n">
        <v>667</v>
      </c>
      <c r="B133" s="230" t="s">
        <v>1035</v>
      </c>
      <c r="C133" s="251" t="n">
        <v>233368</v>
      </c>
      <c r="D133" s="251" t="n">
        <v>1363639</v>
      </c>
      <c r="E133" s="251" t="n">
        <v>1195235</v>
      </c>
      <c r="F133" s="251" t="n">
        <v>69384</v>
      </c>
      <c r="G133" s="251" t="n">
        <v>352592</v>
      </c>
      <c r="H133" s="251" t="n">
        <v>247118</v>
      </c>
      <c r="I133" s="251" t="n">
        <v>109416</v>
      </c>
      <c r="J133" s="251" t="n">
        <v>546102</v>
      </c>
      <c r="K133" s="251" t="n">
        <v>331623</v>
      </c>
    </row>
    <row r="134" customFormat="false" ht="14.1" hidden="false" customHeight="true" outlineLevel="0" collapsed="false">
      <c r="A134" s="341" t="n">
        <v>669</v>
      </c>
      <c r="B134" s="230" t="s">
        <v>1036</v>
      </c>
      <c r="C134" s="251" t="n">
        <v>2504754</v>
      </c>
      <c r="D134" s="251" t="n">
        <v>16096609</v>
      </c>
      <c r="E134" s="251" t="n">
        <v>17728223</v>
      </c>
      <c r="F134" s="251" t="n">
        <v>1887304</v>
      </c>
      <c r="G134" s="251" t="n">
        <v>10526587</v>
      </c>
      <c r="H134" s="251" t="n">
        <v>8226546</v>
      </c>
      <c r="I134" s="251" t="n">
        <v>2976210</v>
      </c>
      <c r="J134" s="251" t="n">
        <v>16239408</v>
      </c>
      <c r="K134" s="251" t="n">
        <v>11004850</v>
      </c>
    </row>
    <row r="135" customFormat="false" ht="14.1" hidden="false" customHeight="true" outlineLevel="0" collapsed="false">
      <c r="A135" s="341" t="n">
        <v>671</v>
      </c>
      <c r="B135" s="230" t="s">
        <v>1037</v>
      </c>
      <c r="C135" s="251" t="n">
        <v>213470</v>
      </c>
      <c r="D135" s="251" t="n">
        <v>1708589</v>
      </c>
      <c r="E135" s="251" t="n">
        <v>1627118</v>
      </c>
      <c r="F135" s="251" t="n">
        <v>150525</v>
      </c>
      <c r="G135" s="251" t="n">
        <v>1034617</v>
      </c>
      <c r="H135" s="251" t="n">
        <v>890393</v>
      </c>
      <c r="I135" s="251" t="n">
        <v>237366</v>
      </c>
      <c r="J135" s="251" t="n">
        <v>1591534</v>
      </c>
      <c r="K135" s="251" t="n">
        <v>1188850</v>
      </c>
    </row>
    <row r="136" customFormat="false" ht="14.1" hidden="false" customHeight="true" outlineLevel="0" collapsed="false">
      <c r="A136" s="341" t="n">
        <v>673</v>
      </c>
      <c r="B136" s="230" t="s">
        <v>1038</v>
      </c>
      <c r="C136" s="251" t="n">
        <v>599142</v>
      </c>
      <c r="D136" s="251" t="n">
        <v>4747656</v>
      </c>
      <c r="E136" s="251" t="n">
        <v>4997244</v>
      </c>
      <c r="F136" s="251" t="n">
        <v>263785</v>
      </c>
      <c r="G136" s="251" t="n">
        <v>1562437</v>
      </c>
      <c r="H136" s="251" t="n">
        <v>937014</v>
      </c>
      <c r="I136" s="251" t="n">
        <v>415958</v>
      </c>
      <c r="J136" s="251" t="n">
        <v>2406936</v>
      </c>
      <c r="K136" s="251" t="n">
        <v>1251397</v>
      </c>
    </row>
    <row r="137" customFormat="false" ht="14.1" hidden="false" customHeight="true" outlineLevel="0" collapsed="false">
      <c r="A137" s="341" t="n">
        <v>679</v>
      </c>
      <c r="B137" s="230" t="s">
        <v>1039</v>
      </c>
      <c r="C137" s="251" t="n">
        <v>856878</v>
      </c>
      <c r="D137" s="251" t="n">
        <v>5719938</v>
      </c>
      <c r="E137" s="251" t="n">
        <v>5690789</v>
      </c>
      <c r="F137" s="251" t="n">
        <v>454928</v>
      </c>
      <c r="G137" s="251" t="n">
        <v>2819040</v>
      </c>
      <c r="H137" s="251" t="n">
        <v>2635127</v>
      </c>
      <c r="I137" s="251" t="n">
        <v>717285</v>
      </c>
      <c r="J137" s="251" t="n">
        <v>4336314</v>
      </c>
      <c r="K137" s="251" t="n">
        <v>3517052</v>
      </c>
    </row>
    <row r="138" customFormat="false" ht="14.1" hidden="false" customHeight="true" outlineLevel="0" collapsed="false">
      <c r="A138" s="341" t="n">
        <v>683</v>
      </c>
      <c r="B138" s="230" t="s">
        <v>1040</v>
      </c>
      <c r="C138" s="251" t="n">
        <v>8</v>
      </c>
      <c r="D138" s="251" t="n">
        <v>54</v>
      </c>
      <c r="E138" s="251" t="n">
        <v>38</v>
      </c>
      <c r="F138" s="251" t="n">
        <v>137799</v>
      </c>
      <c r="G138" s="251" t="n">
        <v>879063</v>
      </c>
      <c r="H138" s="251" t="n">
        <v>450340</v>
      </c>
      <c r="I138" s="251" t="n">
        <v>217310</v>
      </c>
      <c r="J138" s="251" t="n">
        <v>1352484</v>
      </c>
      <c r="K138" s="251" t="n">
        <v>601230</v>
      </c>
    </row>
    <row r="139" customFormat="false" ht="14.1" hidden="false" customHeight="true" outlineLevel="0" collapsed="false">
      <c r="A139" s="341" t="n">
        <v>690</v>
      </c>
      <c r="B139" s="230" t="s">
        <v>1041</v>
      </c>
      <c r="C139" s="251" t="n">
        <v>26027</v>
      </c>
      <c r="D139" s="251" t="n">
        <v>176824</v>
      </c>
      <c r="E139" s="251" t="n">
        <v>133853</v>
      </c>
      <c r="F139" s="251" t="n">
        <v>543696</v>
      </c>
      <c r="G139" s="251" t="n">
        <v>4600399</v>
      </c>
      <c r="H139" s="251" t="n">
        <v>3733873</v>
      </c>
      <c r="I139" s="251" t="n">
        <v>857389</v>
      </c>
      <c r="J139" s="251" t="n">
        <v>7057807</v>
      </c>
      <c r="K139" s="251" t="n">
        <v>4976773</v>
      </c>
    </row>
    <row r="140" customFormat="false" ht="14.1" hidden="false" customHeight="true" outlineLevel="0" collapsed="false">
      <c r="A140" s="218"/>
      <c r="B140" s="230"/>
      <c r="C140" s="199"/>
      <c r="D140" s="199" t="s">
        <v>424</v>
      </c>
      <c r="E140" s="199" t="s">
        <v>424</v>
      </c>
      <c r="F140" s="199"/>
      <c r="G140" s="199" t="s">
        <v>424</v>
      </c>
      <c r="H140" s="199" t="s">
        <v>424</v>
      </c>
      <c r="I140" s="199"/>
      <c r="J140" s="199" t="s">
        <v>424</v>
      </c>
      <c r="K140" s="199" t="s">
        <v>424</v>
      </c>
    </row>
    <row r="141" s="229" customFormat="true" ht="14.1" hidden="false" customHeight="true" outlineLevel="0" collapsed="false">
      <c r="A141" s="340" t="s">
        <v>1042</v>
      </c>
      <c r="B141" s="223" t="s">
        <v>906</v>
      </c>
      <c r="C141" s="248" t="n">
        <v>13054209</v>
      </c>
      <c r="D141" s="248" t="n">
        <v>91162413</v>
      </c>
      <c r="E141" s="248" t="n">
        <v>87827055</v>
      </c>
      <c r="F141" s="248" t="n">
        <v>72410038</v>
      </c>
      <c r="G141" s="248" t="n">
        <v>498315080</v>
      </c>
      <c r="H141" s="248" t="n">
        <v>471006737</v>
      </c>
      <c r="I141" s="248" t="n">
        <v>114182691</v>
      </c>
      <c r="J141" s="248" t="n">
        <v>766281123</v>
      </c>
      <c r="K141" s="248" t="n">
        <v>629049380</v>
      </c>
    </row>
    <row r="142" customFormat="false" ht="14.1" hidden="false" customHeight="true" outlineLevel="0" collapsed="false">
      <c r="B142" s="230"/>
      <c r="C142" s="199" t="s">
        <v>424</v>
      </c>
      <c r="D142" s="199" t="s">
        <v>424</v>
      </c>
      <c r="E142" s="199" t="s">
        <v>424</v>
      </c>
      <c r="F142" s="199" t="s">
        <v>424</v>
      </c>
      <c r="G142" s="199" t="s">
        <v>424</v>
      </c>
      <c r="H142" s="199" t="s">
        <v>424</v>
      </c>
      <c r="I142" s="199" t="s">
        <v>424</v>
      </c>
      <c r="J142" s="199" t="s">
        <v>424</v>
      </c>
      <c r="K142" s="199" t="s">
        <v>424</v>
      </c>
    </row>
    <row r="143" s="229" customFormat="true" ht="14.1" hidden="false" customHeight="true" outlineLevel="0" collapsed="false">
      <c r="A143" s="340" t="n">
        <v>7</v>
      </c>
      <c r="B143" s="223" t="s">
        <v>1043</v>
      </c>
      <c r="C143" s="248" t="n">
        <v>6903388</v>
      </c>
      <c r="D143" s="248" t="n">
        <v>48620935</v>
      </c>
      <c r="E143" s="248" t="n">
        <v>47292698</v>
      </c>
      <c r="F143" s="248" t="n">
        <v>11041196</v>
      </c>
      <c r="G143" s="248" t="n">
        <v>76781879</v>
      </c>
      <c r="H143" s="248" t="n">
        <v>71763586</v>
      </c>
      <c r="I143" s="248" t="n">
        <v>17410092</v>
      </c>
      <c r="J143" s="248" t="n">
        <v>118062360</v>
      </c>
      <c r="K143" s="248" t="n">
        <v>95826237</v>
      </c>
    </row>
    <row r="144" customFormat="false" ht="14.1" hidden="false" customHeight="true" outlineLevel="0" collapsed="false">
      <c r="A144" s="341" t="n">
        <v>701</v>
      </c>
      <c r="B144" s="299" t="s">
        <v>1044</v>
      </c>
      <c r="C144" s="199" t="s">
        <v>424</v>
      </c>
      <c r="D144" s="199" t="s">
        <v>424</v>
      </c>
      <c r="E144" s="199" t="s">
        <v>424</v>
      </c>
      <c r="F144" s="199" t="s">
        <v>424</v>
      </c>
      <c r="G144" s="199" t="s">
        <v>424</v>
      </c>
      <c r="H144" s="199" t="s">
        <v>424</v>
      </c>
      <c r="I144" s="199" t="s">
        <v>424</v>
      </c>
      <c r="J144" s="199" t="s">
        <v>424</v>
      </c>
      <c r="K144" s="199" t="s">
        <v>424</v>
      </c>
    </row>
    <row r="145" customFormat="false" ht="14.1" hidden="false" customHeight="true" outlineLevel="0" collapsed="false">
      <c r="A145" s="341"/>
      <c r="B145" s="230" t="s">
        <v>1045</v>
      </c>
      <c r="C145" s="251" t="n">
        <v>6983</v>
      </c>
      <c r="D145" s="251" t="n">
        <v>64481</v>
      </c>
      <c r="E145" s="251" t="n">
        <v>70155</v>
      </c>
      <c r="F145" s="251" t="n">
        <v>77966</v>
      </c>
      <c r="G145" s="251" t="n">
        <v>646755</v>
      </c>
      <c r="H145" s="251" t="n">
        <v>670471</v>
      </c>
      <c r="I145" s="251" t="n">
        <v>122848</v>
      </c>
      <c r="J145" s="251" t="n">
        <v>993598</v>
      </c>
      <c r="K145" s="251" t="n">
        <v>894667</v>
      </c>
    </row>
    <row r="146" customFormat="false" ht="14.1" hidden="false" customHeight="true" outlineLevel="0" collapsed="false">
      <c r="A146" s="341" t="n">
        <v>702</v>
      </c>
      <c r="B146" s="230" t="s">
        <v>1046</v>
      </c>
      <c r="C146" s="251" t="n">
        <v>13439</v>
      </c>
      <c r="D146" s="251" t="n">
        <v>106766</v>
      </c>
      <c r="E146" s="251" t="n">
        <v>108910</v>
      </c>
      <c r="F146" s="251" t="n">
        <v>143913</v>
      </c>
      <c r="G146" s="251" t="n">
        <v>1100979</v>
      </c>
      <c r="H146" s="251" t="n">
        <v>1086472</v>
      </c>
      <c r="I146" s="251" t="n">
        <v>226776</v>
      </c>
      <c r="J146" s="251" t="n">
        <v>1692236</v>
      </c>
      <c r="K146" s="251" t="n">
        <v>1450783</v>
      </c>
    </row>
    <row r="147" customFormat="false" ht="14.1" hidden="false" customHeight="true" outlineLevel="0" collapsed="false">
      <c r="A147" s="341" t="n">
        <v>703</v>
      </c>
      <c r="B147" s="230" t="s">
        <v>1047</v>
      </c>
      <c r="C147" s="251" t="n">
        <v>1149</v>
      </c>
      <c r="D147" s="251" t="n">
        <v>6717</v>
      </c>
      <c r="E147" s="251" t="n">
        <v>7068</v>
      </c>
      <c r="F147" s="251" t="n">
        <v>33582</v>
      </c>
      <c r="G147" s="251" t="n">
        <v>209857</v>
      </c>
      <c r="H147" s="251" t="n">
        <v>211186</v>
      </c>
      <c r="I147" s="251" t="n">
        <v>52948</v>
      </c>
      <c r="J147" s="251" t="n">
        <v>324223</v>
      </c>
      <c r="K147" s="251" t="n">
        <v>283122</v>
      </c>
    </row>
    <row r="148" customFormat="false" ht="14.1" hidden="false" customHeight="true" outlineLevel="0" collapsed="false">
      <c r="A148" s="341" t="n">
        <v>704</v>
      </c>
      <c r="B148" s="230" t="s">
        <v>1048</v>
      </c>
      <c r="C148" s="251" t="n">
        <v>6779</v>
      </c>
      <c r="D148" s="251" t="n">
        <v>54404</v>
      </c>
      <c r="E148" s="251" t="n">
        <v>58044</v>
      </c>
      <c r="F148" s="251" t="n">
        <v>77098</v>
      </c>
      <c r="G148" s="251" t="n">
        <v>573259</v>
      </c>
      <c r="H148" s="251" t="n">
        <v>612111</v>
      </c>
      <c r="I148" s="251" t="n">
        <v>121413</v>
      </c>
      <c r="J148" s="251" t="n">
        <v>880164</v>
      </c>
      <c r="K148" s="251" t="n">
        <v>816741</v>
      </c>
    </row>
    <row r="149" customFormat="false" ht="14.1" hidden="false" customHeight="true" outlineLevel="0" collapsed="false">
      <c r="A149" s="341" t="n">
        <v>705</v>
      </c>
      <c r="B149" s="299" t="s">
        <v>1049</v>
      </c>
      <c r="C149" s="199"/>
      <c r="D149" s="199" t="s">
        <v>424</v>
      </c>
      <c r="E149" s="199" t="s">
        <v>424</v>
      </c>
      <c r="F149" s="199"/>
      <c r="G149" s="199" t="s">
        <v>424</v>
      </c>
      <c r="H149" s="199" t="s">
        <v>424</v>
      </c>
      <c r="I149" s="199"/>
      <c r="J149" s="199" t="s">
        <v>424</v>
      </c>
      <c r="K149" s="199" t="s">
        <v>424</v>
      </c>
    </row>
    <row r="150" customFormat="false" ht="14.1" hidden="false" customHeight="true" outlineLevel="0" collapsed="false">
      <c r="A150" s="341"/>
      <c r="B150" s="230" t="s">
        <v>1050</v>
      </c>
      <c r="C150" s="251" t="n">
        <v>372</v>
      </c>
      <c r="D150" s="251" t="n">
        <v>4075</v>
      </c>
      <c r="E150" s="251" t="n">
        <v>5047</v>
      </c>
      <c r="F150" s="251" t="n">
        <v>4157</v>
      </c>
      <c r="G150" s="251" t="n">
        <v>49585</v>
      </c>
      <c r="H150" s="251" t="n">
        <v>59874</v>
      </c>
      <c r="I150" s="251" t="n">
        <v>6536</v>
      </c>
      <c r="J150" s="251" t="n">
        <v>75414</v>
      </c>
      <c r="K150" s="251" t="n">
        <v>79300</v>
      </c>
    </row>
    <row r="151" customFormat="false" ht="14.1" hidden="false" customHeight="true" outlineLevel="0" collapsed="false">
      <c r="A151" s="341" t="n">
        <v>706</v>
      </c>
      <c r="B151" s="230" t="s">
        <v>1051</v>
      </c>
      <c r="C151" s="251" t="n">
        <v>4213</v>
      </c>
      <c r="D151" s="251" t="n">
        <v>36307</v>
      </c>
      <c r="E151" s="251" t="n">
        <v>37534</v>
      </c>
      <c r="F151" s="251" t="n">
        <v>42743</v>
      </c>
      <c r="G151" s="251" t="n">
        <v>394953</v>
      </c>
      <c r="H151" s="251" t="n">
        <v>403172</v>
      </c>
      <c r="I151" s="251" t="n">
        <v>67393</v>
      </c>
      <c r="J151" s="251" t="n">
        <v>606383</v>
      </c>
      <c r="K151" s="251" t="n">
        <v>538773</v>
      </c>
    </row>
    <row r="152" customFormat="false" ht="14.1" hidden="false" customHeight="true" outlineLevel="0" collapsed="false">
      <c r="A152" s="341" t="n">
        <v>707</v>
      </c>
      <c r="B152" s="230" t="s">
        <v>1052</v>
      </c>
      <c r="C152" s="251" t="n">
        <v>54</v>
      </c>
      <c r="D152" s="251" t="n">
        <v>316</v>
      </c>
      <c r="E152" s="251" t="n">
        <v>328</v>
      </c>
      <c r="F152" s="251" t="n">
        <v>4354</v>
      </c>
      <c r="G152" s="251" t="n">
        <v>30358</v>
      </c>
      <c r="H152" s="251" t="n">
        <v>36379</v>
      </c>
      <c r="I152" s="251" t="n">
        <v>6871</v>
      </c>
      <c r="J152" s="251" t="n">
        <v>46892</v>
      </c>
      <c r="K152" s="251" t="n">
        <v>48727</v>
      </c>
    </row>
    <row r="153" customFormat="false" ht="14.1" hidden="false" customHeight="true" outlineLevel="0" collapsed="false">
      <c r="A153" s="341" t="n">
        <v>708</v>
      </c>
      <c r="B153" s="230" t="s">
        <v>1053</v>
      </c>
      <c r="C153" s="251" t="n">
        <v>1143785</v>
      </c>
      <c r="D153" s="251" t="n">
        <v>7670841</v>
      </c>
      <c r="E153" s="251" t="n">
        <v>7617178</v>
      </c>
      <c r="F153" s="251" t="n">
        <v>761080</v>
      </c>
      <c r="G153" s="251" t="n">
        <v>5338357</v>
      </c>
      <c r="H153" s="251" t="n">
        <v>5314533</v>
      </c>
      <c r="I153" s="251" t="n">
        <v>1200108</v>
      </c>
      <c r="J153" s="251" t="n">
        <v>8203052</v>
      </c>
      <c r="K153" s="251" t="n">
        <v>7095636</v>
      </c>
    </row>
    <row r="154" customFormat="false" ht="14.1" hidden="false" customHeight="true" outlineLevel="0" collapsed="false">
      <c r="A154" s="341" t="n">
        <v>709</v>
      </c>
      <c r="B154" s="230" t="s">
        <v>1054</v>
      </c>
      <c r="C154" s="251" t="n">
        <v>359530</v>
      </c>
      <c r="D154" s="251" t="n">
        <v>2805281</v>
      </c>
      <c r="E154" s="251" t="n">
        <v>2747166</v>
      </c>
      <c r="F154" s="251" t="n">
        <v>223863</v>
      </c>
      <c r="G154" s="251" t="n">
        <v>1746825</v>
      </c>
      <c r="H154" s="251" t="n">
        <v>1679785</v>
      </c>
      <c r="I154" s="251" t="n">
        <v>353001</v>
      </c>
      <c r="J154" s="251" t="n">
        <v>2685757</v>
      </c>
      <c r="K154" s="251" t="n">
        <v>2245139</v>
      </c>
    </row>
    <row r="155" customFormat="false" ht="14.1" hidden="false" customHeight="true" outlineLevel="0" collapsed="false">
      <c r="A155" s="341" t="n">
        <v>711</v>
      </c>
      <c r="B155" s="230" t="s">
        <v>1055</v>
      </c>
      <c r="C155" s="251" t="n">
        <v>153607</v>
      </c>
      <c r="D155" s="251" t="n">
        <v>1025629</v>
      </c>
      <c r="E155" s="251" t="n">
        <v>1064738</v>
      </c>
      <c r="F155" s="251" t="n">
        <v>178833</v>
      </c>
      <c r="G155" s="251" t="n">
        <v>1239935</v>
      </c>
      <c r="H155" s="251" t="n">
        <v>1185350</v>
      </c>
      <c r="I155" s="251" t="n">
        <v>282005</v>
      </c>
      <c r="J155" s="251" t="n">
        <v>1906959</v>
      </c>
      <c r="K155" s="251" t="n">
        <v>1582848</v>
      </c>
    </row>
    <row r="156" customFormat="false" ht="14.1" hidden="false" customHeight="true" outlineLevel="0" collapsed="false">
      <c r="A156" s="341" t="n">
        <v>732</v>
      </c>
      <c r="B156" s="230" t="s">
        <v>1056</v>
      </c>
      <c r="C156" s="251" t="n">
        <v>1211583</v>
      </c>
      <c r="D156" s="251" t="n">
        <v>8280100</v>
      </c>
      <c r="E156" s="251" t="n">
        <v>7961974</v>
      </c>
      <c r="F156" s="251" t="n">
        <v>1882910</v>
      </c>
      <c r="G156" s="251" t="n">
        <v>12778473</v>
      </c>
      <c r="H156" s="251" t="n">
        <v>11934530</v>
      </c>
      <c r="I156" s="251" t="n">
        <v>2969303</v>
      </c>
      <c r="J156" s="251" t="n">
        <v>19653277</v>
      </c>
      <c r="K156" s="251" t="n">
        <v>15940230</v>
      </c>
    </row>
    <row r="157" customFormat="false" ht="14.1" hidden="false" customHeight="true" outlineLevel="0" collapsed="false">
      <c r="A157" s="341" t="n">
        <v>734</v>
      </c>
      <c r="B157" s="230" t="s">
        <v>1057</v>
      </c>
      <c r="C157" s="251" t="n">
        <v>291768</v>
      </c>
      <c r="D157" s="251" t="n">
        <v>1985873</v>
      </c>
      <c r="E157" s="251" t="n">
        <v>1915540</v>
      </c>
      <c r="F157" s="251" t="n">
        <v>750829</v>
      </c>
      <c r="G157" s="251" t="n">
        <v>4923710</v>
      </c>
      <c r="H157" s="251" t="n">
        <v>4697568</v>
      </c>
      <c r="I157" s="251" t="n">
        <v>1183936</v>
      </c>
      <c r="J157" s="251" t="n">
        <v>7576462</v>
      </c>
      <c r="K157" s="251" t="n">
        <v>6274149</v>
      </c>
    </row>
    <row r="158" customFormat="false" ht="14.1" hidden="false" customHeight="true" outlineLevel="0" collapsed="false">
      <c r="A158" s="341" t="n">
        <v>736</v>
      </c>
      <c r="B158" s="230" t="s">
        <v>1058</v>
      </c>
      <c r="C158" s="251" t="n">
        <v>57688</v>
      </c>
      <c r="D158" s="251" t="n">
        <v>407338</v>
      </c>
      <c r="E158" s="251" t="n">
        <v>409226</v>
      </c>
      <c r="F158" s="251" t="n">
        <v>123326</v>
      </c>
      <c r="G158" s="251" t="n">
        <v>815759</v>
      </c>
      <c r="H158" s="251" t="n">
        <v>753492</v>
      </c>
      <c r="I158" s="251" t="n">
        <v>194470</v>
      </c>
      <c r="J158" s="251" t="n">
        <v>1255892</v>
      </c>
      <c r="K158" s="251" t="n">
        <v>1006420</v>
      </c>
    </row>
    <row r="159" customFormat="false" ht="14.1" hidden="false" customHeight="true" outlineLevel="0" collapsed="false">
      <c r="A159" s="341" t="n">
        <v>738</v>
      </c>
      <c r="B159" s="230" t="s">
        <v>1059</v>
      </c>
      <c r="C159" s="251" t="n">
        <v>2502</v>
      </c>
      <c r="D159" s="251" t="n">
        <v>24218</v>
      </c>
      <c r="E159" s="251" t="n">
        <v>24128</v>
      </c>
      <c r="F159" s="251" t="n">
        <v>22779</v>
      </c>
      <c r="G159" s="251" t="n">
        <v>170392</v>
      </c>
      <c r="H159" s="251" t="n">
        <v>163233</v>
      </c>
      <c r="I159" s="251" t="n">
        <v>35902</v>
      </c>
      <c r="J159" s="251" t="n">
        <v>261939</v>
      </c>
      <c r="K159" s="251" t="n">
        <v>217966</v>
      </c>
    </row>
    <row r="160" customFormat="false" ht="14.1" hidden="false" customHeight="true" outlineLevel="0" collapsed="false">
      <c r="A160" s="341" t="n">
        <v>740</v>
      </c>
      <c r="B160" s="230" t="s">
        <v>1060</v>
      </c>
      <c r="C160" s="251" t="n">
        <v>50862</v>
      </c>
      <c r="D160" s="251" t="n">
        <v>348811</v>
      </c>
      <c r="E160" s="251" t="n">
        <v>328608</v>
      </c>
      <c r="F160" s="251" t="n">
        <v>846483</v>
      </c>
      <c r="G160" s="251" t="n">
        <v>6486236</v>
      </c>
      <c r="H160" s="251" t="n">
        <v>4653065</v>
      </c>
      <c r="I160" s="251" t="n">
        <v>1334739</v>
      </c>
      <c r="J160" s="251" t="n">
        <v>9955238</v>
      </c>
      <c r="K160" s="251" t="n">
        <v>6203464</v>
      </c>
    </row>
    <row r="161" customFormat="false" ht="14.1" hidden="false" customHeight="true" outlineLevel="0" collapsed="false">
      <c r="A161" s="341" t="n">
        <v>749</v>
      </c>
      <c r="B161" s="230" t="s">
        <v>1061</v>
      </c>
      <c r="C161" s="251" t="n">
        <v>1025548</v>
      </c>
      <c r="D161" s="251" t="n">
        <v>7003736</v>
      </c>
      <c r="E161" s="251" t="n">
        <v>6616709</v>
      </c>
      <c r="F161" s="251" t="n">
        <v>1747481</v>
      </c>
      <c r="G161" s="251" t="n">
        <v>11889541</v>
      </c>
      <c r="H161" s="251" t="n">
        <v>10653625</v>
      </c>
      <c r="I161" s="251" t="n">
        <v>2755225</v>
      </c>
      <c r="J161" s="251" t="n">
        <v>18273980</v>
      </c>
      <c r="K161" s="251" t="n">
        <v>14215583</v>
      </c>
    </row>
    <row r="162" customFormat="false" ht="14.1" hidden="false" customHeight="true" outlineLevel="0" collapsed="false">
      <c r="A162" s="341" t="n">
        <v>751</v>
      </c>
      <c r="B162" s="230" t="s">
        <v>1062</v>
      </c>
      <c r="C162" s="251" t="n">
        <v>320559</v>
      </c>
      <c r="D162" s="251" t="n">
        <v>2229874</v>
      </c>
      <c r="E162" s="251" t="n">
        <v>2196014</v>
      </c>
      <c r="F162" s="251" t="n">
        <v>673939</v>
      </c>
      <c r="G162" s="251" t="n">
        <v>4528433</v>
      </c>
      <c r="H162" s="251" t="n">
        <v>4195211</v>
      </c>
      <c r="I162" s="251" t="n">
        <v>1062686</v>
      </c>
      <c r="J162" s="251" t="n">
        <v>6959906</v>
      </c>
      <c r="K162" s="251" t="n">
        <v>5603769</v>
      </c>
    </row>
    <row r="163" customFormat="false" ht="14.1" hidden="false" customHeight="true" outlineLevel="0" collapsed="false">
      <c r="A163" s="341" t="n">
        <v>753</v>
      </c>
      <c r="B163" s="230" t="s">
        <v>1063</v>
      </c>
      <c r="C163" s="251" t="n">
        <v>371835</v>
      </c>
      <c r="D163" s="251" t="n">
        <v>2916109</v>
      </c>
      <c r="E163" s="251" t="n">
        <v>2873999</v>
      </c>
      <c r="F163" s="251" t="n">
        <v>448450</v>
      </c>
      <c r="G163" s="251" t="n">
        <v>3039388</v>
      </c>
      <c r="H163" s="251" t="n">
        <v>2755089</v>
      </c>
      <c r="I163" s="251" t="n">
        <v>707153</v>
      </c>
      <c r="J163" s="251" t="n">
        <v>4682104</v>
      </c>
      <c r="K163" s="251" t="n">
        <v>3681268</v>
      </c>
    </row>
    <row r="164" customFormat="false" ht="14.1" hidden="false" customHeight="true" outlineLevel="0" collapsed="false">
      <c r="A164" s="341" t="n">
        <v>755</v>
      </c>
      <c r="B164" s="230" t="s">
        <v>1064</v>
      </c>
      <c r="C164" s="251" t="n">
        <v>1264146</v>
      </c>
      <c r="D164" s="251" t="n">
        <v>9286687</v>
      </c>
      <c r="E164" s="251" t="n">
        <v>9111505</v>
      </c>
      <c r="F164" s="251" t="n">
        <v>1191613</v>
      </c>
      <c r="G164" s="251" t="n">
        <v>8339693</v>
      </c>
      <c r="H164" s="251" t="n">
        <v>8624703</v>
      </c>
      <c r="I164" s="251" t="n">
        <v>1879146</v>
      </c>
      <c r="J164" s="251" t="n">
        <v>12828660</v>
      </c>
      <c r="K164" s="251" t="n">
        <v>11517728</v>
      </c>
    </row>
    <row r="165" customFormat="false" ht="14.1" hidden="false" customHeight="true" outlineLevel="0" collapsed="false">
      <c r="A165" s="341" t="n">
        <v>757</v>
      </c>
      <c r="B165" s="230" t="s">
        <v>1065</v>
      </c>
      <c r="C165" s="251" t="n">
        <v>323683</v>
      </c>
      <c r="D165" s="251" t="n">
        <v>2275770</v>
      </c>
      <c r="E165" s="251" t="n">
        <v>2073870</v>
      </c>
      <c r="F165" s="251" t="n">
        <v>281947</v>
      </c>
      <c r="G165" s="251" t="n">
        <v>1625750</v>
      </c>
      <c r="H165" s="251" t="n">
        <v>1380268</v>
      </c>
      <c r="I165" s="251" t="n">
        <v>444609</v>
      </c>
      <c r="J165" s="251" t="n">
        <v>2506893</v>
      </c>
      <c r="K165" s="251" t="n">
        <v>1843749</v>
      </c>
    </row>
    <row r="166" customFormat="false" ht="14.1" hidden="false" customHeight="true" outlineLevel="0" collapsed="false">
      <c r="A166" s="341" t="n">
        <v>759</v>
      </c>
      <c r="B166" s="230" t="s">
        <v>1066</v>
      </c>
      <c r="C166" s="251" t="n">
        <v>21838</v>
      </c>
      <c r="D166" s="251" t="n">
        <v>156876</v>
      </c>
      <c r="E166" s="251" t="n">
        <v>161764</v>
      </c>
      <c r="F166" s="251" t="n">
        <v>28954</v>
      </c>
      <c r="G166" s="251" t="n">
        <v>171995</v>
      </c>
      <c r="H166" s="251" t="n">
        <v>174743</v>
      </c>
      <c r="I166" s="251" t="n">
        <v>45645</v>
      </c>
      <c r="J166" s="251" t="n">
        <v>265052</v>
      </c>
      <c r="K166" s="251" t="n">
        <v>233218</v>
      </c>
    </row>
    <row r="167" customFormat="false" ht="14.1" hidden="false" customHeight="true" outlineLevel="0" collapsed="false">
      <c r="A167" s="341" t="n">
        <v>771</v>
      </c>
      <c r="B167" s="230" t="s">
        <v>1067</v>
      </c>
      <c r="C167" s="251" t="n">
        <v>101908</v>
      </c>
      <c r="D167" s="251" t="n">
        <v>729213</v>
      </c>
      <c r="E167" s="251" t="n">
        <v>689603</v>
      </c>
      <c r="F167" s="251" t="n">
        <v>665495</v>
      </c>
      <c r="G167" s="251" t="n">
        <v>4730789</v>
      </c>
      <c r="H167" s="251" t="n">
        <v>4448332</v>
      </c>
      <c r="I167" s="251" t="n">
        <v>1049418</v>
      </c>
      <c r="J167" s="251" t="n">
        <v>7275814</v>
      </c>
      <c r="K167" s="251" t="n">
        <v>5944313</v>
      </c>
    </row>
    <row r="168" customFormat="false" ht="14.1" hidden="false" customHeight="true" outlineLevel="0" collapsed="false">
      <c r="A168" s="341" t="n">
        <v>772</v>
      </c>
      <c r="B168" s="230" t="s">
        <v>1068</v>
      </c>
      <c r="C168" s="251" t="n">
        <v>159049</v>
      </c>
      <c r="D168" s="251" t="n">
        <v>1116050</v>
      </c>
      <c r="E168" s="251" t="n">
        <v>1130679</v>
      </c>
      <c r="F168" s="251" t="n">
        <v>630664</v>
      </c>
      <c r="G168" s="251" t="n">
        <v>4323376</v>
      </c>
      <c r="H168" s="251" t="n">
        <v>4481348</v>
      </c>
      <c r="I168" s="251" t="n">
        <v>994566</v>
      </c>
      <c r="J168" s="251" t="n">
        <v>6651482</v>
      </c>
      <c r="K168" s="251" t="n">
        <v>5986862</v>
      </c>
    </row>
    <row r="169" customFormat="false" ht="14.1" hidden="false" customHeight="true" outlineLevel="0" collapsed="false">
      <c r="A169" s="341" t="n">
        <v>779</v>
      </c>
      <c r="B169" s="230" t="s">
        <v>1069</v>
      </c>
      <c r="C169" s="251" t="n">
        <v>9442</v>
      </c>
      <c r="D169" s="251" t="n">
        <v>77906</v>
      </c>
      <c r="E169" s="251" t="n">
        <v>76713</v>
      </c>
      <c r="F169" s="251" t="n">
        <v>81102</v>
      </c>
      <c r="G169" s="251" t="n">
        <v>733222</v>
      </c>
      <c r="H169" s="251" t="n">
        <v>893479</v>
      </c>
      <c r="I169" s="251" t="n">
        <v>127891</v>
      </c>
      <c r="J169" s="251" t="n">
        <v>1126612</v>
      </c>
      <c r="K169" s="251" t="n">
        <v>1192413</v>
      </c>
    </row>
    <row r="170" customFormat="false" ht="14.1" hidden="false" customHeight="true" outlineLevel="0" collapsed="false">
      <c r="A170" s="341" t="n">
        <v>781</v>
      </c>
      <c r="B170" s="230" t="s">
        <v>1070</v>
      </c>
      <c r="C170" s="251" t="n">
        <v>111</v>
      </c>
      <c r="D170" s="251" t="n">
        <v>1075</v>
      </c>
      <c r="E170" s="251" t="n">
        <v>1092</v>
      </c>
      <c r="F170" s="251" t="n">
        <v>109643</v>
      </c>
      <c r="G170" s="251" t="n">
        <v>838923</v>
      </c>
      <c r="H170" s="251" t="n">
        <v>645144</v>
      </c>
      <c r="I170" s="251" t="n">
        <v>172901</v>
      </c>
      <c r="J170" s="251" t="n">
        <v>1289199</v>
      </c>
      <c r="K170" s="251" t="n">
        <v>862169</v>
      </c>
    </row>
    <row r="171" customFormat="false" ht="14.1" hidden="false" customHeight="true" outlineLevel="0" collapsed="false">
      <c r="A171" s="341" t="n">
        <v>790</v>
      </c>
      <c r="B171" s="230" t="s">
        <v>1071</v>
      </c>
      <c r="C171" s="251" t="n">
        <v>955</v>
      </c>
      <c r="D171" s="251" t="n">
        <v>6483</v>
      </c>
      <c r="E171" s="251" t="n">
        <v>5104</v>
      </c>
      <c r="F171" s="251" t="n">
        <v>7992</v>
      </c>
      <c r="G171" s="251" t="n">
        <v>55336</v>
      </c>
      <c r="H171" s="251" t="n">
        <v>50423</v>
      </c>
      <c r="I171" s="251" t="n">
        <v>12603</v>
      </c>
      <c r="J171" s="251" t="n">
        <v>85172</v>
      </c>
      <c r="K171" s="251" t="n">
        <v>67200</v>
      </c>
    </row>
    <row r="172" customFormat="false" ht="14.1" hidden="false" customHeight="true" outlineLevel="0" collapsed="false">
      <c r="B172" s="299"/>
      <c r="C172" s="3" t="s">
        <v>424</v>
      </c>
      <c r="D172" s="3" t="s">
        <v>424</v>
      </c>
      <c r="E172" s="3" t="s">
        <v>424</v>
      </c>
      <c r="F172" s="3" t="s">
        <v>424</v>
      </c>
      <c r="G172" s="3" t="s">
        <v>424</v>
      </c>
      <c r="H172" s="3" t="s">
        <v>424</v>
      </c>
      <c r="I172" s="3" t="s">
        <v>424</v>
      </c>
      <c r="J172" s="3" t="s">
        <v>424</v>
      </c>
      <c r="K172" s="3" t="s">
        <v>424</v>
      </c>
    </row>
    <row r="173" s="229" customFormat="true" ht="14.1" hidden="false" customHeight="true" outlineLevel="0" collapsed="false">
      <c r="A173" s="340" t="n">
        <v>8</v>
      </c>
      <c r="B173" s="342" t="s">
        <v>1072</v>
      </c>
      <c r="C173" s="248" t="n">
        <v>6150821</v>
      </c>
      <c r="D173" s="248" t="n">
        <v>42541478</v>
      </c>
      <c r="E173" s="248" t="n">
        <v>40534357</v>
      </c>
      <c r="F173" s="248" t="n">
        <v>61368842</v>
      </c>
      <c r="G173" s="248" t="n">
        <v>421533201</v>
      </c>
      <c r="H173" s="248" t="n">
        <v>399243151</v>
      </c>
      <c r="I173" s="248" t="n">
        <v>96772599</v>
      </c>
      <c r="J173" s="248" t="n">
        <v>648218763</v>
      </c>
      <c r="K173" s="248" t="n">
        <v>533223143</v>
      </c>
    </row>
    <row r="174" customFormat="false" ht="14.1" hidden="false" customHeight="true" outlineLevel="0" collapsed="false">
      <c r="A174" s="341" t="n">
        <v>801</v>
      </c>
      <c r="B174" s="230" t="s">
        <v>1073</v>
      </c>
      <c r="C174" s="251" t="n">
        <v>5233</v>
      </c>
      <c r="D174" s="251" t="n">
        <v>30253</v>
      </c>
      <c r="E174" s="251" t="n">
        <v>28307</v>
      </c>
      <c r="F174" s="251" t="n">
        <v>168153</v>
      </c>
      <c r="G174" s="251" t="n">
        <v>1025082</v>
      </c>
      <c r="H174" s="251" t="n">
        <v>915374</v>
      </c>
      <c r="I174" s="251" t="n">
        <v>265043</v>
      </c>
      <c r="J174" s="251" t="n">
        <v>1573901</v>
      </c>
      <c r="K174" s="251" t="n">
        <v>1221380</v>
      </c>
    </row>
    <row r="175" customFormat="false" ht="14.1" hidden="false" customHeight="true" outlineLevel="0" collapsed="false">
      <c r="A175" s="341" t="n">
        <v>802</v>
      </c>
      <c r="B175" s="299" t="s">
        <v>1074</v>
      </c>
      <c r="C175" s="199"/>
      <c r="D175" s="199" t="s">
        <v>424</v>
      </c>
      <c r="E175" s="199" t="s">
        <v>424</v>
      </c>
      <c r="F175" s="199"/>
      <c r="G175" s="199" t="s">
        <v>424</v>
      </c>
      <c r="H175" s="199" t="s">
        <v>424</v>
      </c>
      <c r="I175" s="199"/>
      <c r="J175" s="199" t="s">
        <v>424</v>
      </c>
      <c r="K175" s="199" t="s">
        <v>424</v>
      </c>
    </row>
    <row r="176" customFormat="false" ht="14.1" hidden="false" customHeight="true" outlineLevel="0" collapsed="false">
      <c r="A176" s="341"/>
      <c r="B176" s="230" t="s">
        <v>1075</v>
      </c>
      <c r="C176" s="251" t="n">
        <v>468</v>
      </c>
      <c r="D176" s="251" t="n">
        <v>1174</v>
      </c>
      <c r="E176" s="251" t="n">
        <v>1248</v>
      </c>
      <c r="F176" s="251" t="n">
        <v>48536</v>
      </c>
      <c r="G176" s="251" t="n">
        <v>102656</v>
      </c>
      <c r="H176" s="251" t="n">
        <v>87670</v>
      </c>
      <c r="I176" s="251" t="n">
        <v>76526</v>
      </c>
      <c r="J176" s="251" t="n">
        <v>159093</v>
      </c>
      <c r="K176" s="251" t="n">
        <v>117919</v>
      </c>
    </row>
    <row r="177" customFormat="false" ht="14.1" hidden="false" customHeight="true" outlineLevel="0" collapsed="false">
      <c r="A177" s="341" t="n">
        <v>803</v>
      </c>
      <c r="B177" s="230" t="s">
        <v>1076</v>
      </c>
      <c r="C177" s="251" t="n">
        <v>9772</v>
      </c>
      <c r="D177" s="251" t="n">
        <v>72589</v>
      </c>
      <c r="E177" s="251" t="n">
        <v>67149</v>
      </c>
      <c r="F177" s="251" t="n">
        <v>212918</v>
      </c>
      <c r="G177" s="251" t="n">
        <v>1543479</v>
      </c>
      <c r="H177" s="251" t="n">
        <v>1404325</v>
      </c>
      <c r="I177" s="251" t="n">
        <v>335729</v>
      </c>
      <c r="J177" s="251" t="n">
        <v>2370959</v>
      </c>
      <c r="K177" s="251" t="n">
        <v>1873932</v>
      </c>
    </row>
    <row r="178" customFormat="false" ht="14.1" hidden="false" customHeight="true" outlineLevel="0" collapsed="false">
      <c r="A178" s="341" t="n">
        <v>804</v>
      </c>
      <c r="B178" s="299" t="s">
        <v>1077</v>
      </c>
      <c r="C178" s="199"/>
      <c r="D178" s="199" t="s">
        <v>424</v>
      </c>
      <c r="E178" s="199" t="s">
        <v>424</v>
      </c>
      <c r="F178" s="199"/>
      <c r="G178" s="199" t="s">
        <v>424</v>
      </c>
      <c r="H178" s="199" t="s">
        <v>424</v>
      </c>
      <c r="I178" s="199"/>
      <c r="J178" s="199" t="s">
        <v>424</v>
      </c>
      <c r="K178" s="199" t="s">
        <v>424</v>
      </c>
    </row>
    <row r="179" customFormat="false" ht="14.1" hidden="false" customHeight="true" outlineLevel="0" collapsed="false">
      <c r="A179" s="341"/>
      <c r="B179" s="230" t="s">
        <v>1078</v>
      </c>
      <c r="C179" s="251" t="n">
        <v>5389</v>
      </c>
      <c r="D179" s="251" t="n">
        <v>35084</v>
      </c>
      <c r="E179" s="251" t="n">
        <v>33983</v>
      </c>
      <c r="F179" s="251" t="n">
        <v>180189</v>
      </c>
      <c r="G179" s="251" t="n">
        <v>1168883</v>
      </c>
      <c r="H179" s="251" t="n">
        <v>1109918</v>
      </c>
      <c r="I179" s="251" t="n">
        <v>284059</v>
      </c>
      <c r="J179" s="251" t="n">
        <v>1790150</v>
      </c>
      <c r="K179" s="251" t="n">
        <v>1480238</v>
      </c>
    </row>
    <row r="180" customFormat="false" ht="14.1" hidden="false" customHeight="true" outlineLevel="0" collapsed="false">
      <c r="A180" s="341" t="n">
        <v>805</v>
      </c>
      <c r="B180" s="299" t="s">
        <v>1079</v>
      </c>
      <c r="C180" s="199"/>
      <c r="D180" s="199" t="s">
        <v>424</v>
      </c>
      <c r="E180" s="199" t="s">
        <v>424</v>
      </c>
      <c r="F180" s="199"/>
      <c r="G180" s="199" t="s">
        <v>424</v>
      </c>
      <c r="H180" s="199" t="s">
        <v>424</v>
      </c>
      <c r="I180" s="199"/>
      <c r="J180" s="199" t="s">
        <v>424</v>
      </c>
      <c r="K180" s="199" t="s">
        <v>424</v>
      </c>
    </row>
    <row r="181" customFormat="false" ht="14.1" hidden="false" customHeight="true" outlineLevel="0" collapsed="false">
      <c r="A181" s="341"/>
      <c r="B181" s="230" t="s">
        <v>1080</v>
      </c>
      <c r="C181" s="251" t="n">
        <v>1215</v>
      </c>
      <c r="D181" s="251" t="n">
        <v>4617</v>
      </c>
      <c r="E181" s="251" t="n">
        <v>4017</v>
      </c>
      <c r="F181" s="251" t="n">
        <v>115600</v>
      </c>
      <c r="G181" s="251" t="n">
        <v>444447</v>
      </c>
      <c r="H181" s="251" t="n">
        <v>382932</v>
      </c>
      <c r="I181" s="251" t="n">
        <v>182262</v>
      </c>
      <c r="J181" s="251" t="n">
        <v>683469</v>
      </c>
      <c r="K181" s="251" t="n">
        <v>512104</v>
      </c>
    </row>
    <row r="182" customFormat="false" ht="14.1" hidden="false" customHeight="true" outlineLevel="0" collapsed="false">
      <c r="A182" s="341" t="n">
        <v>806</v>
      </c>
      <c r="B182" s="299" t="s">
        <v>1081</v>
      </c>
      <c r="C182" s="199"/>
      <c r="D182" s="199" t="s">
        <v>424</v>
      </c>
      <c r="E182" s="199" t="s">
        <v>424</v>
      </c>
      <c r="F182" s="199"/>
      <c r="G182" s="199" t="s">
        <v>424</v>
      </c>
      <c r="H182" s="199" t="s">
        <v>424</v>
      </c>
      <c r="I182" s="199"/>
      <c r="J182" s="199" t="s">
        <v>424</v>
      </c>
      <c r="K182" s="199" t="s">
        <v>424</v>
      </c>
    </row>
    <row r="183" customFormat="false" ht="14.1" hidden="false" customHeight="true" outlineLevel="0" collapsed="false">
      <c r="A183" s="341"/>
      <c r="B183" s="230" t="s">
        <v>1080</v>
      </c>
      <c r="C183" s="251" t="n">
        <v>8390</v>
      </c>
      <c r="D183" s="251" t="n">
        <v>61447</v>
      </c>
      <c r="E183" s="251" t="n">
        <v>56845</v>
      </c>
      <c r="F183" s="251" t="n">
        <v>262743</v>
      </c>
      <c r="G183" s="251" t="n">
        <v>1990574</v>
      </c>
      <c r="H183" s="251" t="n">
        <v>1861250</v>
      </c>
      <c r="I183" s="251" t="n">
        <v>414236</v>
      </c>
      <c r="J183" s="251" t="n">
        <v>3050820</v>
      </c>
      <c r="K183" s="251" t="n">
        <v>2481851</v>
      </c>
    </row>
    <row r="184" customFormat="false" ht="14.1" hidden="false" customHeight="true" outlineLevel="0" collapsed="false">
      <c r="A184" s="341" t="n">
        <v>807</v>
      </c>
      <c r="B184" s="230" t="s">
        <v>1082</v>
      </c>
      <c r="C184" s="251" t="n">
        <v>761</v>
      </c>
      <c r="D184" s="251" t="n">
        <v>7094</v>
      </c>
      <c r="E184" s="251" t="n">
        <v>6476</v>
      </c>
      <c r="F184" s="251" t="n">
        <v>25291</v>
      </c>
      <c r="G184" s="251" t="n">
        <v>311286</v>
      </c>
      <c r="H184" s="251" t="n">
        <v>307042</v>
      </c>
      <c r="I184" s="251" t="n">
        <v>39811</v>
      </c>
      <c r="J184" s="251" t="n">
        <v>475855</v>
      </c>
      <c r="K184" s="251" t="n">
        <v>408225</v>
      </c>
    </row>
    <row r="185" customFormat="false" ht="14.1" hidden="false" customHeight="true" outlineLevel="0" collapsed="false">
      <c r="A185" s="341" t="n">
        <v>808</v>
      </c>
      <c r="B185" s="230" t="s">
        <v>1083</v>
      </c>
      <c r="C185" s="251" t="n">
        <v>467</v>
      </c>
      <c r="D185" s="251" t="n">
        <v>3337</v>
      </c>
      <c r="E185" s="251" t="n">
        <v>3511</v>
      </c>
      <c r="F185" s="251" t="n">
        <v>14628</v>
      </c>
      <c r="G185" s="251" t="n">
        <v>106192</v>
      </c>
      <c r="H185" s="251" t="n">
        <v>104486</v>
      </c>
      <c r="I185" s="251" t="n">
        <v>23040</v>
      </c>
      <c r="J185" s="251" t="n">
        <v>163030</v>
      </c>
      <c r="K185" s="251" t="n">
        <v>139257</v>
      </c>
    </row>
    <row r="186" customFormat="false" ht="14.1" hidden="false" customHeight="true" outlineLevel="0" collapsed="false">
      <c r="A186" s="341" t="n">
        <v>809</v>
      </c>
      <c r="B186" s="230" t="s">
        <v>1084</v>
      </c>
      <c r="C186" s="251" t="n">
        <v>56252</v>
      </c>
      <c r="D186" s="251" t="n">
        <v>407202</v>
      </c>
      <c r="E186" s="251" t="n">
        <v>382622</v>
      </c>
      <c r="F186" s="251" t="n">
        <v>402761</v>
      </c>
      <c r="G186" s="251" t="n">
        <v>2828500</v>
      </c>
      <c r="H186" s="251" t="n">
        <v>2720728</v>
      </c>
      <c r="I186" s="251" t="n">
        <v>634778</v>
      </c>
      <c r="J186" s="251" t="n">
        <v>4347264</v>
      </c>
      <c r="K186" s="251" t="n">
        <v>3632994</v>
      </c>
    </row>
    <row r="187" customFormat="false" ht="14.1" hidden="false" customHeight="true" outlineLevel="0" collapsed="false">
      <c r="A187" s="341" t="n">
        <v>810</v>
      </c>
      <c r="B187" s="230" t="s">
        <v>1085</v>
      </c>
      <c r="C187" s="251" t="n">
        <v>41</v>
      </c>
      <c r="D187" s="251" t="n">
        <v>258</v>
      </c>
      <c r="E187" s="251" t="n">
        <v>215</v>
      </c>
      <c r="F187" s="251" t="n">
        <v>7344</v>
      </c>
      <c r="G187" s="251" t="n">
        <v>29149</v>
      </c>
      <c r="H187" s="251" t="n">
        <v>30205</v>
      </c>
      <c r="I187" s="251" t="n">
        <v>11583</v>
      </c>
      <c r="J187" s="251" t="n">
        <v>44803</v>
      </c>
      <c r="K187" s="251" t="n">
        <v>40372</v>
      </c>
    </row>
    <row r="188" customFormat="false" ht="14.1" hidden="false" customHeight="true" outlineLevel="0" collapsed="false">
      <c r="A188" s="341" t="n">
        <v>811</v>
      </c>
      <c r="B188" s="230" t="s">
        <v>1086</v>
      </c>
      <c r="C188" s="251" t="n">
        <v>10724</v>
      </c>
      <c r="D188" s="251" t="n">
        <v>65559</v>
      </c>
      <c r="E188" s="251" t="n">
        <v>58961</v>
      </c>
      <c r="F188" s="251" t="n">
        <v>261593</v>
      </c>
      <c r="G188" s="251" t="n">
        <v>1605555</v>
      </c>
      <c r="H188" s="251" t="n">
        <v>1398575</v>
      </c>
      <c r="I188" s="251" t="n">
        <v>412406</v>
      </c>
      <c r="J188" s="251" t="n">
        <v>2465782</v>
      </c>
      <c r="K188" s="251" t="n">
        <v>1864792</v>
      </c>
    </row>
    <row r="189" customFormat="false" ht="14.1" hidden="false" customHeight="true" outlineLevel="0" collapsed="false">
      <c r="A189" s="341" t="n">
        <v>812</v>
      </c>
      <c r="B189" s="230" t="s">
        <v>1087</v>
      </c>
      <c r="C189" s="251" t="n">
        <v>5348</v>
      </c>
      <c r="D189" s="251" t="n">
        <v>35234</v>
      </c>
      <c r="E189" s="251" t="n">
        <v>36166</v>
      </c>
      <c r="F189" s="251" t="n">
        <v>120427</v>
      </c>
      <c r="G189" s="251" t="n">
        <v>689108</v>
      </c>
      <c r="H189" s="251" t="n">
        <v>632967</v>
      </c>
      <c r="I189" s="251" t="n">
        <v>189790</v>
      </c>
      <c r="J189" s="251" t="n">
        <v>1058073</v>
      </c>
      <c r="K189" s="251" t="n">
        <v>845311</v>
      </c>
    </row>
    <row r="190" customFormat="false" ht="14.1" hidden="false" customHeight="true" outlineLevel="0" collapsed="false">
      <c r="A190" s="341" t="n">
        <v>813</v>
      </c>
      <c r="B190" s="230" t="s">
        <v>1088</v>
      </c>
      <c r="C190" s="251" t="n">
        <v>368217</v>
      </c>
      <c r="D190" s="251" t="n">
        <v>2321009</v>
      </c>
      <c r="E190" s="251" t="n">
        <v>2318360</v>
      </c>
      <c r="F190" s="251" t="n">
        <v>737858</v>
      </c>
      <c r="G190" s="251" t="n">
        <v>4942701</v>
      </c>
      <c r="H190" s="251" t="n">
        <v>4819570</v>
      </c>
      <c r="I190" s="251" t="n">
        <v>1163475</v>
      </c>
      <c r="J190" s="251" t="n">
        <v>7599356</v>
      </c>
      <c r="K190" s="251" t="n">
        <v>6436810</v>
      </c>
    </row>
    <row r="191" customFormat="false" ht="14.1" hidden="false" customHeight="true" outlineLevel="0" collapsed="false">
      <c r="A191" s="341" t="n">
        <v>814</v>
      </c>
      <c r="B191" s="230" t="s">
        <v>1089</v>
      </c>
      <c r="C191" s="251" t="n">
        <v>124196</v>
      </c>
      <c r="D191" s="251" t="n">
        <v>803632</v>
      </c>
      <c r="E191" s="251" t="n">
        <v>878262</v>
      </c>
      <c r="F191" s="251" t="n">
        <v>363007</v>
      </c>
      <c r="G191" s="251" t="n">
        <v>2486828</v>
      </c>
      <c r="H191" s="251" t="n">
        <v>2528330</v>
      </c>
      <c r="I191" s="251" t="n">
        <v>572398</v>
      </c>
      <c r="J191" s="251" t="n">
        <v>3818665</v>
      </c>
      <c r="K191" s="251" t="n">
        <v>3373207</v>
      </c>
    </row>
    <row r="192" customFormat="false" ht="14.1" hidden="false" customHeight="true" outlineLevel="0" collapsed="false">
      <c r="A192" s="341" t="n">
        <v>815</v>
      </c>
      <c r="B192" s="230" t="s">
        <v>1090</v>
      </c>
      <c r="C192" s="251" t="n">
        <v>129060</v>
      </c>
      <c r="D192" s="251" t="n">
        <v>889691</v>
      </c>
      <c r="E192" s="251" t="n">
        <v>860977</v>
      </c>
      <c r="F192" s="251" t="n">
        <v>155546</v>
      </c>
      <c r="G192" s="251" t="n">
        <v>1010343</v>
      </c>
      <c r="H192" s="251" t="n">
        <v>982587</v>
      </c>
      <c r="I192" s="251" t="n">
        <v>245241</v>
      </c>
      <c r="J192" s="251" t="n">
        <v>1555562</v>
      </c>
      <c r="K192" s="251" t="n">
        <v>1313349</v>
      </c>
    </row>
    <row r="193" customFormat="false" ht="14.1" hidden="false" customHeight="true" outlineLevel="0" collapsed="false">
      <c r="A193" s="341" t="n">
        <v>816</v>
      </c>
      <c r="B193" s="230" t="s">
        <v>1091</v>
      </c>
      <c r="C193" s="251" t="n">
        <v>116592</v>
      </c>
      <c r="D193" s="251" t="n">
        <v>790999</v>
      </c>
      <c r="E193" s="251" t="n">
        <v>786636</v>
      </c>
      <c r="F193" s="251" t="n">
        <v>622993</v>
      </c>
      <c r="G193" s="251" t="n">
        <v>4325407</v>
      </c>
      <c r="H193" s="251" t="n">
        <v>4178139</v>
      </c>
      <c r="I193" s="251" t="n">
        <v>982321</v>
      </c>
      <c r="J193" s="251" t="n">
        <v>6650781</v>
      </c>
      <c r="K193" s="251" t="n">
        <v>5579209</v>
      </c>
    </row>
    <row r="194" customFormat="false" ht="14.1" hidden="false" customHeight="true" outlineLevel="0" collapsed="false">
      <c r="A194" s="341" t="n">
        <v>817</v>
      </c>
      <c r="B194" s="230" t="s">
        <v>1092</v>
      </c>
      <c r="C194" s="251" t="n">
        <v>13164</v>
      </c>
      <c r="D194" s="251" t="n">
        <v>82056</v>
      </c>
      <c r="E194" s="251" t="n">
        <v>77520</v>
      </c>
      <c r="F194" s="251" t="n">
        <v>52646</v>
      </c>
      <c r="G194" s="251" t="n">
        <v>337470</v>
      </c>
      <c r="H194" s="251" t="n">
        <v>297834</v>
      </c>
      <c r="I194" s="251" t="n">
        <v>82987</v>
      </c>
      <c r="J194" s="251" t="n">
        <v>519142</v>
      </c>
      <c r="K194" s="251" t="n">
        <v>397837</v>
      </c>
    </row>
    <row r="195" customFormat="false" ht="14.1" hidden="false" customHeight="true" outlineLevel="0" collapsed="false">
      <c r="A195" s="341" t="n">
        <v>818</v>
      </c>
      <c r="B195" s="230" t="s">
        <v>1093</v>
      </c>
      <c r="C195" s="251" t="n">
        <v>51194</v>
      </c>
      <c r="D195" s="251" t="n">
        <v>351627</v>
      </c>
      <c r="E195" s="251" t="n">
        <v>316179</v>
      </c>
      <c r="F195" s="251" t="n">
        <v>181117</v>
      </c>
      <c r="G195" s="251" t="n">
        <v>1140821</v>
      </c>
      <c r="H195" s="251" t="n">
        <v>1073417</v>
      </c>
      <c r="I195" s="251" t="n">
        <v>285595</v>
      </c>
      <c r="J195" s="251" t="n">
        <v>1756122</v>
      </c>
      <c r="K195" s="251" t="n">
        <v>1434235</v>
      </c>
    </row>
    <row r="196" customFormat="false" ht="14.1" hidden="false" customHeight="true" outlineLevel="0" collapsed="false">
      <c r="A196" s="341" t="n">
        <v>819</v>
      </c>
      <c r="B196" s="230" t="s">
        <v>1094</v>
      </c>
      <c r="C196" s="251" t="n">
        <v>145354</v>
      </c>
      <c r="D196" s="251" t="n">
        <v>943465</v>
      </c>
      <c r="E196" s="251" t="n">
        <v>1092152</v>
      </c>
      <c r="F196" s="251" t="n">
        <v>217323</v>
      </c>
      <c r="G196" s="251" t="n">
        <v>1543342</v>
      </c>
      <c r="H196" s="251" t="n">
        <v>1535982</v>
      </c>
      <c r="I196" s="251" t="n">
        <v>342520</v>
      </c>
      <c r="J196" s="251" t="n">
        <v>2372477</v>
      </c>
      <c r="K196" s="251" t="n">
        <v>2050726</v>
      </c>
    </row>
    <row r="197" customFormat="false" ht="14.1" hidden="false" customHeight="true" outlineLevel="0" collapsed="false">
      <c r="A197" s="341" t="n">
        <v>820</v>
      </c>
      <c r="B197" s="230" t="s">
        <v>1095</v>
      </c>
      <c r="C197" s="251" t="n">
        <v>23402</v>
      </c>
      <c r="D197" s="251" t="n">
        <v>145932</v>
      </c>
      <c r="E197" s="251" t="n">
        <v>138691</v>
      </c>
      <c r="F197" s="251" t="n">
        <v>513926</v>
      </c>
      <c r="G197" s="251" t="n">
        <v>3626733</v>
      </c>
      <c r="H197" s="251" t="n">
        <v>3440425</v>
      </c>
      <c r="I197" s="251" t="n">
        <v>810165</v>
      </c>
      <c r="J197" s="251" t="n">
        <v>5575582</v>
      </c>
      <c r="K197" s="251" t="n">
        <v>4594878</v>
      </c>
    </row>
    <row r="198" customFormat="false" ht="14.1" hidden="false" customHeight="true" outlineLevel="0" collapsed="false">
      <c r="A198" s="341" t="n">
        <v>823</v>
      </c>
      <c r="B198" s="230" t="s">
        <v>1096</v>
      </c>
      <c r="C198" s="251" t="n">
        <v>5752</v>
      </c>
      <c r="D198" s="251" t="n">
        <v>43644</v>
      </c>
      <c r="E198" s="251" t="n">
        <v>49978</v>
      </c>
      <c r="F198" s="251" t="n">
        <v>70504</v>
      </c>
      <c r="G198" s="251" t="n">
        <v>520648</v>
      </c>
      <c r="H198" s="251" t="n">
        <v>542165</v>
      </c>
      <c r="I198" s="251" t="n">
        <v>111167</v>
      </c>
      <c r="J198" s="251" t="n">
        <v>800237</v>
      </c>
      <c r="K198" s="251" t="n">
        <v>723803</v>
      </c>
    </row>
    <row r="199" customFormat="false" ht="14.1" hidden="false" customHeight="true" outlineLevel="0" collapsed="false">
      <c r="A199" s="341" t="n">
        <v>829</v>
      </c>
      <c r="B199" s="230" t="s">
        <v>1097</v>
      </c>
      <c r="C199" s="251" t="n">
        <v>614372</v>
      </c>
      <c r="D199" s="251" t="n">
        <v>4192224</v>
      </c>
      <c r="E199" s="251" t="n">
        <v>3855023</v>
      </c>
      <c r="F199" s="251" t="n">
        <v>2548958</v>
      </c>
      <c r="G199" s="251" t="n">
        <v>17175498</v>
      </c>
      <c r="H199" s="251" t="n">
        <v>15529535</v>
      </c>
      <c r="I199" s="251" t="n">
        <v>4019231</v>
      </c>
      <c r="J199" s="251" t="n">
        <v>26422267</v>
      </c>
      <c r="K199" s="251" t="n">
        <v>20752906</v>
      </c>
    </row>
    <row r="200" customFormat="false" ht="14.1" hidden="false" customHeight="true" outlineLevel="0" collapsed="false">
      <c r="A200" s="341" t="n">
        <v>831</v>
      </c>
      <c r="B200" s="230" t="s">
        <v>1098</v>
      </c>
      <c r="C200" s="251" t="n">
        <v>22021</v>
      </c>
      <c r="D200" s="251" t="n">
        <v>158138</v>
      </c>
      <c r="E200" s="251" t="n">
        <v>131226</v>
      </c>
      <c r="F200" s="251" t="n">
        <v>52955</v>
      </c>
      <c r="G200" s="251" t="n">
        <v>382749</v>
      </c>
      <c r="H200" s="251" t="n">
        <v>319072</v>
      </c>
      <c r="I200" s="251" t="n">
        <v>83474</v>
      </c>
      <c r="J200" s="251" t="n">
        <v>587873</v>
      </c>
      <c r="K200" s="251" t="n">
        <v>425954</v>
      </c>
    </row>
    <row r="201" customFormat="false" ht="14.1" hidden="false" customHeight="true" outlineLevel="0" collapsed="false">
      <c r="A201" s="341" t="n">
        <v>832</v>
      </c>
      <c r="B201" s="230" t="s">
        <v>1099</v>
      </c>
      <c r="C201" s="251" t="n">
        <v>497005</v>
      </c>
      <c r="D201" s="251" t="n">
        <v>3349151</v>
      </c>
      <c r="E201" s="251" t="n">
        <v>3229334</v>
      </c>
      <c r="F201" s="251" t="n">
        <v>2084099</v>
      </c>
      <c r="G201" s="251" t="n">
        <v>14465864</v>
      </c>
      <c r="H201" s="251" t="n">
        <v>13555465</v>
      </c>
      <c r="I201" s="251" t="n">
        <v>3286362</v>
      </c>
      <c r="J201" s="251" t="n">
        <v>22253861</v>
      </c>
      <c r="K201" s="251" t="n">
        <v>18112463</v>
      </c>
    </row>
    <row r="202" customFormat="false" ht="14.1" hidden="false" customHeight="true" outlineLevel="0" collapsed="false">
      <c r="A202" s="341" t="n">
        <v>833</v>
      </c>
      <c r="B202" s="230" t="s">
        <v>1100</v>
      </c>
      <c r="C202" s="251" t="n">
        <v>10245</v>
      </c>
      <c r="D202" s="251" t="n">
        <v>77930</v>
      </c>
      <c r="E202" s="251" t="n">
        <v>87114</v>
      </c>
      <c r="F202" s="251" t="n">
        <v>94356</v>
      </c>
      <c r="G202" s="251" t="n">
        <v>715816</v>
      </c>
      <c r="H202" s="251" t="n">
        <v>785815</v>
      </c>
      <c r="I202" s="251" t="n">
        <v>148772</v>
      </c>
      <c r="J202" s="251" t="n">
        <v>1097974</v>
      </c>
      <c r="K202" s="251" t="n">
        <v>1049703</v>
      </c>
    </row>
    <row r="203" customFormat="false" ht="14.1" hidden="false" customHeight="true" outlineLevel="0" collapsed="false">
      <c r="A203" s="341" t="n">
        <v>834</v>
      </c>
      <c r="B203" s="230" t="s">
        <v>1101</v>
      </c>
      <c r="C203" s="251" t="n">
        <v>48844</v>
      </c>
      <c r="D203" s="251" t="n">
        <v>310235</v>
      </c>
      <c r="E203" s="251" t="n">
        <v>243691</v>
      </c>
      <c r="F203" s="251" t="n">
        <v>3865601</v>
      </c>
      <c r="G203" s="251" t="n">
        <v>24201901</v>
      </c>
      <c r="H203" s="251" t="n">
        <v>21510537</v>
      </c>
      <c r="I203" s="251" t="n">
        <v>6096018</v>
      </c>
      <c r="J203" s="251" t="n">
        <v>37211389</v>
      </c>
      <c r="K203" s="251" t="n">
        <v>28737300</v>
      </c>
    </row>
    <row r="204" customFormat="false" ht="14.1" hidden="false" customHeight="true" outlineLevel="0" collapsed="false">
      <c r="A204" s="341" t="n">
        <v>835</v>
      </c>
      <c r="B204" s="230" t="s">
        <v>1102</v>
      </c>
      <c r="C204" s="251" t="n">
        <v>63614</v>
      </c>
      <c r="D204" s="251" t="n">
        <v>405970</v>
      </c>
      <c r="E204" s="251" t="n">
        <v>400993</v>
      </c>
      <c r="F204" s="251" t="n">
        <v>432889</v>
      </c>
      <c r="G204" s="251" t="n">
        <v>3014890</v>
      </c>
      <c r="H204" s="251" t="n">
        <v>2859800</v>
      </c>
      <c r="I204" s="251" t="n">
        <v>682594</v>
      </c>
      <c r="J204" s="251" t="n">
        <v>4633910</v>
      </c>
      <c r="K204" s="251" t="n">
        <v>3819350</v>
      </c>
    </row>
    <row r="205" customFormat="false" ht="14.1" hidden="false" customHeight="true" outlineLevel="0" collapsed="false">
      <c r="A205" s="341" t="n">
        <v>839</v>
      </c>
      <c r="B205" s="230" t="s">
        <v>1103</v>
      </c>
      <c r="C205" s="251" t="n">
        <v>654420</v>
      </c>
      <c r="D205" s="251" t="n">
        <v>4210057</v>
      </c>
      <c r="E205" s="251" t="n">
        <v>3925264</v>
      </c>
      <c r="F205" s="251" t="n">
        <v>1638185</v>
      </c>
      <c r="G205" s="251" t="n">
        <v>10196237</v>
      </c>
      <c r="H205" s="251" t="n">
        <v>8613662</v>
      </c>
      <c r="I205" s="251" t="n">
        <v>2583292</v>
      </c>
      <c r="J205" s="251" t="n">
        <v>15666828</v>
      </c>
      <c r="K205" s="251" t="n">
        <v>11499928</v>
      </c>
    </row>
    <row r="206" customFormat="false" ht="14.1" hidden="false" customHeight="true" outlineLevel="0" collapsed="false">
      <c r="A206" s="341" t="n">
        <v>841</v>
      </c>
      <c r="B206" s="299" t="s">
        <v>1104</v>
      </c>
      <c r="C206" s="199"/>
      <c r="D206" s="199" t="s">
        <v>424</v>
      </c>
      <c r="E206" s="199" t="s">
        <v>424</v>
      </c>
      <c r="F206" s="199"/>
      <c r="G206" s="199" t="s">
        <v>424</v>
      </c>
      <c r="H206" s="199" t="s">
        <v>424</v>
      </c>
      <c r="I206" s="199"/>
      <c r="J206" s="199" t="s">
        <v>424</v>
      </c>
      <c r="K206" s="199" t="s">
        <v>424</v>
      </c>
    </row>
    <row r="207" customFormat="false" ht="14.1" hidden="false" customHeight="true" outlineLevel="0" collapsed="false">
      <c r="A207" s="341"/>
      <c r="B207" s="230" t="s">
        <v>1105</v>
      </c>
      <c r="C207" s="251" t="n">
        <v>29122</v>
      </c>
      <c r="D207" s="251" t="n">
        <v>194010</v>
      </c>
      <c r="E207" s="251" t="n">
        <v>165295</v>
      </c>
      <c r="F207" s="251" t="n">
        <v>624309</v>
      </c>
      <c r="G207" s="251" t="n">
        <v>3814861</v>
      </c>
      <c r="H207" s="251" t="n">
        <v>3241561</v>
      </c>
      <c r="I207" s="251" t="n">
        <v>984508</v>
      </c>
      <c r="J207" s="251" t="n">
        <v>5870224</v>
      </c>
      <c r="K207" s="251" t="n">
        <v>4328758</v>
      </c>
    </row>
    <row r="208" customFormat="false" ht="14.1" hidden="false" customHeight="true" outlineLevel="0" collapsed="false">
      <c r="A208" s="341" t="n">
        <v>842</v>
      </c>
      <c r="B208" s="230" t="s">
        <v>1106</v>
      </c>
      <c r="C208" s="251" t="n">
        <v>47365</v>
      </c>
      <c r="D208" s="251" t="n">
        <v>348613</v>
      </c>
      <c r="E208" s="251" t="n">
        <v>325131</v>
      </c>
      <c r="F208" s="251" t="n">
        <v>917452</v>
      </c>
      <c r="G208" s="251" t="n">
        <v>6444456</v>
      </c>
      <c r="H208" s="251" t="n">
        <v>5803441</v>
      </c>
      <c r="I208" s="251" t="n">
        <v>1446702</v>
      </c>
      <c r="J208" s="251" t="n">
        <v>9911791</v>
      </c>
      <c r="K208" s="251" t="n">
        <v>7752103</v>
      </c>
    </row>
    <row r="209" customFormat="false" ht="14.1" hidden="false" customHeight="true" outlineLevel="0" collapsed="false">
      <c r="A209" s="341" t="n">
        <v>843</v>
      </c>
      <c r="B209" s="230" t="s">
        <v>1107</v>
      </c>
      <c r="C209" s="251" t="n">
        <v>24799</v>
      </c>
      <c r="D209" s="251" t="n">
        <v>174768</v>
      </c>
      <c r="E209" s="251" t="n">
        <v>157585</v>
      </c>
      <c r="F209" s="251" t="n">
        <v>649446</v>
      </c>
      <c r="G209" s="251" t="n">
        <v>4501966</v>
      </c>
      <c r="H209" s="251" t="n">
        <v>3966921</v>
      </c>
      <c r="I209" s="251" t="n">
        <v>1024097</v>
      </c>
      <c r="J209" s="251" t="n">
        <v>6924891</v>
      </c>
      <c r="K209" s="251" t="n">
        <v>5301116</v>
      </c>
    </row>
    <row r="210" customFormat="false" ht="14.1" hidden="false" customHeight="true" outlineLevel="0" collapsed="false">
      <c r="A210" s="341" t="n">
        <v>844</v>
      </c>
      <c r="B210" s="230" t="s">
        <v>1108</v>
      </c>
      <c r="C210" s="251" t="n">
        <v>101761</v>
      </c>
      <c r="D210" s="251" t="n">
        <v>764132</v>
      </c>
      <c r="E210" s="251" t="n">
        <v>682653</v>
      </c>
      <c r="F210" s="251" t="n">
        <v>1087754</v>
      </c>
      <c r="G210" s="251" t="n">
        <v>7545158</v>
      </c>
      <c r="H210" s="251" t="n">
        <v>6513102</v>
      </c>
      <c r="I210" s="251" t="n">
        <v>1715324</v>
      </c>
      <c r="J210" s="251" t="n">
        <v>11602435</v>
      </c>
      <c r="K210" s="251" t="n">
        <v>8699733</v>
      </c>
    </row>
    <row r="211" customFormat="false" ht="14.1" hidden="false" customHeight="true" outlineLevel="0" collapsed="false">
      <c r="A211" s="341" t="n">
        <v>845</v>
      </c>
      <c r="B211" s="230" t="s">
        <v>1109</v>
      </c>
      <c r="C211" s="251" t="n">
        <v>115357</v>
      </c>
      <c r="D211" s="251" t="n">
        <v>782587</v>
      </c>
      <c r="E211" s="251" t="n">
        <v>707373</v>
      </c>
      <c r="F211" s="251" t="n">
        <v>924820</v>
      </c>
      <c r="G211" s="251" t="n">
        <v>5903072</v>
      </c>
      <c r="H211" s="251" t="n">
        <v>5187947</v>
      </c>
      <c r="I211" s="251" t="n">
        <v>1458390</v>
      </c>
      <c r="J211" s="251" t="n">
        <v>9082966</v>
      </c>
      <c r="K211" s="251" t="n">
        <v>6934260</v>
      </c>
    </row>
    <row r="212" customFormat="false" ht="14.1" hidden="false" customHeight="true" outlineLevel="0" collapsed="false">
      <c r="A212" s="341" t="n">
        <v>846</v>
      </c>
      <c r="B212" s="230" t="s">
        <v>1110</v>
      </c>
      <c r="C212" s="251" t="n">
        <v>100316</v>
      </c>
      <c r="D212" s="251" t="n">
        <v>652637</v>
      </c>
      <c r="E212" s="251" t="n">
        <v>536033</v>
      </c>
      <c r="F212" s="251" t="n">
        <v>819372</v>
      </c>
      <c r="G212" s="251" t="n">
        <v>4918359</v>
      </c>
      <c r="H212" s="251" t="n">
        <v>3975288</v>
      </c>
      <c r="I212" s="251" t="n">
        <v>1292095</v>
      </c>
      <c r="J212" s="251" t="n">
        <v>7586577</v>
      </c>
      <c r="K212" s="251" t="n">
        <v>5316672</v>
      </c>
    </row>
    <row r="213" customFormat="false" ht="14.1" hidden="false" customHeight="true" outlineLevel="0" collapsed="false">
      <c r="A213" s="341" t="n">
        <v>847</v>
      </c>
      <c r="B213" s="230" t="s">
        <v>1111</v>
      </c>
      <c r="C213" s="251" t="n">
        <v>15304</v>
      </c>
      <c r="D213" s="251" t="n">
        <v>128875</v>
      </c>
      <c r="E213" s="251" t="n">
        <v>151732</v>
      </c>
      <c r="F213" s="251" t="n">
        <v>291774</v>
      </c>
      <c r="G213" s="251" t="n">
        <v>2343500</v>
      </c>
      <c r="H213" s="251" t="n">
        <v>2670177</v>
      </c>
      <c r="I213" s="251" t="n">
        <v>460113</v>
      </c>
      <c r="J213" s="251" t="n">
        <v>3599714</v>
      </c>
      <c r="K213" s="251" t="n">
        <v>3567194</v>
      </c>
    </row>
    <row r="214" customFormat="false" ht="14.1" hidden="false" customHeight="true" outlineLevel="0" collapsed="false">
      <c r="A214" s="341" t="n">
        <v>848</v>
      </c>
      <c r="B214" s="230" t="s">
        <v>1112</v>
      </c>
      <c r="C214" s="251" t="n">
        <v>10143</v>
      </c>
      <c r="D214" s="251" t="n">
        <v>61592</v>
      </c>
      <c r="E214" s="251" t="n">
        <v>65989</v>
      </c>
      <c r="F214" s="251" t="n">
        <v>290068</v>
      </c>
      <c r="G214" s="251" t="n">
        <v>1729011</v>
      </c>
      <c r="H214" s="251" t="n">
        <v>1660396</v>
      </c>
      <c r="I214" s="251" t="n">
        <v>457435</v>
      </c>
      <c r="J214" s="251" t="n">
        <v>2662871</v>
      </c>
      <c r="K214" s="251" t="n">
        <v>2219190</v>
      </c>
    </row>
    <row r="215" customFormat="false" ht="14.1" hidden="false" customHeight="true" outlineLevel="0" collapsed="false">
      <c r="A215" s="341" t="n">
        <v>849</v>
      </c>
      <c r="B215" s="230" t="s">
        <v>1113</v>
      </c>
      <c r="C215" s="251" t="n">
        <v>132680</v>
      </c>
      <c r="D215" s="251" t="n">
        <v>968442</v>
      </c>
      <c r="E215" s="251" t="n">
        <v>827298</v>
      </c>
      <c r="F215" s="251" t="n">
        <v>984010</v>
      </c>
      <c r="G215" s="251" t="n">
        <v>6876380</v>
      </c>
      <c r="H215" s="251" t="n">
        <v>5756234</v>
      </c>
      <c r="I215" s="251" t="n">
        <v>1551740</v>
      </c>
      <c r="J215" s="251" t="n">
        <v>10579288</v>
      </c>
      <c r="K215" s="251" t="n">
        <v>7693581</v>
      </c>
    </row>
    <row r="216" customFormat="false" ht="14.1" hidden="false" customHeight="true" outlineLevel="0" collapsed="false">
      <c r="A216" s="341" t="n">
        <v>850</v>
      </c>
      <c r="B216" s="230" t="s">
        <v>1114</v>
      </c>
      <c r="C216" s="251" t="n">
        <v>7742</v>
      </c>
      <c r="D216" s="251" t="n">
        <v>66966</v>
      </c>
      <c r="E216" s="251" t="n">
        <v>60381</v>
      </c>
      <c r="F216" s="251" t="n">
        <v>70056</v>
      </c>
      <c r="G216" s="251" t="n">
        <v>585453</v>
      </c>
      <c r="H216" s="251" t="n">
        <v>439920</v>
      </c>
      <c r="I216" s="251" t="n">
        <v>110459</v>
      </c>
      <c r="J216" s="251" t="n">
        <v>898368</v>
      </c>
      <c r="K216" s="251" t="n">
        <v>587546</v>
      </c>
    </row>
    <row r="217" customFormat="false" ht="14.1" hidden="false" customHeight="true" outlineLevel="0" collapsed="false">
      <c r="A217" s="341" t="n">
        <v>851</v>
      </c>
      <c r="B217" s="299" t="s">
        <v>1115</v>
      </c>
      <c r="C217" s="199"/>
      <c r="D217" s="199" t="s">
        <v>424</v>
      </c>
      <c r="E217" s="199" t="s">
        <v>424</v>
      </c>
      <c r="F217" s="199"/>
      <c r="G217" s="199" t="s">
        <v>424</v>
      </c>
      <c r="H217" s="199" t="s">
        <v>424</v>
      </c>
      <c r="I217" s="199"/>
      <c r="J217" s="199" t="s">
        <v>424</v>
      </c>
      <c r="K217" s="199" t="s">
        <v>424</v>
      </c>
    </row>
    <row r="218" customFormat="false" ht="14.1" hidden="false" customHeight="true" outlineLevel="0" collapsed="false">
      <c r="A218" s="341"/>
      <c r="B218" s="230" t="s">
        <v>1116</v>
      </c>
      <c r="C218" s="251" t="n">
        <v>15628</v>
      </c>
      <c r="D218" s="251" t="n">
        <v>112419</v>
      </c>
      <c r="E218" s="251" t="n">
        <v>107882</v>
      </c>
      <c r="F218" s="251" t="n">
        <v>345764</v>
      </c>
      <c r="G218" s="251" t="n">
        <v>2426273</v>
      </c>
      <c r="H218" s="251" t="n">
        <v>2191931</v>
      </c>
      <c r="I218" s="251" t="n">
        <v>545250</v>
      </c>
      <c r="J218" s="251" t="n">
        <v>3734291</v>
      </c>
      <c r="K218" s="251" t="n">
        <v>2928622</v>
      </c>
    </row>
    <row r="219" customFormat="false" ht="14.1" hidden="false" customHeight="true" outlineLevel="0" collapsed="false">
      <c r="A219" s="341" t="n">
        <v>852</v>
      </c>
      <c r="B219" s="230" t="s">
        <v>1117</v>
      </c>
      <c r="C219" s="251" t="n">
        <v>70721</v>
      </c>
      <c r="D219" s="251" t="n">
        <v>456508</v>
      </c>
      <c r="E219" s="251" t="n">
        <v>435127</v>
      </c>
      <c r="F219" s="251" t="n">
        <v>1416934</v>
      </c>
      <c r="G219" s="251" t="n">
        <v>9232344</v>
      </c>
      <c r="H219" s="251" t="n">
        <v>8572300</v>
      </c>
      <c r="I219" s="251" t="n">
        <v>2234395</v>
      </c>
      <c r="J219" s="251" t="n">
        <v>14205381</v>
      </c>
      <c r="K219" s="251" t="n">
        <v>11448552</v>
      </c>
    </row>
    <row r="220" customFormat="false" ht="14.1" hidden="false" customHeight="true" outlineLevel="0" collapsed="false">
      <c r="A220" s="341" t="n">
        <v>853</v>
      </c>
      <c r="B220" s="230" t="s">
        <v>1118</v>
      </c>
      <c r="C220" s="251" t="n">
        <v>34840</v>
      </c>
      <c r="D220" s="251" t="n">
        <v>249655</v>
      </c>
      <c r="E220" s="251" t="n">
        <v>252096</v>
      </c>
      <c r="F220" s="251" t="n">
        <v>1792186</v>
      </c>
      <c r="G220" s="251" t="n">
        <v>12628704</v>
      </c>
      <c r="H220" s="251" t="n">
        <v>13719023</v>
      </c>
      <c r="I220" s="251" t="n">
        <v>2826205</v>
      </c>
      <c r="J220" s="251" t="n">
        <v>19378536</v>
      </c>
      <c r="K220" s="251" t="n">
        <v>18303720</v>
      </c>
    </row>
    <row r="221" customFormat="false" ht="14.1" hidden="false" customHeight="true" outlineLevel="0" collapsed="false">
      <c r="A221" s="341" t="n">
        <v>854</v>
      </c>
      <c r="B221" s="230" t="s">
        <v>1119</v>
      </c>
      <c r="C221" s="251" t="n">
        <v>22667</v>
      </c>
      <c r="D221" s="251" t="n">
        <v>163366</v>
      </c>
      <c r="E221" s="251" t="n">
        <v>193079</v>
      </c>
      <c r="F221" s="251" t="n">
        <v>540258</v>
      </c>
      <c r="G221" s="251" t="n">
        <v>3643560</v>
      </c>
      <c r="H221" s="251" t="n">
        <v>4167496</v>
      </c>
      <c r="I221" s="251" t="n">
        <v>851927</v>
      </c>
      <c r="J221" s="251" t="n">
        <v>5597957</v>
      </c>
      <c r="K221" s="251" t="n">
        <v>5557109</v>
      </c>
    </row>
    <row r="222" customFormat="false" ht="14.1" hidden="false" customHeight="true" outlineLevel="0" collapsed="false">
      <c r="A222" s="341" t="n">
        <v>859</v>
      </c>
      <c r="B222" s="230" t="s">
        <v>1120</v>
      </c>
      <c r="C222" s="251" t="n">
        <v>141986</v>
      </c>
      <c r="D222" s="251" t="n">
        <v>983500</v>
      </c>
      <c r="E222" s="251" t="n">
        <v>964246</v>
      </c>
      <c r="F222" s="251" t="n">
        <v>3046344</v>
      </c>
      <c r="G222" s="251" t="n">
        <v>20324344</v>
      </c>
      <c r="H222" s="251" t="n">
        <v>18954527</v>
      </c>
      <c r="I222" s="251" t="n">
        <v>4803930</v>
      </c>
      <c r="J222" s="251" t="n">
        <v>31273703</v>
      </c>
      <c r="K222" s="251" t="n">
        <v>25326575</v>
      </c>
    </row>
    <row r="223" customFormat="false" ht="14.1" hidden="false" customHeight="true" outlineLevel="0" collapsed="false">
      <c r="A223" s="341" t="n">
        <v>860</v>
      </c>
      <c r="B223" s="230" t="s">
        <v>1121</v>
      </c>
      <c r="C223" s="251" t="n">
        <v>6153</v>
      </c>
      <c r="D223" s="251" t="n">
        <v>43240</v>
      </c>
      <c r="E223" s="251" t="n">
        <v>41100</v>
      </c>
      <c r="F223" s="251" t="n">
        <v>55715</v>
      </c>
      <c r="G223" s="251" t="n">
        <v>328959</v>
      </c>
      <c r="H223" s="251" t="n">
        <v>309542</v>
      </c>
      <c r="I223" s="251" t="n">
        <v>87813</v>
      </c>
      <c r="J223" s="251" t="n">
        <v>505944</v>
      </c>
      <c r="K223" s="251" t="n">
        <v>413574</v>
      </c>
    </row>
    <row r="224" customFormat="false" ht="14.1" hidden="false" customHeight="true" outlineLevel="0" collapsed="false">
      <c r="A224" s="341" t="n">
        <v>861</v>
      </c>
      <c r="B224" s="230" t="s">
        <v>1122</v>
      </c>
      <c r="C224" s="251" t="n">
        <v>224205</v>
      </c>
      <c r="D224" s="251" t="n">
        <v>1559959</v>
      </c>
      <c r="E224" s="251" t="n">
        <v>1423049</v>
      </c>
      <c r="F224" s="251" t="n">
        <v>3497350</v>
      </c>
      <c r="G224" s="251" t="n">
        <v>23772021</v>
      </c>
      <c r="H224" s="251" t="n">
        <v>21260520</v>
      </c>
      <c r="I224" s="251" t="n">
        <v>5515041</v>
      </c>
      <c r="J224" s="251" t="n">
        <v>36577420</v>
      </c>
      <c r="K224" s="251" t="n">
        <v>28399363</v>
      </c>
    </row>
    <row r="225" customFormat="false" ht="14.1" hidden="false" customHeight="true" outlineLevel="0" collapsed="false">
      <c r="A225" s="341" t="n">
        <v>862</v>
      </c>
      <c r="B225" s="230" t="s">
        <v>1123</v>
      </c>
      <c r="C225" s="251" t="n">
        <v>15184</v>
      </c>
      <c r="D225" s="251" t="n">
        <v>111739</v>
      </c>
      <c r="E225" s="251" t="n">
        <v>111169</v>
      </c>
      <c r="F225" s="251" t="n">
        <v>313500</v>
      </c>
      <c r="G225" s="251" t="n">
        <v>2191204</v>
      </c>
      <c r="H225" s="251" t="n">
        <v>2089276</v>
      </c>
      <c r="I225" s="251" t="n">
        <v>494338</v>
      </c>
      <c r="J225" s="251" t="n">
        <v>3366920</v>
      </c>
      <c r="K225" s="251" t="n">
        <v>2789289</v>
      </c>
    </row>
    <row r="226" customFormat="false" ht="14.1" hidden="false" customHeight="true" outlineLevel="0" collapsed="false">
      <c r="A226" s="341" t="n">
        <v>863</v>
      </c>
      <c r="B226" s="230" t="s">
        <v>1124</v>
      </c>
      <c r="C226" s="251" t="n">
        <v>5896</v>
      </c>
      <c r="D226" s="251" t="n">
        <v>38687</v>
      </c>
      <c r="E226" s="251" t="n">
        <v>48165</v>
      </c>
      <c r="F226" s="251" t="n">
        <v>726599</v>
      </c>
      <c r="G226" s="251" t="n">
        <v>5097314</v>
      </c>
      <c r="H226" s="251" t="n">
        <v>7690071</v>
      </c>
      <c r="I226" s="251" t="n">
        <v>1145826</v>
      </c>
      <c r="J226" s="251" t="n">
        <v>7819325</v>
      </c>
      <c r="K226" s="251" t="n">
        <v>10266209</v>
      </c>
    </row>
    <row r="227" customFormat="false" ht="14.1" hidden="false" customHeight="true" outlineLevel="0" collapsed="false">
      <c r="A227" s="341" t="n">
        <v>864</v>
      </c>
      <c r="B227" s="230" t="s">
        <v>1125</v>
      </c>
      <c r="C227" s="251" t="n">
        <v>16543</v>
      </c>
      <c r="D227" s="251" t="n">
        <v>121076</v>
      </c>
      <c r="E227" s="251" t="n">
        <v>106122</v>
      </c>
      <c r="F227" s="251" t="n">
        <v>563425</v>
      </c>
      <c r="G227" s="251" t="n">
        <v>3997670</v>
      </c>
      <c r="H227" s="251" t="n">
        <v>3761439</v>
      </c>
      <c r="I227" s="251" t="n">
        <v>888443</v>
      </c>
      <c r="J227" s="251" t="n">
        <v>6145955</v>
      </c>
      <c r="K227" s="251" t="n">
        <v>5022875</v>
      </c>
    </row>
    <row r="228" customFormat="false" ht="14.1" hidden="false" customHeight="true" outlineLevel="0" collapsed="false">
      <c r="A228" s="341" t="n">
        <v>865</v>
      </c>
      <c r="B228" s="230" t="s">
        <v>1126</v>
      </c>
      <c r="C228" s="251" t="n">
        <v>13348</v>
      </c>
      <c r="D228" s="251" t="n">
        <v>91507</v>
      </c>
      <c r="E228" s="251" t="n">
        <v>47294</v>
      </c>
      <c r="F228" s="251" t="n">
        <v>1369720</v>
      </c>
      <c r="G228" s="251" t="n">
        <v>10143485</v>
      </c>
      <c r="H228" s="251" t="n">
        <v>9090191</v>
      </c>
      <c r="I228" s="251" t="n">
        <v>2159950</v>
      </c>
      <c r="J228" s="251" t="n">
        <v>15599905</v>
      </c>
      <c r="K228" s="251" t="n">
        <v>12135210</v>
      </c>
    </row>
    <row r="229" customFormat="false" ht="14.1" hidden="false" customHeight="true" outlineLevel="0" collapsed="false">
      <c r="A229" s="341" t="n">
        <v>869</v>
      </c>
      <c r="B229" s="230" t="s">
        <v>1127</v>
      </c>
      <c r="C229" s="251" t="n">
        <v>93777</v>
      </c>
      <c r="D229" s="251" t="n">
        <v>677137</v>
      </c>
      <c r="E229" s="251" t="n">
        <v>684519</v>
      </c>
      <c r="F229" s="251" t="n">
        <v>1355186</v>
      </c>
      <c r="G229" s="251" t="n">
        <v>9517818</v>
      </c>
      <c r="H229" s="251" t="n">
        <v>8861370</v>
      </c>
      <c r="I229" s="251" t="n">
        <v>2136898</v>
      </c>
      <c r="J229" s="251" t="n">
        <v>14628215</v>
      </c>
      <c r="K229" s="251" t="n">
        <v>11831352</v>
      </c>
    </row>
    <row r="230" customFormat="false" ht="14.1" hidden="false" customHeight="true" outlineLevel="0" collapsed="false">
      <c r="A230" s="341" t="n">
        <v>871</v>
      </c>
      <c r="B230" s="230" t="s">
        <v>1128</v>
      </c>
      <c r="C230" s="251" t="n">
        <v>13239</v>
      </c>
      <c r="D230" s="251" t="n">
        <v>92503</v>
      </c>
      <c r="E230" s="251" t="n">
        <v>84896</v>
      </c>
      <c r="F230" s="251" t="n">
        <v>1213292</v>
      </c>
      <c r="G230" s="251" t="n">
        <v>8055224</v>
      </c>
      <c r="H230" s="251" t="n">
        <v>7561173</v>
      </c>
      <c r="I230" s="251" t="n">
        <v>1913328</v>
      </c>
      <c r="J230" s="251" t="n">
        <v>12394195</v>
      </c>
      <c r="K230" s="251" t="n">
        <v>10097623</v>
      </c>
    </row>
    <row r="231" customFormat="false" ht="14.1" hidden="false" customHeight="true" outlineLevel="0" collapsed="false">
      <c r="A231" s="341" t="n">
        <v>872</v>
      </c>
      <c r="B231" s="230" t="s">
        <v>1129</v>
      </c>
      <c r="C231" s="251" t="n">
        <v>17106</v>
      </c>
      <c r="D231" s="251" t="n">
        <v>119345</v>
      </c>
      <c r="E231" s="251" t="n">
        <v>116010</v>
      </c>
      <c r="F231" s="251" t="n">
        <v>1749556</v>
      </c>
      <c r="G231" s="251" t="n">
        <v>12076719</v>
      </c>
      <c r="H231" s="251" t="n">
        <v>11663315</v>
      </c>
      <c r="I231" s="251" t="n">
        <v>2758835</v>
      </c>
      <c r="J231" s="251" t="n">
        <v>18566139</v>
      </c>
      <c r="K231" s="251" t="n">
        <v>15577135</v>
      </c>
    </row>
    <row r="232" customFormat="false" ht="14.1" hidden="false" customHeight="true" outlineLevel="0" collapsed="false">
      <c r="A232" s="341" t="n">
        <v>873</v>
      </c>
      <c r="B232" s="230" t="s">
        <v>1130</v>
      </c>
      <c r="C232" s="251" t="n">
        <v>1886</v>
      </c>
      <c r="D232" s="251" t="n">
        <v>14248</v>
      </c>
      <c r="E232" s="251" t="n">
        <v>16464</v>
      </c>
      <c r="F232" s="251" t="n">
        <v>363634</v>
      </c>
      <c r="G232" s="251" t="n">
        <v>2736123</v>
      </c>
      <c r="H232" s="251" t="n">
        <v>3043830</v>
      </c>
      <c r="I232" s="251" t="n">
        <v>573429</v>
      </c>
      <c r="J232" s="251" t="n">
        <v>4200230</v>
      </c>
      <c r="K232" s="251" t="n">
        <v>4066387</v>
      </c>
    </row>
    <row r="233" customFormat="false" ht="14.1" hidden="false" customHeight="true" outlineLevel="0" collapsed="false">
      <c r="A233" s="341" t="n">
        <v>874</v>
      </c>
      <c r="B233" s="230" t="s">
        <v>1131</v>
      </c>
      <c r="C233" s="251" t="n">
        <v>457</v>
      </c>
      <c r="D233" s="251" t="n">
        <v>3619</v>
      </c>
      <c r="E233" s="251" t="n">
        <v>3970</v>
      </c>
      <c r="F233" s="251" t="n">
        <v>87237</v>
      </c>
      <c r="G233" s="251" t="n">
        <v>533473</v>
      </c>
      <c r="H233" s="251" t="n">
        <v>505629</v>
      </c>
      <c r="I233" s="251" t="n">
        <v>137504</v>
      </c>
      <c r="J233" s="251" t="n">
        <v>819611</v>
      </c>
      <c r="K233" s="251" t="n">
        <v>674623</v>
      </c>
    </row>
    <row r="234" customFormat="false" ht="14.1" hidden="false" customHeight="true" outlineLevel="0" collapsed="false">
      <c r="A234" s="341" t="n">
        <v>875</v>
      </c>
      <c r="B234" s="230" t="s">
        <v>1132</v>
      </c>
      <c r="C234" s="251" t="n">
        <v>158637</v>
      </c>
      <c r="D234" s="251" t="n">
        <v>1129585</v>
      </c>
      <c r="E234" s="251" t="n">
        <v>1066242</v>
      </c>
      <c r="F234" s="251" t="n">
        <v>683696</v>
      </c>
      <c r="G234" s="251" t="n">
        <v>4890810</v>
      </c>
      <c r="H234" s="251" t="n">
        <v>4448123</v>
      </c>
      <c r="I234" s="251" t="n">
        <v>1078134</v>
      </c>
      <c r="J234" s="251" t="n">
        <v>7521783</v>
      </c>
      <c r="K234" s="251" t="n">
        <v>5944423</v>
      </c>
    </row>
    <row r="235" customFormat="false" ht="14.1" hidden="false" customHeight="true" outlineLevel="0" collapsed="false">
      <c r="A235" s="341" t="n">
        <v>876</v>
      </c>
      <c r="B235" s="230" t="s">
        <v>1133</v>
      </c>
      <c r="C235" s="251" t="n">
        <v>675</v>
      </c>
      <c r="D235" s="251" t="n">
        <v>5443</v>
      </c>
      <c r="E235" s="251" t="n">
        <v>5179</v>
      </c>
      <c r="F235" s="251" t="n">
        <v>33312</v>
      </c>
      <c r="G235" s="251" t="n">
        <v>226470</v>
      </c>
      <c r="H235" s="251" t="n">
        <v>214304</v>
      </c>
      <c r="I235" s="251" t="n">
        <v>52487</v>
      </c>
      <c r="J235" s="251" t="n">
        <v>348035</v>
      </c>
      <c r="K235" s="251" t="n">
        <v>286465</v>
      </c>
    </row>
    <row r="236" customFormat="false" ht="14.1" hidden="false" customHeight="true" outlineLevel="0" collapsed="false">
      <c r="A236" s="341" t="n">
        <v>877</v>
      </c>
      <c r="B236" s="230" t="s">
        <v>1134</v>
      </c>
      <c r="C236" s="251" t="n">
        <v>16376</v>
      </c>
      <c r="D236" s="251" t="n">
        <v>85836</v>
      </c>
      <c r="E236" s="251" t="n">
        <v>66219</v>
      </c>
      <c r="F236" s="251" t="n">
        <v>464450</v>
      </c>
      <c r="G236" s="251" t="n">
        <v>2463582</v>
      </c>
      <c r="H236" s="251" t="n">
        <v>1754382</v>
      </c>
      <c r="I236" s="251" t="n">
        <v>732371</v>
      </c>
      <c r="J236" s="251" t="n">
        <v>3797444</v>
      </c>
      <c r="K236" s="251" t="n">
        <v>2346326</v>
      </c>
    </row>
    <row r="237" customFormat="false" ht="14.1" hidden="false" customHeight="true" outlineLevel="0" collapsed="false">
      <c r="A237" s="341" t="n">
        <v>878</v>
      </c>
      <c r="B237" s="230" t="s">
        <v>1135</v>
      </c>
      <c r="C237" s="251" t="n">
        <v>37</v>
      </c>
      <c r="D237" s="251" t="n">
        <v>303</v>
      </c>
      <c r="E237" s="251" t="n">
        <v>317</v>
      </c>
      <c r="F237" s="251" t="n">
        <v>129486</v>
      </c>
      <c r="G237" s="251" t="n">
        <v>1009275</v>
      </c>
      <c r="H237" s="251" t="n">
        <v>899565</v>
      </c>
      <c r="I237" s="251" t="n">
        <v>204170</v>
      </c>
      <c r="J237" s="251" t="n">
        <v>1551755</v>
      </c>
      <c r="K237" s="251" t="n">
        <v>1202361</v>
      </c>
    </row>
    <row r="238" customFormat="false" ht="14.1" hidden="false" customHeight="true" outlineLevel="0" collapsed="false">
      <c r="A238" s="341" t="n">
        <v>881</v>
      </c>
      <c r="B238" s="230" t="s">
        <v>1136</v>
      </c>
      <c r="C238" s="251" t="n">
        <v>33132</v>
      </c>
      <c r="D238" s="251" t="n">
        <v>172271</v>
      </c>
      <c r="E238" s="251" t="n">
        <v>156848</v>
      </c>
      <c r="F238" s="251" t="n">
        <v>261108</v>
      </c>
      <c r="G238" s="251" t="n">
        <v>1658090</v>
      </c>
      <c r="H238" s="251" t="n">
        <v>1544250</v>
      </c>
      <c r="I238" s="251" t="n">
        <v>411766</v>
      </c>
      <c r="J238" s="251" t="n">
        <v>2554334</v>
      </c>
      <c r="K238" s="251" t="n">
        <v>2061604</v>
      </c>
    </row>
    <row r="239" customFormat="false" ht="14.1" hidden="false" customHeight="true" outlineLevel="0" collapsed="false">
      <c r="A239" s="341" t="n">
        <v>882</v>
      </c>
      <c r="B239" s="230" t="s">
        <v>1137</v>
      </c>
      <c r="C239" s="251" t="n">
        <v>44754</v>
      </c>
      <c r="D239" s="251" t="n">
        <v>278988</v>
      </c>
      <c r="E239" s="251" t="n">
        <v>541680</v>
      </c>
      <c r="F239" s="251" t="n">
        <v>483944</v>
      </c>
      <c r="G239" s="251" t="n">
        <v>2370862</v>
      </c>
      <c r="H239" s="251" t="n">
        <v>2050603</v>
      </c>
      <c r="I239" s="251" t="n">
        <v>763178</v>
      </c>
      <c r="J239" s="251" t="n">
        <v>3693588</v>
      </c>
      <c r="K239" s="251" t="n">
        <v>2737690</v>
      </c>
    </row>
    <row r="240" customFormat="false" ht="14.1" hidden="false" customHeight="true" outlineLevel="0" collapsed="false">
      <c r="A240" s="341" t="n">
        <v>883</v>
      </c>
      <c r="B240" s="230" t="s">
        <v>1138</v>
      </c>
      <c r="C240" s="251" t="n">
        <v>3532</v>
      </c>
      <c r="D240" s="251" t="n">
        <v>26398</v>
      </c>
      <c r="E240" s="251" t="n">
        <v>26837</v>
      </c>
      <c r="F240" s="251" t="n">
        <v>1810050</v>
      </c>
      <c r="G240" s="251" t="n">
        <v>13455223</v>
      </c>
      <c r="H240" s="251" t="n">
        <v>13655986</v>
      </c>
      <c r="I240" s="251" t="n">
        <v>2854459</v>
      </c>
      <c r="J240" s="251" t="n">
        <v>20675363</v>
      </c>
      <c r="K240" s="251" t="n">
        <v>18225836</v>
      </c>
    </row>
    <row r="241" customFormat="false" ht="14.1" hidden="false" customHeight="true" outlineLevel="0" collapsed="false">
      <c r="A241" s="341" t="n">
        <v>884</v>
      </c>
      <c r="B241" s="299" t="s">
        <v>1139</v>
      </c>
      <c r="C241" s="199"/>
      <c r="D241" s="199" t="s">
        <v>424</v>
      </c>
      <c r="E241" s="199" t="s">
        <v>424</v>
      </c>
      <c r="F241" s="199"/>
      <c r="G241" s="199" t="s">
        <v>424</v>
      </c>
      <c r="H241" s="199" t="s">
        <v>424</v>
      </c>
      <c r="I241" s="199"/>
      <c r="J241" s="199" t="s">
        <v>424</v>
      </c>
      <c r="K241" s="199" t="s">
        <v>424</v>
      </c>
    </row>
    <row r="242" customFormat="false" ht="14.1" hidden="false" customHeight="true" outlineLevel="0" collapsed="false">
      <c r="A242" s="341"/>
      <c r="B242" s="230" t="s">
        <v>1140</v>
      </c>
      <c r="C242" s="251" t="n">
        <v>579823</v>
      </c>
      <c r="D242" s="251" t="n">
        <v>4512728</v>
      </c>
      <c r="E242" s="251" t="n">
        <v>4099531</v>
      </c>
      <c r="F242" s="251" t="n">
        <v>4657940</v>
      </c>
      <c r="G242" s="251" t="n">
        <v>35833192</v>
      </c>
      <c r="H242" s="251" t="n">
        <v>33705995</v>
      </c>
      <c r="I242" s="251" t="n">
        <v>7345346</v>
      </c>
      <c r="J242" s="251" t="n">
        <v>55082447</v>
      </c>
      <c r="K242" s="251" t="n">
        <v>45014571</v>
      </c>
    </row>
    <row r="243" customFormat="false" ht="14.1" hidden="false" customHeight="true" outlineLevel="0" collapsed="false">
      <c r="A243" s="341" t="n">
        <v>885</v>
      </c>
      <c r="B243" s="230" t="s">
        <v>1141</v>
      </c>
      <c r="C243" s="251" t="n">
        <v>599823</v>
      </c>
      <c r="D243" s="251" t="n">
        <v>4508911</v>
      </c>
      <c r="E243" s="251" t="n">
        <v>4454013</v>
      </c>
      <c r="F243" s="251" t="n">
        <v>8158670</v>
      </c>
      <c r="G243" s="251" t="n">
        <v>59619026</v>
      </c>
      <c r="H243" s="251" t="n">
        <v>60826986</v>
      </c>
      <c r="I243" s="251" t="n">
        <v>12866192</v>
      </c>
      <c r="J243" s="251" t="n">
        <v>91647654</v>
      </c>
      <c r="K243" s="251" t="n">
        <v>81239232</v>
      </c>
    </row>
    <row r="244" customFormat="false" ht="14.1" hidden="false" customHeight="true" outlineLevel="0" collapsed="false">
      <c r="A244" s="341" t="n">
        <v>886</v>
      </c>
      <c r="B244" s="230" t="s">
        <v>1142</v>
      </c>
      <c r="C244" s="251" t="n">
        <v>10229</v>
      </c>
      <c r="D244" s="251" t="n">
        <v>66486</v>
      </c>
      <c r="E244" s="251" t="n">
        <v>64122</v>
      </c>
      <c r="F244" s="251" t="n">
        <v>124545</v>
      </c>
      <c r="G244" s="251" t="n">
        <v>780549</v>
      </c>
      <c r="H244" s="251" t="n">
        <v>578633</v>
      </c>
      <c r="I244" s="251" t="n">
        <v>196414</v>
      </c>
      <c r="J244" s="251" t="n">
        <v>1207178</v>
      </c>
      <c r="K244" s="251" t="n">
        <v>774437</v>
      </c>
    </row>
    <row r="245" customFormat="false" ht="14.1" hidden="false" customHeight="true" outlineLevel="0" collapsed="false">
      <c r="A245" s="341" t="n">
        <v>887</v>
      </c>
      <c r="B245" s="230" t="s">
        <v>1143</v>
      </c>
      <c r="C245" s="251" t="n">
        <v>227652</v>
      </c>
      <c r="D245" s="251" t="n">
        <v>1581843</v>
      </c>
      <c r="E245" s="251" t="n">
        <v>1388475</v>
      </c>
      <c r="F245" s="251" t="n">
        <v>1722522</v>
      </c>
      <c r="G245" s="251" t="n">
        <v>11673150</v>
      </c>
      <c r="H245" s="251" t="n">
        <v>9936686</v>
      </c>
      <c r="I245" s="251" t="n">
        <v>2716434</v>
      </c>
      <c r="J245" s="251" t="n">
        <v>17978489</v>
      </c>
      <c r="K245" s="251" t="n">
        <v>13285345</v>
      </c>
    </row>
    <row r="246" customFormat="false" ht="14.1" hidden="false" customHeight="true" outlineLevel="0" collapsed="false">
      <c r="A246" s="341" t="n">
        <v>888</v>
      </c>
      <c r="B246" s="230" t="s">
        <v>1144</v>
      </c>
      <c r="C246" s="251" t="n">
        <v>2619</v>
      </c>
      <c r="D246" s="251" t="n">
        <v>22580</v>
      </c>
      <c r="E246" s="251" t="n">
        <v>18383</v>
      </c>
      <c r="F246" s="251" t="n">
        <v>29085</v>
      </c>
      <c r="G246" s="251" t="n">
        <v>268571</v>
      </c>
      <c r="H246" s="251" t="n">
        <v>208757</v>
      </c>
      <c r="I246" s="251" t="n">
        <v>45826</v>
      </c>
      <c r="J246" s="251" t="n">
        <v>413757</v>
      </c>
      <c r="K246" s="251" t="n">
        <v>278579</v>
      </c>
    </row>
    <row r="247" customFormat="false" ht="14.1" hidden="false" customHeight="true" outlineLevel="0" collapsed="false">
      <c r="A247" s="341" t="n">
        <v>889</v>
      </c>
      <c r="B247" s="230" t="s">
        <v>1145</v>
      </c>
      <c r="C247" s="251" t="n">
        <v>122832</v>
      </c>
      <c r="D247" s="251" t="n">
        <v>869114</v>
      </c>
      <c r="E247" s="251" t="n">
        <v>770102</v>
      </c>
      <c r="F247" s="251" t="n">
        <v>597756</v>
      </c>
      <c r="G247" s="251" t="n">
        <v>4360579</v>
      </c>
      <c r="H247" s="251" t="n">
        <v>3719005</v>
      </c>
      <c r="I247" s="251" t="n">
        <v>942633</v>
      </c>
      <c r="J247" s="251" t="n">
        <v>6714045</v>
      </c>
      <c r="K247" s="251" t="n">
        <v>4971046</v>
      </c>
    </row>
    <row r="248" customFormat="false" ht="14.1" hidden="false" customHeight="true" outlineLevel="0" collapsed="false">
      <c r="A248" s="341" t="n">
        <v>891</v>
      </c>
      <c r="B248" s="230" t="s">
        <v>1146</v>
      </c>
      <c r="C248" s="251" t="n">
        <v>27808</v>
      </c>
      <c r="D248" s="251" t="n">
        <v>143475</v>
      </c>
      <c r="E248" s="251" t="n">
        <v>128850</v>
      </c>
      <c r="F248" s="251" t="n">
        <v>473914</v>
      </c>
      <c r="G248" s="251" t="n">
        <v>2392023</v>
      </c>
      <c r="H248" s="251" t="n">
        <v>2496953</v>
      </c>
      <c r="I248" s="251" t="n">
        <v>747368</v>
      </c>
      <c r="J248" s="251" t="n">
        <v>3684744</v>
      </c>
      <c r="K248" s="251" t="n">
        <v>3327986</v>
      </c>
    </row>
    <row r="249" customFormat="false" ht="14.1" hidden="false" customHeight="true" outlineLevel="0" collapsed="false">
      <c r="A249" s="341" t="n">
        <v>896</v>
      </c>
      <c r="B249" s="230" t="s">
        <v>1147</v>
      </c>
      <c r="C249" s="251" t="n">
        <v>53161</v>
      </c>
      <c r="D249" s="251" t="n">
        <v>356786</v>
      </c>
      <c r="E249" s="251" t="n">
        <v>362007</v>
      </c>
      <c r="F249" s="251" t="n">
        <v>1190457</v>
      </c>
      <c r="G249" s="251" t="n">
        <v>7232189</v>
      </c>
      <c r="H249" s="251" t="n">
        <v>7018496</v>
      </c>
      <c r="I249" s="251" t="n">
        <v>1876971</v>
      </c>
      <c r="J249" s="251" t="n">
        <v>11110070</v>
      </c>
      <c r="K249" s="251" t="n">
        <v>9368838</v>
      </c>
    </row>
    <row r="250" customFormat="false" ht="14.1" hidden="false" customHeight="true" outlineLevel="0" collapsed="false">
      <c r="A250" s="218"/>
      <c r="B250" s="230"/>
      <c r="C250" s="199"/>
      <c r="D250" s="199" t="s">
        <v>424</v>
      </c>
      <c r="E250" s="199" t="s">
        <v>424</v>
      </c>
      <c r="F250" s="199"/>
      <c r="G250" s="199" t="s">
        <v>424</v>
      </c>
      <c r="H250" s="199" t="s">
        <v>424</v>
      </c>
      <c r="I250" s="199"/>
      <c r="J250" s="199" t="s">
        <v>424</v>
      </c>
      <c r="K250" s="199" t="s">
        <v>424</v>
      </c>
    </row>
    <row r="251" s="229" customFormat="true" ht="14.1" hidden="false" customHeight="true" outlineLevel="0" collapsed="false">
      <c r="A251" s="340" t="n">
        <v>9</v>
      </c>
      <c r="B251" s="297" t="s">
        <v>1148</v>
      </c>
      <c r="C251" s="199"/>
      <c r="D251" s="199" t="s">
        <v>424</v>
      </c>
      <c r="E251" s="199" t="s">
        <v>424</v>
      </c>
      <c r="F251" s="199"/>
      <c r="G251" s="199" t="s">
        <v>424</v>
      </c>
      <c r="H251" s="199" t="s">
        <v>424</v>
      </c>
      <c r="I251" s="199"/>
      <c r="J251" s="199" t="s">
        <v>424</v>
      </c>
      <c r="K251" s="199" t="s">
        <v>424</v>
      </c>
    </row>
    <row r="252" customFormat="false" ht="13.5" hidden="false" customHeight="true" outlineLevel="0" collapsed="false">
      <c r="A252" s="341" t="n">
        <v>901</v>
      </c>
      <c r="B252" s="230" t="s">
        <v>1149</v>
      </c>
      <c r="C252" s="251" t="n">
        <v>26521</v>
      </c>
      <c r="D252" s="251" t="n">
        <v>159962</v>
      </c>
      <c r="E252" s="251" t="n">
        <v>145515</v>
      </c>
      <c r="F252" s="251" t="n">
        <v>163610</v>
      </c>
      <c r="G252" s="251" t="n">
        <v>1339617</v>
      </c>
      <c r="H252" s="251" t="n">
        <v>1233844</v>
      </c>
      <c r="I252" s="251" t="n">
        <v>257997</v>
      </c>
      <c r="J252" s="251" t="n">
        <v>2059739</v>
      </c>
      <c r="K252" s="251" t="n">
        <v>1648071</v>
      </c>
    </row>
    <row r="253" customFormat="false" ht="14.1" hidden="false" customHeight="true" outlineLevel="0" collapsed="false">
      <c r="A253" s="341" t="n">
        <v>903</v>
      </c>
      <c r="B253" s="230" t="s">
        <v>1150</v>
      </c>
      <c r="C253" s="251" t="n">
        <v>2215</v>
      </c>
      <c r="D253" s="251" t="n">
        <v>14452</v>
      </c>
      <c r="E253" s="251" t="n">
        <v>19121</v>
      </c>
      <c r="F253" s="251" t="n">
        <v>57686</v>
      </c>
      <c r="G253" s="251" t="n">
        <v>392658</v>
      </c>
      <c r="H253" s="251" t="n">
        <v>378680</v>
      </c>
      <c r="I253" s="251" t="n">
        <v>90972</v>
      </c>
      <c r="J253" s="251" t="n">
        <v>603100</v>
      </c>
      <c r="K253" s="251" t="n">
        <v>505647</v>
      </c>
    </row>
    <row r="254" customFormat="false" ht="14.1" hidden="false" customHeight="true" outlineLevel="0" collapsed="false">
      <c r="A254" s="341" t="n">
        <v>904</v>
      </c>
      <c r="B254" s="230" t="s">
        <v>1151</v>
      </c>
      <c r="C254" s="251" t="n">
        <v>1900910</v>
      </c>
      <c r="D254" s="251" t="n">
        <v>13365981</v>
      </c>
      <c r="E254" s="251" t="n">
        <v>13225543</v>
      </c>
      <c r="F254" s="251" t="n">
        <v>4046041</v>
      </c>
      <c r="G254" s="251" t="n">
        <v>28387150</v>
      </c>
      <c r="H254" s="251" t="n">
        <v>26997955</v>
      </c>
      <c r="I254" s="251" t="n">
        <v>6380606</v>
      </c>
      <c r="J254" s="251" t="n">
        <v>43656454</v>
      </c>
      <c r="K254" s="251" t="n">
        <v>36055991</v>
      </c>
    </row>
    <row r="255" customFormat="false" ht="14.1" hidden="false" customHeight="true" outlineLevel="0" collapsed="false">
      <c r="A255" s="341"/>
      <c r="B255" s="230"/>
      <c r="C255" s="251"/>
      <c r="D255" s="251"/>
      <c r="E255" s="251"/>
      <c r="F255" s="251"/>
      <c r="G255" s="251"/>
      <c r="H255" s="251"/>
      <c r="I255" s="251"/>
      <c r="J255" s="251"/>
      <c r="K255" s="251"/>
    </row>
    <row r="256" s="229" customFormat="true" ht="14.1" hidden="false" customHeight="true" outlineLevel="0" collapsed="false">
      <c r="A256" s="340"/>
      <c r="B256" s="260" t="s">
        <v>1152</v>
      </c>
      <c r="C256" s="248" t="n">
        <v>33163719</v>
      </c>
      <c r="D256" s="248" t="n">
        <v>231981779</v>
      </c>
      <c r="E256" s="248" t="n">
        <v>227992906</v>
      </c>
      <c r="F256" s="248" t="n">
        <v>86996198</v>
      </c>
      <c r="G256" s="248" t="n">
        <v>598153226</v>
      </c>
      <c r="H256" s="248" t="n">
        <v>559721539</v>
      </c>
      <c r="I256" s="248" t="n">
        <v>137183364</v>
      </c>
      <c r="J256" s="248" t="n">
        <v>919888495</v>
      </c>
      <c r="K256" s="248" t="n">
        <v>747540402</v>
      </c>
    </row>
    <row r="257" s="229" customFormat="true" ht="14.1" hidden="false" customHeight="true" outlineLevel="0" collapsed="false">
      <c r="A257" s="346"/>
      <c r="B257" s="343"/>
      <c r="C257" s="3"/>
      <c r="D257" s="3" t="s">
        <v>424</v>
      </c>
      <c r="E257" s="3" t="s">
        <v>424</v>
      </c>
      <c r="F257" s="3"/>
      <c r="G257" s="3" t="s">
        <v>424</v>
      </c>
      <c r="H257" s="3" t="s">
        <v>424</v>
      </c>
      <c r="I257" s="3"/>
      <c r="J257" s="3" t="s">
        <v>424</v>
      </c>
      <c r="K257" s="3" t="s">
        <v>424</v>
      </c>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C8:K9 C11:K12 C20:K20 C26:K26 C32:K32 C44:K44 C65:K65 C74:K74 C76:K76 C78:K79 C105:K105 C107:K107 C122:K122 C140:K140 C142:K142 C144:K144 C149:K149 C172:K172 C175:K175 C178:K178 C180:K180 C182:K182 C206:K206 C217:K217 C241:K241 C250:K251 C257:K25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47"/>
      <c r="B1" s="347"/>
      <c r="C1" s="347"/>
      <c r="D1" s="347"/>
      <c r="E1" s="347"/>
      <c r="F1" s="347"/>
    </row>
    <row r="2" customFormat="false" ht="20.1" hidden="false" customHeight="true" outlineLevel="0" collapsed="false">
      <c r="A2" s="348" t="s">
        <v>1155</v>
      </c>
      <c r="B2" s="348"/>
      <c r="C2" s="348"/>
      <c r="D2" s="348"/>
      <c r="E2" s="348"/>
      <c r="F2" s="348"/>
    </row>
    <row r="3" customFormat="false" ht="20.1" hidden="false" customHeight="true" outlineLevel="0" collapsed="false">
      <c r="A3" s="349" t="s">
        <v>1156</v>
      </c>
      <c r="B3" s="349"/>
      <c r="C3" s="349"/>
      <c r="D3" s="349"/>
      <c r="E3" s="349"/>
      <c r="F3" s="349"/>
    </row>
    <row r="4" customFormat="false" ht="20.1" hidden="false" customHeight="true" outlineLevel="0" collapsed="false">
      <c r="A4" s="172"/>
      <c r="B4" s="172"/>
      <c r="C4" s="172"/>
      <c r="D4" s="172"/>
      <c r="E4" s="172"/>
      <c r="F4" s="172"/>
    </row>
    <row r="5" customFormat="false" ht="12.75" hidden="false" customHeight="true" outlineLevel="0" collapsed="false">
      <c r="A5" s="137" t="s">
        <v>1157</v>
      </c>
      <c r="B5" s="350" t="s">
        <v>840</v>
      </c>
      <c r="C5" s="215" t="n">
        <v>2008</v>
      </c>
      <c r="D5" s="215"/>
      <c r="E5" s="351" t="s">
        <v>1158</v>
      </c>
      <c r="F5" s="351"/>
    </row>
    <row r="6" customFormat="false" ht="12.75" hidden="false" customHeight="false" outlineLevel="0" collapsed="false">
      <c r="A6" s="137"/>
      <c r="B6" s="350"/>
      <c r="C6" s="215"/>
      <c r="D6" s="215"/>
      <c r="E6" s="352" t="s">
        <v>1159</v>
      </c>
      <c r="F6" s="352"/>
    </row>
    <row r="7" customFormat="false" ht="12.75" hidden="false" customHeight="false" outlineLevel="0" collapsed="false">
      <c r="A7" s="137"/>
      <c r="B7" s="350"/>
      <c r="C7" s="283" t="s">
        <v>457</v>
      </c>
      <c r="D7" s="284" t="s">
        <v>492</v>
      </c>
      <c r="E7" s="174" t="s">
        <v>492</v>
      </c>
      <c r="F7" s="174"/>
    </row>
    <row r="8" customFormat="false" ht="12.75" hidden="false" customHeight="false" outlineLevel="0" collapsed="false">
      <c r="A8" s="137"/>
      <c r="B8" s="350"/>
      <c r="C8" s="353" t="s">
        <v>540</v>
      </c>
      <c r="D8" s="353"/>
      <c r="E8" s="353"/>
      <c r="F8" s="354" t="s">
        <v>432</v>
      </c>
    </row>
    <row r="9" customFormat="false" ht="12.75" hidden="false" customHeight="false" outlineLevel="0" collapsed="false">
      <c r="B9" s="355"/>
      <c r="E9" s="188"/>
      <c r="F9" s="238"/>
    </row>
    <row r="10" s="229" customFormat="true" ht="12.75" hidden="false" customHeight="false" outlineLevel="0" collapsed="false">
      <c r="A10" s="340" t="n">
        <v>0</v>
      </c>
      <c r="B10" s="356" t="s">
        <v>1160</v>
      </c>
      <c r="C10" s="316" t="n">
        <v>3698653</v>
      </c>
      <c r="D10" s="316" t="n">
        <v>25378794</v>
      </c>
      <c r="E10" s="357" t="n">
        <v>2604488</v>
      </c>
      <c r="F10" s="358" t="n">
        <v>11.4</v>
      </c>
    </row>
    <row r="11" customFormat="false" ht="12.75" hidden="false" customHeight="false" outlineLevel="0" collapsed="false">
      <c r="A11" s="359" t="n">
        <v>0</v>
      </c>
      <c r="B11" s="193" t="s">
        <v>1161</v>
      </c>
      <c r="C11" s="194" t="n">
        <v>88937</v>
      </c>
      <c r="D11" s="194" t="n">
        <v>576664</v>
      </c>
      <c r="E11" s="360" t="n">
        <v>21572</v>
      </c>
      <c r="F11" s="361" t="n">
        <v>3.9</v>
      </c>
    </row>
    <row r="12" customFormat="false" ht="12.75" hidden="false" customHeight="false" outlineLevel="0" collapsed="false">
      <c r="A12" s="359" t="n">
        <v>1</v>
      </c>
      <c r="B12" s="193" t="s">
        <v>1162</v>
      </c>
      <c r="C12" s="194" t="n">
        <v>440622</v>
      </c>
      <c r="D12" s="194" t="n">
        <v>3153517</v>
      </c>
      <c r="E12" s="360" t="n">
        <v>339942</v>
      </c>
      <c r="F12" s="361" t="n">
        <v>12.1</v>
      </c>
    </row>
    <row r="13" customFormat="false" ht="12.75" hidden="false" customHeight="false" outlineLevel="0" collapsed="false">
      <c r="A13" s="359" t="n">
        <v>2</v>
      </c>
      <c r="B13" s="193" t="s">
        <v>1163</v>
      </c>
      <c r="C13" s="194" t="n">
        <v>505489</v>
      </c>
      <c r="D13" s="194" t="n">
        <v>3160494</v>
      </c>
      <c r="E13" s="360" t="n">
        <v>373515</v>
      </c>
      <c r="F13" s="361" t="n">
        <v>13.4</v>
      </c>
    </row>
    <row r="14" customFormat="false" ht="12.75" hidden="false" customHeight="false" outlineLevel="0" collapsed="false">
      <c r="A14" s="359" t="n">
        <v>3</v>
      </c>
      <c r="B14" s="193" t="s">
        <v>1164</v>
      </c>
      <c r="C14" s="194" t="n">
        <v>224005</v>
      </c>
      <c r="D14" s="194" t="n">
        <v>1630329</v>
      </c>
      <c r="E14" s="360" t="n">
        <v>-62646</v>
      </c>
      <c r="F14" s="361" t="n">
        <v>-3.7</v>
      </c>
    </row>
    <row r="15" customFormat="false" ht="12.75" hidden="false" customHeight="false" outlineLevel="0" collapsed="false">
      <c r="A15" s="359" t="n">
        <v>4</v>
      </c>
      <c r="B15" s="193" t="s">
        <v>1165</v>
      </c>
      <c r="C15" s="194" t="n">
        <v>291751</v>
      </c>
      <c r="D15" s="194" t="n">
        <v>2345434</v>
      </c>
      <c r="E15" s="360" t="n">
        <v>708095</v>
      </c>
      <c r="F15" s="361" t="n">
        <v>43.2</v>
      </c>
    </row>
    <row r="16" customFormat="false" ht="12.75" hidden="false" customHeight="false" outlineLevel="0" collapsed="false">
      <c r="A16" s="359" t="n">
        <v>5</v>
      </c>
      <c r="B16" s="193" t="s">
        <v>1166</v>
      </c>
      <c r="C16" s="194" t="n">
        <v>1165083</v>
      </c>
      <c r="D16" s="194" t="n">
        <v>7920436</v>
      </c>
      <c r="E16" s="360" t="n">
        <v>390468</v>
      </c>
      <c r="F16" s="361" t="n">
        <v>5.2</v>
      </c>
    </row>
    <row r="17" customFormat="false" ht="12.75" hidden="false" customHeight="false" outlineLevel="0" collapsed="false">
      <c r="A17" s="359" t="n">
        <v>6</v>
      </c>
      <c r="B17" s="193" t="s">
        <v>1167</v>
      </c>
      <c r="C17" s="194" t="n">
        <v>128526</v>
      </c>
      <c r="D17" s="194" t="n">
        <v>858831</v>
      </c>
      <c r="E17" s="360" t="n">
        <v>122964</v>
      </c>
      <c r="F17" s="361" t="n">
        <v>16.7</v>
      </c>
    </row>
    <row r="18" customFormat="false" ht="12.75" hidden="false" customHeight="false" outlineLevel="0" collapsed="false">
      <c r="A18" s="359" t="n">
        <v>7</v>
      </c>
      <c r="B18" s="193" t="s">
        <v>1168</v>
      </c>
      <c r="C18" s="194" t="n">
        <v>428896</v>
      </c>
      <c r="D18" s="194" t="n">
        <v>2807021</v>
      </c>
      <c r="E18" s="360" t="n">
        <v>266132</v>
      </c>
      <c r="F18" s="361" t="n">
        <v>10.5</v>
      </c>
    </row>
    <row r="19" customFormat="false" ht="12.75" hidden="false" customHeight="false" outlineLevel="0" collapsed="false">
      <c r="A19" s="359" t="n">
        <v>8</v>
      </c>
      <c r="B19" s="193" t="s">
        <v>1169</v>
      </c>
      <c r="C19" s="194" t="n">
        <v>216995</v>
      </c>
      <c r="D19" s="194" t="n">
        <v>1455021</v>
      </c>
      <c r="E19" s="360" t="n">
        <v>242619</v>
      </c>
      <c r="F19" s="361" t="n">
        <v>20</v>
      </c>
    </row>
    <row r="20" customFormat="false" ht="12.75" hidden="false" customHeight="false" outlineLevel="0" collapsed="false">
      <c r="A20" s="359" t="n">
        <v>9</v>
      </c>
      <c r="B20" s="193" t="s">
        <v>1170</v>
      </c>
      <c r="C20" s="194" t="n">
        <v>208349</v>
      </c>
      <c r="D20" s="194" t="n">
        <v>1471047</v>
      </c>
      <c r="E20" s="360" t="n">
        <v>201827</v>
      </c>
      <c r="F20" s="361" t="n">
        <v>15.9</v>
      </c>
    </row>
    <row r="21" s="229" customFormat="true" ht="12.75" hidden="false" customHeight="false" outlineLevel="0" collapsed="false">
      <c r="A21" s="340" t="n">
        <v>1</v>
      </c>
      <c r="B21" s="356" t="s">
        <v>1171</v>
      </c>
      <c r="C21" s="316" t="n">
        <v>481952</v>
      </c>
      <c r="D21" s="316" t="n">
        <v>3110618</v>
      </c>
      <c r="E21" s="357" t="n">
        <v>51045</v>
      </c>
      <c r="F21" s="358" t="n">
        <v>1.7</v>
      </c>
    </row>
    <row r="22" customFormat="false" ht="12.75" hidden="false" customHeight="false" outlineLevel="0" collapsed="false">
      <c r="A22" s="21" t="n">
        <v>11</v>
      </c>
      <c r="B22" s="193" t="s">
        <v>1172</v>
      </c>
      <c r="C22" s="194" t="n">
        <v>369251</v>
      </c>
      <c r="D22" s="194" t="n">
        <v>2352504</v>
      </c>
      <c r="E22" s="360" t="n">
        <v>34437</v>
      </c>
      <c r="F22" s="361" t="n">
        <v>1.5</v>
      </c>
    </row>
    <row r="23" customFormat="false" ht="12.75" hidden="false" customHeight="false" outlineLevel="0" collapsed="false">
      <c r="A23" s="21" t="n">
        <v>12</v>
      </c>
      <c r="B23" s="193" t="s">
        <v>1173</v>
      </c>
      <c r="C23" s="194" t="n">
        <v>112701</v>
      </c>
      <c r="D23" s="194" t="n">
        <v>758114</v>
      </c>
      <c r="E23" s="360" t="n">
        <v>16608</v>
      </c>
      <c r="F23" s="361" t="n">
        <v>2.2</v>
      </c>
    </row>
    <row r="24" s="229" customFormat="true" ht="12.75" hidden="false" customHeight="false" outlineLevel="0" collapsed="false">
      <c r="A24" s="340" t="n">
        <v>2</v>
      </c>
      <c r="B24" s="356" t="s">
        <v>1174</v>
      </c>
      <c r="C24" s="316" t="n">
        <v>2750575</v>
      </c>
      <c r="D24" s="316" t="n">
        <v>17462569</v>
      </c>
      <c r="E24" s="357" t="n">
        <v>936341</v>
      </c>
      <c r="F24" s="358" t="n">
        <v>5.7</v>
      </c>
    </row>
    <row r="25" customFormat="false" ht="12.75" hidden="false" customHeight="false" outlineLevel="0" collapsed="false">
      <c r="A25" s="21" t="n">
        <v>21</v>
      </c>
      <c r="B25" s="193" t="s">
        <v>1175</v>
      </c>
      <c r="C25" s="194" t="n">
        <v>7714</v>
      </c>
      <c r="D25" s="194" t="n">
        <v>80501</v>
      </c>
      <c r="E25" s="360" t="n">
        <v>-13133</v>
      </c>
      <c r="F25" s="361" t="n">
        <v>-14</v>
      </c>
    </row>
    <row r="26" customFormat="false" ht="12.75" hidden="false" customHeight="false" outlineLevel="0" collapsed="false">
      <c r="A26" s="21" t="n">
        <v>22</v>
      </c>
      <c r="B26" s="193" t="s">
        <v>1176</v>
      </c>
      <c r="C26" s="194" t="n">
        <v>262887</v>
      </c>
      <c r="D26" s="194" t="n">
        <v>1526359</v>
      </c>
      <c r="E26" s="360" t="n">
        <v>539526</v>
      </c>
      <c r="F26" s="361" t="n">
        <v>54.7</v>
      </c>
    </row>
    <row r="27" customFormat="false" ht="12.75" hidden="false" customHeight="false" outlineLevel="0" collapsed="false">
      <c r="A27" s="21" t="n">
        <v>23</v>
      </c>
      <c r="B27" s="193" t="s">
        <v>1177</v>
      </c>
      <c r="C27" s="194" t="n">
        <v>127499</v>
      </c>
      <c r="D27" s="194" t="n">
        <v>899205</v>
      </c>
      <c r="E27" s="360" t="n">
        <v>-6596</v>
      </c>
      <c r="F27" s="361" t="n">
        <v>-0.7</v>
      </c>
    </row>
    <row r="28" customFormat="false" ht="12.75" hidden="false" customHeight="false" outlineLevel="0" collapsed="false">
      <c r="A28" s="21" t="n">
        <v>24</v>
      </c>
      <c r="B28" s="193" t="s">
        <v>1178</v>
      </c>
      <c r="C28" s="194" t="n">
        <v>129629</v>
      </c>
      <c r="D28" s="194" t="n">
        <v>910932</v>
      </c>
      <c r="E28" s="360" t="n">
        <v>-257157</v>
      </c>
      <c r="F28" s="361" t="n">
        <v>-22</v>
      </c>
    </row>
    <row r="29" customFormat="false" ht="12.75" hidden="false" customHeight="false" outlineLevel="0" collapsed="false">
      <c r="A29" s="21" t="n">
        <v>25</v>
      </c>
      <c r="B29" s="193" t="s">
        <v>1179</v>
      </c>
      <c r="C29" s="194" t="n">
        <v>269559</v>
      </c>
      <c r="D29" s="194" t="n">
        <v>1914494</v>
      </c>
      <c r="E29" s="360" t="n">
        <v>137389</v>
      </c>
      <c r="F29" s="361" t="n">
        <v>7.7</v>
      </c>
    </row>
    <row r="30" customFormat="false" ht="12.75" hidden="false" customHeight="false" outlineLevel="0" collapsed="false">
      <c r="A30" s="21" t="n">
        <v>26</v>
      </c>
      <c r="B30" s="193" t="s">
        <v>1180</v>
      </c>
      <c r="C30" s="194" t="n">
        <v>82002</v>
      </c>
      <c r="D30" s="194" t="n">
        <v>687627</v>
      </c>
      <c r="E30" s="360" t="n">
        <v>10921</v>
      </c>
      <c r="F30" s="361" t="n">
        <v>1.6</v>
      </c>
    </row>
    <row r="31" customFormat="false" ht="12.75" hidden="false" customHeight="false" outlineLevel="0" collapsed="false">
      <c r="A31" s="21" t="n">
        <v>27</v>
      </c>
      <c r="B31" s="193" t="s">
        <v>1181</v>
      </c>
      <c r="C31" s="194" t="n">
        <v>123152</v>
      </c>
      <c r="D31" s="194" t="n">
        <v>868184</v>
      </c>
      <c r="E31" s="360" t="n">
        <v>42474</v>
      </c>
      <c r="F31" s="361" t="n">
        <v>5.1</v>
      </c>
    </row>
    <row r="32" customFormat="false" ht="12.75" hidden="false" customHeight="false" outlineLevel="0" collapsed="false">
      <c r="A32" s="21" t="n">
        <v>28</v>
      </c>
      <c r="B32" s="193" t="s">
        <v>1182</v>
      </c>
      <c r="C32" s="194" t="n">
        <v>1492076</v>
      </c>
      <c r="D32" s="194" t="n">
        <v>8593000</v>
      </c>
      <c r="E32" s="360" t="n">
        <v>368823</v>
      </c>
      <c r="F32" s="361" t="n">
        <v>4.5</v>
      </c>
    </row>
    <row r="33" customFormat="false" ht="12.75" hidden="false" customHeight="false" outlineLevel="0" collapsed="false">
      <c r="A33" s="21" t="n">
        <v>29</v>
      </c>
      <c r="B33" s="193" t="s">
        <v>1183</v>
      </c>
      <c r="C33" s="194" t="n">
        <v>256057</v>
      </c>
      <c r="D33" s="194" t="n">
        <v>1982267</v>
      </c>
      <c r="E33" s="360" t="n">
        <v>114094</v>
      </c>
      <c r="F33" s="361" t="n">
        <v>6.1</v>
      </c>
    </row>
    <row r="34" s="229" customFormat="true" ht="12.75" hidden="false" customHeight="false" outlineLevel="0" collapsed="false">
      <c r="A34" s="340" t="n">
        <v>3</v>
      </c>
      <c r="B34" s="356" t="s">
        <v>1184</v>
      </c>
      <c r="C34" s="316" t="n">
        <v>10828191</v>
      </c>
      <c r="D34" s="316" t="n">
        <v>63871315</v>
      </c>
      <c r="E34" s="357" t="n">
        <v>19416925</v>
      </c>
      <c r="F34" s="358" t="n">
        <v>43.7</v>
      </c>
    </row>
    <row r="35" customFormat="false" ht="12.75" hidden="false" customHeight="false" outlineLevel="0" collapsed="false">
      <c r="A35" s="21" t="n">
        <v>32</v>
      </c>
      <c r="B35" s="193" t="s">
        <v>1185</v>
      </c>
      <c r="C35" s="194" t="n">
        <v>522190</v>
      </c>
      <c r="D35" s="194" t="n">
        <v>2914298</v>
      </c>
      <c r="E35" s="360" t="n">
        <v>884432</v>
      </c>
      <c r="F35" s="361" t="n">
        <v>43.6</v>
      </c>
    </row>
    <row r="36" customFormat="false" ht="12.75" hidden="false" customHeight="false" outlineLevel="0" collapsed="false">
      <c r="A36" s="21" t="n">
        <v>33</v>
      </c>
      <c r="B36" s="193" t="s">
        <v>1186</v>
      </c>
      <c r="C36" s="194" t="n">
        <v>7261711</v>
      </c>
      <c r="D36" s="194" t="n">
        <v>42812424</v>
      </c>
      <c r="E36" s="360" t="n">
        <v>13372269</v>
      </c>
      <c r="F36" s="361" t="n">
        <v>45.4</v>
      </c>
    </row>
    <row r="37" customFormat="false" ht="12.75" hidden="false" customHeight="false" outlineLevel="0" collapsed="false">
      <c r="A37" s="21" t="n">
        <v>34</v>
      </c>
      <c r="B37" s="193" t="s">
        <v>1187</v>
      </c>
      <c r="C37" s="194" t="n">
        <v>2804089</v>
      </c>
      <c r="D37" s="194" t="n">
        <v>16971161</v>
      </c>
      <c r="E37" s="360" t="n">
        <v>4991156</v>
      </c>
      <c r="F37" s="361" t="n">
        <v>41.7</v>
      </c>
    </row>
    <row r="38" customFormat="false" ht="12.75" hidden="false" customHeight="false" outlineLevel="0" collapsed="false">
      <c r="A38" s="21" t="n">
        <v>35</v>
      </c>
      <c r="B38" s="193" t="s">
        <v>1188</v>
      </c>
      <c r="C38" s="194" t="n">
        <v>240201</v>
      </c>
      <c r="D38" s="194" t="n">
        <v>1173432</v>
      </c>
      <c r="E38" s="360" t="n">
        <v>169068</v>
      </c>
      <c r="F38" s="361" t="n">
        <v>16.8</v>
      </c>
    </row>
    <row r="39" s="229" customFormat="true" ht="12.75" hidden="false" customHeight="false" outlineLevel="0" collapsed="false">
      <c r="A39" s="340" t="n">
        <v>4</v>
      </c>
      <c r="B39" s="356" t="s">
        <v>1189</v>
      </c>
      <c r="C39" s="316" t="n">
        <v>255696</v>
      </c>
      <c r="D39" s="316" t="n">
        <v>1623195</v>
      </c>
      <c r="E39" s="357" t="n">
        <v>83833</v>
      </c>
      <c r="F39" s="358" t="n">
        <v>5.4</v>
      </c>
    </row>
    <row r="40" customFormat="false" ht="12.75" hidden="false" customHeight="false" outlineLevel="0" collapsed="false">
      <c r="A40" s="21" t="n">
        <v>41</v>
      </c>
      <c r="B40" s="193" t="s">
        <v>1190</v>
      </c>
      <c r="C40" s="194" t="n">
        <v>10452</v>
      </c>
      <c r="D40" s="194" t="n">
        <v>66010</v>
      </c>
      <c r="E40" s="360" t="n">
        <v>20497</v>
      </c>
      <c r="F40" s="361" t="n">
        <v>45</v>
      </c>
    </row>
    <row r="41" customFormat="false" ht="12.75" hidden="false" customHeight="false" outlineLevel="0" collapsed="false">
      <c r="A41" s="21" t="n">
        <v>42</v>
      </c>
      <c r="B41" s="193" t="s">
        <v>1191</v>
      </c>
      <c r="C41" s="194" t="n">
        <v>218036</v>
      </c>
      <c r="D41" s="194" t="n">
        <v>1404255</v>
      </c>
      <c r="E41" s="360" t="n">
        <v>7950</v>
      </c>
      <c r="F41" s="361" t="n">
        <v>0.6</v>
      </c>
    </row>
    <row r="42" customFormat="false" ht="12.75" hidden="false" customHeight="false" outlineLevel="0" collapsed="false">
      <c r="A42" s="21" t="n">
        <v>43</v>
      </c>
      <c r="B42" s="193" t="s">
        <v>1192</v>
      </c>
      <c r="C42" s="194" t="n">
        <v>27208</v>
      </c>
      <c r="D42" s="194" t="n">
        <v>152930</v>
      </c>
      <c r="E42" s="360" t="n">
        <v>55386</v>
      </c>
      <c r="F42" s="361" t="n">
        <v>56.8</v>
      </c>
    </row>
    <row r="43" s="229" customFormat="true" ht="12.75" hidden="false" customHeight="false" outlineLevel="0" collapsed="false">
      <c r="A43" s="340" t="n">
        <v>5</v>
      </c>
      <c r="B43" s="356" t="s">
        <v>1193</v>
      </c>
      <c r="C43" s="316" t="n">
        <v>8988400</v>
      </c>
      <c r="D43" s="316" t="n">
        <v>57383146</v>
      </c>
      <c r="E43" s="357" t="n">
        <v>3929917</v>
      </c>
      <c r="F43" s="358" t="n">
        <v>7.4</v>
      </c>
    </row>
    <row r="44" customFormat="false" ht="12.75" hidden="false" customHeight="false" outlineLevel="0" collapsed="false">
      <c r="A44" s="21" t="n">
        <v>51</v>
      </c>
      <c r="B44" s="193" t="s">
        <v>1194</v>
      </c>
      <c r="C44" s="194" t="n">
        <v>1843655</v>
      </c>
      <c r="D44" s="194" t="n">
        <v>12919456</v>
      </c>
      <c r="E44" s="360" t="n">
        <v>752648</v>
      </c>
      <c r="F44" s="361" t="n">
        <v>6.2</v>
      </c>
    </row>
    <row r="45" customFormat="false" ht="12.75" hidden="false" customHeight="false" outlineLevel="0" collapsed="false">
      <c r="A45" s="21" t="n">
        <v>52</v>
      </c>
      <c r="B45" s="193" t="s">
        <v>1195</v>
      </c>
      <c r="C45" s="194" t="n">
        <v>672270</v>
      </c>
      <c r="D45" s="194" t="n">
        <v>2966058</v>
      </c>
      <c r="E45" s="360" t="n">
        <v>448714</v>
      </c>
      <c r="F45" s="361" t="n">
        <v>17.8</v>
      </c>
    </row>
    <row r="46" customFormat="false" ht="12.75" hidden="false" customHeight="false" outlineLevel="0" collapsed="false">
      <c r="A46" s="21" t="n">
        <v>53</v>
      </c>
      <c r="B46" s="193" t="s">
        <v>1196</v>
      </c>
      <c r="C46" s="194" t="n">
        <v>305368</v>
      </c>
      <c r="D46" s="194" t="n">
        <v>2021052</v>
      </c>
      <c r="E46" s="360" t="n">
        <v>113165</v>
      </c>
      <c r="F46" s="361" t="n">
        <v>5.9</v>
      </c>
    </row>
    <row r="47" customFormat="false" ht="12.75" hidden="false" customHeight="false" outlineLevel="0" collapsed="false">
      <c r="A47" s="21" t="n">
        <v>54</v>
      </c>
      <c r="B47" s="193" t="s">
        <v>1197</v>
      </c>
      <c r="C47" s="194" t="n">
        <v>2945708</v>
      </c>
      <c r="D47" s="194" t="n">
        <v>18251081</v>
      </c>
      <c r="E47" s="360" t="n">
        <v>557663</v>
      </c>
      <c r="F47" s="361" t="n">
        <v>3.2</v>
      </c>
    </row>
    <row r="48" customFormat="false" ht="12.75" hidden="false" customHeight="false" outlineLevel="0" collapsed="false">
      <c r="A48" s="21" t="n">
        <v>55</v>
      </c>
      <c r="B48" s="193" t="s">
        <v>1198</v>
      </c>
      <c r="C48" s="194" t="n">
        <v>486887</v>
      </c>
      <c r="D48" s="194" t="n">
        <v>3055065</v>
      </c>
      <c r="E48" s="360" t="n">
        <v>130584</v>
      </c>
      <c r="F48" s="361" t="n">
        <v>4.5</v>
      </c>
    </row>
    <row r="49" customFormat="false" ht="12.75" hidden="false" customHeight="false" outlineLevel="0" collapsed="false">
      <c r="A49" s="21" t="n">
        <v>56</v>
      </c>
      <c r="B49" s="193" t="s">
        <v>1199</v>
      </c>
      <c r="C49" s="194" t="n">
        <v>125974</v>
      </c>
      <c r="D49" s="194" t="n">
        <v>802848</v>
      </c>
      <c r="E49" s="360" t="n">
        <v>394840</v>
      </c>
      <c r="F49" s="361" t="n">
        <v>96.8</v>
      </c>
    </row>
    <row r="50" customFormat="false" ht="12.75" hidden="false" customHeight="false" outlineLevel="0" collapsed="false">
      <c r="A50" s="21" t="n">
        <v>57</v>
      </c>
      <c r="B50" s="193" t="s">
        <v>1200</v>
      </c>
      <c r="C50" s="194" t="n">
        <v>1152245</v>
      </c>
      <c r="D50" s="194" t="n">
        <v>7852838</v>
      </c>
      <c r="E50" s="360" t="n">
        <v>485683</v>
      </c>
      <c r="F50" s="361" t="n">
        <v>6.6</v>
      </c>
    </row>
    <row r="51" customFormat="false" ht="12.75" hidden="false" customHeight="false" outlineLevel="0" collapsed="false">
      <c r="A51" s="21" t="n">
        <v>58</v>
      </c>
      <c r="B51" s="193" t="s">
        <v>1201</v>
      </c>
      <c r="C51" s="194" t="n">
        <v>478637</v>
      </c>
      <c r="D51" s="194" t="n">
        <v>3126812</v>
      </c>
      <c r="E51" s="360" t="n">
        <v>150605</v>
      </c>
      <c r="F51" s="361" t="n">
        <v>5.1</v>
      </c>
    </row>
    <row r="52" customFormat="false" ht="12.75" hidden="false" customHeight="false" outlineLevel="0" collapsed="false">
      <c r="A52" s="21" t="n">
        <v>59</v>
      </c>
      <c r="B52" s="193" t="s">
        <v>1202</v>
      </c>
      <c r="C52" s="194" t="n">
        <v>977656</v>
      </c>
      <c r="D52" s="194" t="n">
        <v>6387936</v>
      </c>
      <c r="E52" s="360" t="n">
        <v>896015</v>
      </c>
      <c r="F52" s="361" t="n">
        <v>16.3</v>
      </c>
    </row>
    <row r="53" s="229" customFormat="true" ht="12.75" hidden="false" customHeight="false" outlineLevel="0" collapsed="false">
      <c r="A53" s="340" t="n">
        <v>6</v>
      </c>
      <c r="B53" s="356" t="s">
        <v>1203</v>
      </c>
      <c r="C53" s="316" t="n">
        <v>10163237</v>
      </c>
      <c r="D53" s="316" t="n">
        <v>67646338</v>
      </c>
      <c r="E53" s="357" t="n">
        <v>1211169</v>
      </c>
      <c r="F53" s="358" t="n">
        <v>1.8</v>
      </c>
    </row>
    <row r="54" customFormat="false" ht="12.75" hidden="false" customHeight="false" outlineLevel="0" collapsed="false">
      <c r="A54" s="21" t="n">
        <v>60</v>
      </c>
      <c r="B54" s="193" t="s">
        <v>1204</v>
      </c>
      <c r="C54" s="194" t="n">
        <v>0</v>
      </c>
      <c r="D54" s="194" t="n">
        <v>271</v>
      </c>
      <c r="E54" s="360" t="n">
        <v>194</v>
      </c>
      <c r="F54" s="361" t="n">
        <v>251.9</v>
      </c>
    </row>
    <row r="55" customFormat="false" ht="12.75" hidden="false" customHeight="false" outlineLevel="0" collapsed="false">
      <c r="A55" s="21" t="n">
        <v>61</v>
      </c>
      <c r="B55" s="230" t="s">
        <v>1205</v>
      </c>
      <c r="C55" s="194" t="n">
        <v>58427</v>
      </c>
      <c r="D55" s="194" t="n">
        <v>445815</v>
      </c>
      <c r="E55" s="360" t="n">
        <v>-22470</v>
      </c>
      <c r="F55" s="361" t="n">
        <v>-4.8</v>
      </c>
    </row>
    <row r="56" customFormat="false" ht="12.75" hidden="false" customHeight="false" outlineLevel="0" collapsed="false">
      <c r="A56" s="21" t="n">
        <v>62</v>
      </c>
      <c r="B56" s="230" t="s">
        <v>1206</v>
      </c>
      <c r="C56" s="194" t="n">
        <v>622965</v>
      </c>
      <c r="D56" s="194" t="n">
        <v>4540349</v>
      </c>
      <c r="E56" s="360" t="n">
        <v>201649</v>
      </c>
      <c r="F56" s="361" t="n">
        <v>4.6</v>
      </c>
    </row>
    <row r="57" customFormat="false" ht="12.75" hidden="false" customHeight="false" outlineLevel="0" collapsed="false">
      <c r="A57" s="21" t="n">
        <v>63</v>
      </c>
      <c r="B57" s="230" t="s">
        <v>1207</v>
      </c>
      <c r="C57" s="194" t="n">
        <v>260615</v>
      </c>
      <c r="D57" s="194" t="n">
        <v>1953754</v>
      </c>
      <c r="E57" s="360" t="n">
        <v>-119200</v>
      </c>
      <c r="F57" s="361" t="n">
        <v>-5.8</v>
      </c>
    </row>
    <row r="58" customFormat="false" ht="12.75" hidden="false" customHeight="false" outlineLevel="0" collapsed="false">
      <c r="A58" s="21" t="n">
        <v>64</v>
      </c>
      <c r="B58" s="230" t="s">
        <v>1208</v>
      </c>
      <c r="C58" s="194" t="n">
        <v>968521</v>
      </c>
      <c r="D58" s="194" t="n">
        <v>6419164</v>
      </c>
      <c r="E58" s="360" t="n">
        <v>44267</v>
      </c>
      <c r="F58" s="361" t="n">
        <v>0.7</v>
      </c>
    </row>
    <row r="59" customFormat="false" ht="12.75" hidden="false" customHeight="false" outlineLevel="0" collapsed="false">
      <c r="A59" s="21" t="n">
        <v>65</v>
      </c>
      <c r="B59" s="230" t="s">
        <v>1209</v>
      </c>
      <c r="C59" s="194" t="n">
        <v>792008</v>
      </c>
      <c r="D59" s="194" t="n">
        <v>5754321</v>
      </c>
      <c r="E59" s="360" t="n">
        <v>-136634</v>
      </c>
      <c r="F59" s="361" t="n">
        <v>-2.3</v>
      </c>
    </row>
    <row r="60" customFormat="false" ht="12.75" hidden="false" customHeight="false" outlineLevel="0" collapsed="false">
      <c r="A60" s="21" t="n">
        <v>66</v>
      </c>
      <c r="B60" s="230" t="s">
        <v>1210</v>
      </c>
      <c r="C60" s="194" t="n">
        <v>605607</v>
      </c>
      <c r="D60" s="194" t="n">
        <v>4168401</v>
      </c>
      <c r="E60" s="360" t="n">
        <v>193618</v>
      </c>
      <c r="F60" s="361" t="n">
        <v>4.9</v>
      </c>
    </row>
    <row r="61" customFormat="false" ht="12.75" hidden="false" customHeight="false" outlineLevel="0" collapsed="false">
      <c r="A61" s="21" t="n">
        <v>67</v>
      </c>
      <c r="B61" s="230" t="s">
        <v>1211</v>
      </c>
      <c r="C61" s="194" t="n">
        <v>2890818</v>
      </c>
      <c r="D61" s="194" t="n">
        <v>17960914</v>
      </c>
      <c r="E61" s="360" t="n">
        <v>1017666</v>
      </c>
      <c r="F61" s="361" t="n">
        <v>6</v>
      </c>
    </row>
    <row r="62" customFormat="false" ht="12.75" hidden="false" customHeight="false" outlineLevel="0" collapsed="false">
      <c r="A62" s="21" t="n">
        <v>68</v>
      </c>
      <c r="B62" s="230" t="s">
        <v>1212</v>
      </c>
      <c r="C62" s="194" t="n">
        <v>2151159</v>
      </c>
      <c r="D62" s="194" t="n">
        <v>14727753</v>
      </c>
      <c r="E62" s="360" t="n">
        <v>-1018934</v>
      </c>
      <c r="F62" s="361" t="n">
        <v>-6.5</v>
      </c>
    </row>
    <row r="63" customFormat="false" ht="12.75" hidden="false" customHeight="false" outlineLevel="0" collapsed="false">
      <c r="A63" s="21" t="n">
        <v>69</v>
      </c>
      <c r="B63" s="230" t="s">
        <v>1213</v>
      </c>
      <c r="C63" s="194" t="n">
        <v>1813117</v>
      </c>
      <c r="D63" s="194" t="n">
        <v>11675596</v>
      </c>
      <c r="E63" s="360" t="n">
        <v>1051013</v>
      </c>
      <c r="F63" s="361" t="n">
        <v>9.9</v>
      </c>
    </row>
    <row r="64" s="229" customFormat="true" ht="12.75" hidden="false" customHeight="false" outlineLevel="0" collapsed="false">
      <c r="A64" s="340" t="n">
        <v>7</v>
      </c>
      <c r="B64" s="223" t="s">
        <v>1214</v>
      </c>
      <c r="C64" s="316" t="n">
        <v>22942732</v>
      </c>
      <c r="D64" s="316" t="n">
        <v>157362606</v>
      </c>
      <c r="E64" s="357" t="n">
        <v>5394009</v>
      </c>
      <c r="F64" s="358" t="n">
        <v>3.5</v>
      </c>
    </row>
    <row r="65" customFormat="false" ht="12.75" hidden="false" customHeight="false" outlineLevel="0" collapsed="false">
      <c r="A65" s="21" t="n">
        <v>70</v>
      </c>
      <c r="B65" s="230" t="s">
        <v>1215</v>
      </c>
      <c r="C65" s="194" t="n">
        <v>901</v>
      </c>
      <c r="D65" s="194" t="n">
        <v>5776</v>
      </c>
      <c r="E65" s="360" t="n">
        <v>-14183</v>
      </c>
      <c r="F65" s="361" t="n">
        <v>-71.1</v>
      </c>
    </row>
    <row r="66" customFormat="false" ht="12.75" hidden="false" customHeight="false" outlineLevel="0" collapsed="false">
      <c r="A66" s="21" t="n">
        <v>71</v>
      </c>
      <c r="B66" s="230" t="s">
        <v>1216</v>
      </c>
      <c r="C66" s="194" t="n">
        <v>2163192</v>
      </c>
      <c r="D66" s="194" t="n">
        <v>14822879</v>
      </c>
      <c r="E66" s="360" t="n">
        <v>1431495</v>
      </c>
      <c r="F66" s="361" t="n">
        <v>10.7</v>
      </c>
    </row>
    <row r="67" customFormat="false" ht="12.75" hidden="false" customHeight="false" outlineLevel="0" collapsed="false">
      <c r="A67" s="21" t="n">
        <v>72</v>
      </c>
      <c r="B67" s="230" t="s">
        <v>1217</v>
      </c>
      <c r="C67" s="194" t="n">
        <v>1242637</v>
      </c>
      <c r="D67" s="194" t="n">
        <v>8721995</v>
      </c>
      <c r="E67" s="360" t="n">
        <v>350986</v>
      </c>
      <c r="F67" s="361" t="n">
        <v>4.2</v>
      </c>
    </row>
    <row r="68" customFormat="false" ht="12.75" hidden="false" customHeight="false" outlineLevel="0" collapsed="false">
      <c r="A68" s="21" t="n">
        <v>73</v>
      </c>
      <c r="B68" s="230" t="s">
        <v>1218</v>
      </c>
      <c r="C68" s="194" t="n">
        <v>415435</v>
      </c>
      <c r="D68" s="194" t="n">
        <v>2752087</v>
      </c>
      <c r="E68" s="360" t="n">
        <v>340974</v>
      </c>
      <c r="F68" s="361" t="n">
        <v>14.1</v>
      </c>
    </row>
    <row r="69" customFormat="false" ht="12.75" hidden="false" customHeight="false" outlineLevel="0" collapsed="false">
      <c r="A69" s="21" t="n">
        <v>74</v>
      </c>
      <c r="B69" s="230" t="s">
        <v>1219</v>
      </c>
      <c r="C69" s="194" t="n">
        <v>2637463</v>
      </c>
      <c r="D69" s="194" t="n">
        <v>17832222</v>
      </c>
      <c r="E69" s="360" t="n">
        <v>1856683</v>
      </c>
      <c r="F69" s="361" t="n">
        <v>11.6</v>
      </c>
    </row>
    <row r="70" customFormat="false" ht="12.75" hidden="false" customHeight="false" outlineLevel="0" collapsed="false">
      <c r="A70" s="21" t="n">
        <v>75</v>
      </c>
      <c r="B70" s="230" t="s">
        <v>1220</v>
      </c>
      <c r="C70" s="194" t="n">
        <v>2213741</v>
      </c>
      <c r="D70" s="194" t="n">
        <v>15289495</v>
      </c>
      <c r="E70" s="360" t="n">
        <v>-1117380</v>
      </c>
      <c r="F70" s="361" t="n">
        <v>-6.8</v>
      </c>
    </row>
    <row r="71" customFormat="false" ht="12.75" hidden="false" customHeight="false" outlineLevel="0" collapsed="false">
      <c r="A71" s="21" t="n">
        <v>76</v>
      </c>
      <c r="B71" s="230" t="s">
        <v>1221</v>
      </c>
      <c r="C71" s="194" t="n">
        <v>1689828</v>
      </c>
      <c r="D71" s="194" t="n">
        <v>13078286</v>
      </c>
      <c r="E71" s="360" t="n">
        <v>-1073164</v>
      </c>
      <c r="F71" s="361" t="n">
        <v>-7.6</v>
      </c>
    </row>
    <row r="72" customFormat="false" ht="12.75" hidden="false" customHeight="false" outlineLevel="0" collapsed="false">
      <c r="A72" s="21" t="n">
        <v>77</v>
      </c>
      <c r="B72" s="230" t="s">
        <v>1222</v>
      </c>
      <c r="C72" s="194" t="n">
        <v>4745807</v>
      </c>
      <c r="D72" s="194" t="n">
        <v>30353774</v>
      </c>
      <c r="E72" s="360" t="n">
        <v>911667</v>
      </c>
      <c r="F72" s="361" t="n">
        <v>3.1</v>
      </c>
    </row>
    <row r="73" customFormat="false" ht="12.75" hidden="false" customHeight="false" outlineLevel="0" collapsed="false">
      <c r="A73" s="21" t="n">
        <v>78</v>
      </c>
      <c r="B73" s="230" t="s">
        <v>1223</v>
      </c>
      <c r="C73" s="194" t="n">
        <v>5496894</v>
      </c>
      <c r="D73" s="194" t="n">
        <v>40832095</v>
      </c>
      <c r="E73" s="360" t="n">
        <v>1957909</v>
      </c>
      <c r="F73" s="361" t="n">
        <v>5</v>
      </c>
    </row>
    <row r="74" customFormat="false" ht="12.75" hidden="false" customHeight="false" outlineLevel="0" collapsed="false">
      <c r="A74" s="21" t="n">
        <v>79</v>
      </c>
      <c r="B74" s="230" t="s">
        <v>1224</v>
      </c>
      <c r="C74" s="194" t="n">
        <v>2336834</v>
      </c>
      <c r="D74" s="194" t="n">
        <v>13673997</v>
      </c>
      <c r="E74" s="360" t="n">
        <v>749022</v>
      </c>
      <c r="F74" s="361" t="n">
        <v>5.8</v>
      </c>
    </row>
    <row r="75" s="229" customFormat="true" ht="12.75" hidden="false" customHeight="false" outlineLevel="0" collapsed="false">
      <c r="A75" s="340" t="n">
        <v>8</v>
      </c>
      <c r="B75" s="223" t="s">
        <v>1225</v>
      </c>
      <c r="C75" s="316" t="n">
        <v>7060735</v>
      </c>
      <c r="D75" s="316" t="n">
        <v>46354798</v>
      </c>
      <c r="E75" s="357" t="n">
        <v>1259053</v>
      </c>
      <c r="F75" s="358" t="n">
        <v>2.8</v>
      </c>
    </row>
    <row r="76" customFormat="false" ht="12.75" hidden="false" customHeight="false" outlineLevel="0" collapsed="false">
      <c r="A76" s="21" t="n">
        <v>80</v>
      </c>
      <c r="B76" s="230" t="s">
        <v>1226</v>
      </c>
      <c r="C76" s="194" t="n">
        <v>23</v>
      </c>
      <c r="D76" s="194" t="n">
        <v>153</v>
      </c>
      <c r="E76" s="360" t="n">
        <v>153</v>
      </c>
      <c r="F76" s="361" t="s">
        <v>1227</v>
      </c>
    </row>
    <row r="77" customFormat="false" ht="12.75" hidden="false" customHeight="false" outlineLevel="0" collapsed="false">
      <c r="A77" s="21" t="n">
        <v>81</v>
      </c>
      <c r="B77" s="230" t="s">
        <v>1228</v>
      </c>
      <c r="C77" s="194" t="n">
        <v>252874</v>
      </c>
      <c r="D77" s="194" t="n">
        <v>1522178</v>
      </c>
      <c r="E77" s="360" t="n">
        <v>1759</v>
      </c>
      <c r="F77" s="361" t="n">
        <v>0.1</v>
      </c>
    </row>
    <row r="78" customFormat="false" ht="12.75" hidden="false" customHeight="false" outlineLevel="0" collapsed="false">
      <c r="A78" s="21" t="n">
        <v>82</v>
      </c>
      <c r="B78" s="230" t="s">
        <v>1229</v>
      </c>
      <c r="C78" s="194" t="n">
        <v>626688</v>
      </c>
      <c r="D78" s="194" t="n">
        <v>4948822</v>
      </c>
      <c r="E78" s="360" t="n">
        <v>149370</v>
      </c>
      <c r="F78" s="361" t="n">
        <v>3.1</v>
      </c>
    </row>
    <row r="79" customFormat="false" ht="12.75" hidden="false" customHeight="false" outlineLevel="0" collapsed="false">
      <c r="A79" s="21" t="n">
        <v>83</v>
      </c>
      <c r="B79" s="230" t="s">
        <v>1230</v>
      </c>
      <c r="C79" s="194" t="n">
        <v>140206</v>
      </c>
      <c r="D79" s="194" t="n">
        <v>856447</v>
      </c>
      <c r="E79" s="360" t="n">
        <v>24407</v>
      </c>
      <c r="F79" s="361" t="n">
        <v>2.9</v>
      </c>
    </row>
    <row r="80" customFormat="false" ht="12.75" hidden="false" customHeight="false" outlineLevel="0" collapsed="false">
      <c r="A80" s="21" t="n">
        <v>84</v>
      </c>
      <c r="B80" s="230" t="s">
        <v>1231</v>
      </c>
      <c r="C80" s="194" t="n">
        <v>2141596</v>
      </c>
      <c r="D80" s="194" t="n">
        <v>12462292</v>
      </c>
      <c r="E80" s="360" t="n">
        <v>279222</v>
      </c>
      <c r="F80" s="361" t="n">
        <v>2.3</v>
      </c>
    </row>
    <row r="81" customFormat="false" ht="12.75" hidden="false" customHeight="false" outlineLevel="0" collapsed="false">
      <c r="A81" s="21" t="n">
        <v>85</v>
      </c>
      <c r="B81" s="230" t="s">
        <v>1232</v>
      </c>
      <c r="C81" s="194" t="n">
        <v>507894</v>
      </c>
      <c r="D81" s="194" t="n">
        <v>2853716</v>
      </c>
      <c r="E81" s="360" t="n">
        <v>80686</v>
      </c>
      <c r="F81" s="361" t="n">
        <v>2.9</v>
      </c>
    </row>
    <row r="82" customFormat="false" ht="12.75" hidden="false" customHeight="false" outlineLevel="0" collapsed="false">
      <c r="A82" s="21" t="n">
        <v>87</v>
      </c>
      <c r="B82" s="230" t="s">
        <v>1233</v>
      </c>
      <c r="C82" s="194" t="n">
        <v>1168899</v>
      </c>
      <c r="D82" s="194" t="n">
        <v>8463737</v>
      </c>
      <c r="E82" s="360" t="n">
        <v>386322</v>
      </c>
      <c r="F82" s="361" t="n">
        <v>4.8</v>
      </c>
    </row>
    <row r="83" customFormat="false" ht="12.75" hidden="false" customHeight="false" outlineLevel="0" collapsed="false">
      <c r="A83" s="21" t="n">
        <v>88</v>
      </c>
      <c r="B83" s="230" t="s">
        <v>1234</v>
      </c>
      <c r="C83" s="194" t="n">
        <v>310891</v>
      </c>
      <c r="D83" s="194" t="n">
        <v>2167420</v>
      </c>
      <c r="E83" s="360" t="n">
        <v>-118544</v>
      </c>
      <c r="F83" s="361" t="n">
        <v>-5.2</v>
      </c>
    </row>
    <row r="84" customFormat="false" ht="12.75" hidden="false" customHeight="false" outlineLevel="0" collapsed="false">
      <c r="A84" s="21" t="n">
        <v>89</v>
      </c>
      <c r="B84" s="230" t="s">
        <v>1235</v>
      </c>
      <c r="C84" s="194" t="n">
        <v>1911664</v>
      </c>
      <c r="D84" s="194" t="n">
        <v>13080033</v>
      </c>
      <c r="E84" s="360" t="n">
        <v>455678</v>
      </c>
      <c r="F84" s="361" t="n">
        <v>3.6</v>
      </c>
    </row>
    <row r="85" s="229" customFormat="true" ht="12.75" hidden="false" customHeight="false" outlineLevel="0" collapsed="false">
      <c r="A85" s="340" t="n">
        <v>9</v>
      </c>
      <c r="B85" s="223" t="s">
        <v>1236</v>
      </c>
      <c r="C85" s="316" t="n">
        <v>6061859</v>
      </c>
      <c r="D85" s="316" t="n">
        <v>40639985</v>
      </c>
      <c r="E85" s="357" t="n">
        <v>1809047</v>
      </c>
      <c r="F85" s="358" t="n">
        <v>4.7</v>
      </c>
    </row>
    <row r="86" customFormat="false" ht="12.75" hidden="false" customHeight="false" outlineLevel="0" collapsed="false">
      <c r="A86" s="21"/>
      <c r="B86" s="230" t="s">
        <v>1237</v>
      </c>
      <c r="C86" s="194" t="n">
        <v>158584</v>
      </c>
      <c r="D86" s="194" t="n">
        <v>1271456</v>
      </c>
      <c r="E86" s="360" t="n">
        <v>445936</v>
      </c>
      <c r="F86" s="361" t="n">
        <v>54</v>
      </c>
    </row>
    <row r="87" customFormat="false" ht="12.75" hidden="false" customHeight="false" outlineLevel="0" collapsed="false">
      <c r="A87" s="21"/>
      <c r="B87" s="230"/>
      <c r="C87" s="316"/>
      <c r="D87" s="316"/>
      <c r="E87" s="357"/>
      <c r="F87" s="358"/>
    </row>
    <row r="88" s="229" customFormat="true" ht="12.75" hidden="false" customHeight="false" outlineLevel="0" collapsed="false">
      <c r="A88" s="340" t="s">
        <v>424</v>
      </c>
      <c r="B88" s="239" t="s">
        <v>1238</v>
      </c>
      <c r="C88" s="316" t="n">
        <v>73232030</v>
      </c>
      <c r="D88" s="316" t="n">
        <v>480833364</v>
      </c>
      <c r="E88" s="357" t="n">
        <v>36695827</v>
      </c>
      <c r="F88" s="358" t="n">
        <v>8.3</v>
      </c>
    </row>
  </sheetData>
  <mergeCells count="11">
    <mergeCell ref="A1:F1"/>
    <mergeCell ref="A2:F2"/>
    <mergeCell ref="A3:F3"/>
    <mergeCell ref="A4:F4"/>
    <mergeCell ref="A5:A8"/>
    <mergeCell ref="B5:B8"/>
    <mergeCell ref="C5:D6"/>
    <mergeCell ref="E5:F5"/>
    <mergeCell ref="E6: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47"/>
      <c r="B1" s="347"/>
      <c r="C1" s="347"/>
      <c r="D1" s="347"/>
      <c r="E1" s="347"/>
      <c r="F1" s="347"/>
    </row>
    <row r="2" customFormat="false" ht="20.1" hidden="false" customHeight="true" outlineLevel="0" collapsed="false">
      <c r="A2" s="348" t="s">
        <v>1239</v>
      </c>
      <c r="B2" s="348"/>
      <c r="C2" s="348"/>
      <c r="D2" s="348"/>
      <c r="E2" s="348"/>
      <c r="F2" s="348"/>
    </row>
    <row r="3" customFormat="false" ht="20.1" hidden="false" customHeight="true" outlineLevel="0" collapsed="false">
      <c r="A3" s="349" t="s">
        <v>1240</v>
      </c>
      <c r="B3" s="349"/>
      <c r="C3" s="349"/>
      <c r="D3" s="349"/>
      <c r="E3" s="349"/>
      <c r="F3" s="349"/>
    </row>
    <row r="4" customFormat="false" ht="20.1" hidden="false" customHeight="true" outlineLevel="0" collapsed="false">
      <c r="A4" s="172"/>
      <c r="B4" s="172"/>
      <c r="C4" s="172"/>
      <c r="D4" s="172"/>
      <c r="E4" s="172"/>
      <c r="F4" s="172"/>
    </row>
    <row r="5" customFormat="false" ht="12.75" hidden="false" customHeight="true" outlineLevel="0" collapsed="false">
      <c r="A5" s="137" t="s">
        <v>1157</v>
      </c>
      <c r="B5" s="350" t="s">
        <v>840</v>
      </c>
      <c r="C5" s="215" t="n">
        <v>2008</v>
      </c>
      <c r="D5" s="215"/>
      <c r="E5" s="351" t="s">
        <v>1158</v>
      </c>
      <c r="F5" s="351"/>
    </row>
    <row r="6" customFormat="false" ht="12.75" hidden="false" customHeight="false" outlineLevel="0" collapsed="false">
      <c r="A6" s="137"/>
      <c r="B6" s="350"/>
      <c r="C6" s="215"/>
      <c r="D6" s="215"/>
      <c r="E6" s="352" t="s">
        <v>1159</v>
      </c>
      <c r="F6" s="352"/>
    </row>
    <row r="7" customFormat="false" ht="12.75" hidden="false" customHeight="false" outlineLevel="0" collapsed="false">
      <c r="A7" s="137"/>
      <c r="B7" s="350"/>
      <c r="C7" s="283" t="s">
        <v>457</v>
      </c>
      <c r="D7" s="284" t="s">
        <v>492</v>
      </c>
      <c r="E7" s="174" t="s">
        <v>492</v>
      </c>
      <c r="F7" s="174"/>
    </row>
    <row r="8" customFormat="false" ht="12.75" hidden="false" customHeight="false" outlineLevel="0" collapsed="false">
      <c r="A8" s="137"/>
      <c r="B8" s="350"/>
      <c r="C8" s="353" t="s">
        <v>540</v>
      </c>
      <c r="D8" s="353"/>
      <c r="E8" s="353"/>
      <c r="F8" s="354" t="s">
        <v>432</v>
      </c>
    </row>
    <row r="9" customFormat="false" ht="12.75" hidden="false" customHeight="false" outlineLevel="0" collapsed="false">
      <c r="B9" s="355"/>
      <c r="E9" s="188"/>
    </row>
    <row r="10" s="229" customFormat="true" ht="12.75" hidden="false" customHeight="false" outlineLevel="0" collapsed="false">
      <c r="A10" s="340" t="n">
        <v>0</v>
      </c>
      <c r="B10" s="356" t="s">
        <v>1160</v>
      </c>
      <c r="C10" s="362" t="n">
        <v>3122189</v>
      </c>
      <c r="D10" s="362" t="n">
        <v>21686504</v>
      </c>
      <c r="E10" s="306" t="n">
        <v>3356999</v>
      </c>
      <c r="F10" s="363" t="n">
        <v>18.3</v>
      </c>
    </row>
    <row r="11" customFormat="false" ht="12.75" hidden="false" customHeight="false" outlineLevel="0" collapsed="false">
      <c r="A11" s="359" t="n">
        <v>0</v>
      </c>
      <c r="B11" s="193" t="s">
        <v>1161</v>
      </c>
      <c r="C11" s="364" t="n">
        <v>61336</v>
      </c>
      <c r="D11" s="364" t="n">
        <v>397672</v>
      </c>
      <c r="E11" s="365" t="n">
        <v>7163</v>
      </c>
      <c r="F11" s="366" t="n">
        <v>1.8</v>
      </c>
    </row>
    <row r="12" customFormat="false" ht="12.75" hidden="false" customHeight="false" outlineLevel="0" collapsed="false">
      <c r="A12" s="359" t="n">
        <v>1</v>
      </c>
      <c r="B12" s="193" t="s">
        <v>1162</v>
      </c>
      <c r="C12" s="364" t="n">
        <v>577471</v>
      </c>
      <c r="D12" s="364" t="n">
        <v>3879832</v>
      </c>
      <c r="E12" s="365" t="n">
        <v>760206</v>
      </c>
      <c r="F12" s="366" t="n">
        <v>24.4</v>
      </c>
    </row>
    <row r="13" customFormat="false" ht="12.75" hidden="false" customHeight="false" outlineLevel="0" collapsed="false">
      <c r="A13" s="359" t="n">
        <v>2</v>
      </c>
      <c r="B13" s="193" t="s">
        <v>1163</v>
      </c>
      <c r="C13" s="364" t="n">
        <v>629899</v>
      </c>
      <c r="D13" s="364" t="n">
        <v>4193020</v>
      </c>
      <c r="E13" s="365" t="n">
        <v>522113</v>
      </c>
      <c r="F13" s="366" t="n">
        <v>14.2</v>
      </c>
    </row>
    <row r="14" customFormat="false" ht="12.75" hidden="false" customHeight="false" outlineLevel="0" collapsed="false">
      <c r="A14" s="359" t="n">
        <v>3</v>
      </c>
      <c r="B14" s="193" t="s">
        <v>1164</v>
      </c>
      <c r="C14" s="364" t="n">
        <v>99531</v>
      </c>
      <c r="D14" s="364" t="n">
        <v>796346</v>
      </c>
      <c r="E14" s="365" t="n">
        <v>34778</v>
      </c>
      <c r="F14" s="366" t="n">
        <v>4.6</v>
      </c>
    </row>
    <row r="15" customFormat="false" ht="12.75" hidden="false" customHeight="false" outlineLevel="0" collapsed="false">
      <c r="A15" s="359" t="n">
        <v>4</v>
      </c>
      <c r="B15" s="193" t="s">
        <v>1165</v>
      </c>
      <c r="C15" s="364" t="n">
        <v>447471</v>
      </c>
      <c r="D15" s="364" t="n">
        <v>3283773</v>
      </c>
      <c r="E15" s="365" t="n">
        <v>609106</v>
      </c>
      <c r="F15" s="366" t="n">
        <v>22.8</v>
      </c>
    </row>
    <row r="16" customFormat="false" ht="12.75" hidden="false" customHeight="false" outlineLevel="0" collapsed="false">
      <c r="A16" s="359" t="n">
        <v>5</v>
      </c>
      <c r="B16" s="193" t="s">
        <v>1166</v>
      </c>
      <c r="C16" s="364" t="n">
        <v>344123</v>
      </c>
      <c r="D16" s="364" t="n">
        <v>2561567</v>
      </c>
      <c r="E16" s="365" t="n">
        <v>395934</v>
      </c>
      <c r="F16" s="366" t="n">
        <v>18.3</v>
      </c>
    </row>
    <row r="17" customFormat="false" ht="12.75" hidden="false" customHeight="false" outlineLevel="0" collapsed="false">
      <c r="A17" s="359" t="n">
        <v>6</v>
      </c>
      <c r="B17" s="193" t="s">
        <v>1167</v>
      </c>
      <c r="C17" s="364" t="n">
        <v>105184</v>
      </c>
      <c r="D17" s="364" t="n">
        <v>757878</v>
      </c>
      <c r="E17" s="365" t="n">
        <v>67478</v>
      </c>
      <c r="F17" s="366" t="n">
        <v>9.8</v>
      </c>
    </row>
    <row r="18" customFormat="false" ht="12.75" hidden="false" customHeight="false" outlineLevel="0" collapsed="false">
      <c r="A18" s="359" t="n">
        <v>7</v>
      </c>
      <c r="B18" s="193" t="s">
        <v>1168</v>
      </c>
      <c r="C18" s="364" t="n">
        <v>372650</v>
      </c>
      <c r="D18" s="364" t="n">
        <v>2433524</v>
      </c>
      <c r="E18" s="365" t="n">
        <v>323370</v>
      </c>
      <c r="F18" s="366" t="n">
        <v>15.3</v>
      </c>
    </row>
    <row r="19" customFormat="false" ht="12.75" hidden="false" customHeight="false" outlineLevel="0" collapsed="false">
      <c r="A19" s="359" t="n">
        <v>8</v>
      </c>
      <c r="B19" s="193" t="s">
        <v>1169</v>
      </c>
      <c r="C19" s="364" t="n">
        <v>198229</v>
      </c>
      <c r="D19" s="364" t="n">
        <v>1358760</v>
      </c>
      <c r="E19" s="365" t="n">
        <v>316485</v>
      </c>
      <c r="F19" s="366" t="n">
        <v>30.4</v>
      </c>
    </row>
    <row r="20" customFormat="false" ht="12.75" hidden="false" customHeight="false" outlineLevel="0" collapsed="false">
      <c r="A20" s="359" t="n">
        <v>9</v>
      </c>
      <c r="B20" s="193" t="s">
        <v>1170</v>
      </c>
      <c r="C20" s="364" t="n">
        <v>286295</v>
      </c>
      <c r="D20" s="364" t="n">
        <v>2024132</v>
      </c>
      <c r="E20" s="365" t="n">
        <v>320366</v>
      </c>
      <c r="F20" s="366" t="n">
        <v>18.8</v>
      </c>
    </row>
    <row r="21" s="229" customFormat="true" ht="12.75" hidden="false" customHeight="false" outlineLevel="0" collapsed="false">
      <c r="A21" s="340" t="n">
        <v>1</v>
      </c>
      <c r="B21" s="356" t="s">
        <v>1171</v>
      </c>
      <c r="C21" s="362" t="n">
        <v>666064</v>
      </c>
      <c r="D21" s="362" t="n">
        <v>4138454</v>
      </c>
      <c r="E21" s="306" t="n">
        <v>395043</v>
      </c>
      <c r="F21" s="363" t="n">
        <v>10.6</v>
      </c>
    </row>
    <row r="22" customFormat="false" ht="12.75" hidden="false" customHeight="false" outlineLevel="0" collapsed="false">
      <c r="A22" s="21" t="n">
        <v>11</v>
      </c>
      <c r="B22" s="193" t="s">
        <v>1172</v>
      </c>
      <c r="C22" s="364" t="n">
        <v>342405</v>
      </c>
      <c r="D22" s="364" t="n">
        <v>2186389</v>
      </c>
      <c r="E22" s="365" t="n">
        <v>125643</v>
      </c>
      <c r="F22" s="366" t="n">
        <v>6.1</v>
      </c>
    </row>
    <row r="23" customFormat="false" ht="12.75" hidden="false" customHeight="false" outlineLevel="0" collapsed="false">
      <c r="A23" s="21" t="n">
        <v>12</v>
      </c>
      <c r="B23" s="193" t="s">
        <v>1173</v>
      </c>
      <c r="C23" s="364" t="n">
        <v>323659</v>
      </c>
      <c r="D23" s="364" t="n">
        <v>1952065</v>
      </c>
      <c r="E23" s="365" t="n">
        <v>269400</v>
      </c>
      <c r="F23" s="366" t="n">
        <v>16</v>
      </c>
    </row>
    <row r="24" s="229" customFormat="true" ht="12.75" hidden="false" customHeight="false" outlineLevel="0" collapsed="false">
      <c r="A24" s="340" t="n">
        <v>2</v>
      </c>
      <c r="B24" s="356" t="s">
        <v>1174</v>
      </c>
      <c r="C24" s="362" t="n">
        <v>1638463</v>
      </c>
      <c r="D24" s="362" t="n">
        <v>11542261</v>
      </c>
      <c r="E24" s="306" t="n">
        <v>601602</v>
      </c>
      <c r="F24" s="363" t="n">
        <v>5.5</v>
      </c>
    </row>
    <row r="25" customFormat="false" ht="12.75" hidden="false" customHeight="false" outlineLevel="0" collapsed="false">
      <c r="A25" s="21" t="n">
        <v>21</v>
      </c>
      <c r="B25" s="193" t="s">
        <v>1175</v>
      </c>
      <c r="C25" s="364" t="n">
        <v>10990</v>
      </c>
      <c r="D25" s="364" t="n">
        <v>121453</v>
      </c>
      <c r="E25" s="365" t="n">
        <v>-22021</v>
      </c>
      <c r="F25" s="366" t="n">
        <v>-15.3</v>
      </c>
    </row>
    <row r="26" customFormat="false" ht="12.75" hidden="false" customHeight="false" outlineLevel="0" collapsed="false">
      <c r="A26" s="21" t="n">
        <v>22</v>
      </c>
      <c r="B26" s="193" t="s">
        <v>1176</v>
      </c>
      <c r="C26" s="364" t="n">
        <v>31750</v>
      </c>
      <c r="D26" s="364" t="n">
        <v>201205</v>
      </c>
      <c r="E26" s="365" t="n">
        <v>92836</v>
      </c>
      <c r="F26" s="366" t="n">
        <v>85.7</v>
      </c>
    </row>
    <row r="27" customFormat="false" ht="12.75" hidden="false" customHeight="false" outlineLevel="0" collapsed="false">
      <c r="A27" s="21" t="n">
        <v>23</v>
      </c>
      <c r="B27" s="193" t="s">
        <v>1177</v>
      </c>
      <c r="C27" s="364" t="n">
        <v>105648</v>
      </c>
      <c r="D27" s="364" t="n">
        <v>802352</v>
      </c>
      <c r="E27" s="365" t="n">
        <v>59408</v>
      </c>
      <c r="F27" s="366" t="n">
        <v>8</v>
      </c>
    </row>
    <row r="28" customFormat="false" ht="12.75" hidden="false" customHeight="false" outlineLevel="0" collapsed="false">
      <c r="A28" s="21" t="n">
        <v>24</v>
      </c>
      <c r="B28" s="193" t="s">
        <v>1178</v>
      </c>
      <c r="C28" s="364" t="n">
        <v>190637</v>
      </c>
      <c r="D28" s="364" t="n">
        <v>1554851</v>
      </c>
      <c r="E28" s="365" t="n">
        <v>-61488</v>
      </c>
      <c r="F28" s="366" t="n">
        <v>-3.8</v>
      </c>
    </row>
    <row r="29" customFormat="false" ht="12.75" hidden="false" customHeight="false" outlineLevel="0" collapsed="false">
      <c r="A29" s="21" t="n">
        <v>25</v>
      </c>
      <c r="B29" s="193" t="s">
        <v>1179</v>
      </c>
      <c r="C29" s="364" t="n">
        <v>93605</v>
      </c>
      <c r="D29" s="364" t="n">
        <v>601022</v>
      </c>
      <c r="E29" s="365" t="n">
        <v>78139</v>
      </c>
      <c r="F29" s="366" t="n">
        <v>14.9</v>
      </c>
    </row>
    <row r="30" customFormat="false" ht="12.75" hidden="false" customHeight="false" outlineLevel="0" collapsed="false">
      <c r="A30" s="21" t="n">
        <v>26</v>
      </c>
      <c r="B30" s="193" t="s">
        <v>1180</v>
      </c>
      <c r="C30" s="364" t="n">
        <v>135606</v>
      </c>
      <c r="D30" s="364" t="n">
        <v>946959</v>
      </c>
      <c r="E30" s="365" t="n">
        <v>4570</v>
      </c>
      <c r="F30" s="366" t="n">
        <v>0.5</v>
      </c>
    </row>
    <row r="31" customFormat="false" ht="12.75" hidden="false" customHeight="false" outlineLevel="0" collapsed="false">
      <c r="A31" s="21" t="n">
        <v>27</v>
      </c>
      <c r="B31" s="193" t="s">
        <v>1181</v>
      </c>
      <c r="C31" s="364" t="n">
        <v>123462</v>
      </c>
      <c r="D31" s="364" t="n">
        <v>842815</v>
      </c>
      <c r="E31" s="365" t="n">
        <v>84764</v>
      </c>
      <c r="F31" s="366" t="n">
        <v>11.2</v>
      </c>
    </row>
    <row r="32" customFormat="false" ht="12.75" hidden="false" customHeight="false" outlineLevel="0" collapsed="false">
      <c r="A32" s="21" t="n">
        <v>28</v>
      </c>
      <c r="B32" s="193" t="s">
        <v>1182</v>
      </c>
      <c r="C32" s="364" t="n">
        <v>803608</v>
      </c>
      <c r="D32" s="364" t="n">
        <v>5308256</v>
      </c>
      <c r="E32" s="365" t="n">
        <v>198427</v>
      </c>
      <c r="F32" s="366" t="n">
        <v>3.9</v>
      </c>
    </row>
    <row r="33" customFormat="false" ht="12.75" hidden="false" customHeight="false" outlineLevel="0" collapsed="false">
      <c r="A33" s="21" t="n">
        <v>29</v>
      </c>
      <c r="B33" s="193" t="s">
        <v>1183</v>
      </c>
      <c r="C33" s="364" t="n">
        <v>143157</v>
      </c>
      <c r="D33" s="364" t="n">
        <v>1163348</v>
      </c>
      <c r="E33" s="365" t="n">
        <v>166967</v>
      </c>
      <c r="F33" s="366" t="n">
        <v>16.8</v>
      </c>
    </row>
    <row r="34" s="229" customFormat="true" ht="12.75" hidden="false" customHeight="false" outlineLevel="0" collapsed="false">
      <c r="A34" s="340" t="n">
        <v>3</v>
      </c>
      <c r="B34" s="356" t="s">
        <v>1184</v>
      </c>
      <c r="C34" s="362" t="n">
        <v>2457708</v>
      </c>
      <c r="D34" s="362" t="n">
        <v>15897400</v>
      </c>
      <c r="E34" s="306" t="n">
        <v>3244474</v>
      </c>
      <c r="F34" s="363" t="n">
        <v>25.6</v>
      </c>
    </row>
    <row r="35" customFormat="false" ht="12.75" hidden="false" customHeight="false" outlineLevel="0" collapsed="false">
      <c r="A35" s="21" t="n">
        <v>32</v>
      </c>
      <c r="B35" s="193" t="s">
        <v>1185</v>
      </c>
      <c r="C35" s="364" t="n">
        <v>27517</v>
      </c>
      <c r="D35" s="364" t="n">
        <v>204747</v>
      </c>
      <c r="E35" s="365" t="n">
        <v>30820</v>
      </c>
      <c r="F35" s="366" t="n">
        <v>17.7</v>
      </c>
    </row>
    <row r="36" customFormat="false" ht="12.75" hidden="false" customHeight="false" outlineLevel="0" collapsed="false">
      <c r="A36" s="21" t="n">
        <v>33</v>
      </c>
      <c r="B36" s="193" t="s">
        <v>1186</v>
      </c>
      <c r="C36" s="364" t="n">
        <v>2004923</v>
      </c>
      <c r="D36" s="364" t="n">
        <v>11405027</v>
      </c>
      <c r="E36" s="365" t="n">
        <v>2450837</v>
      </c>
      <c r="F36" s="366" t="n">
        <v>27.4</v>
      </c>
    </row>
    <row r="37" customFormat="false" ht="12.75" hidden="false" customHeight="false" outlineLevel="0" collapsed="false">
      <c r="A37" s="21" t="n">
        <v>34</v>
      </c>
      <c r="B37" s="193" t="s">
        <v>1187</v>
      </c>
      <c r="C37" s="364" t="n">
        <v>242039</v>
      </c>
      <c r="D37" s="364" t="n">
        <v>2243725</v>
      </c>
      <c r="E37" s="365" t="n">
        <v>417460</v>
      </c>
      <c r="F37" s="366" t="n">
        <v>22.9</v>
      </c>
    </row>
    <row r="38" customFormat="false" ht="12.75" hidden="false" customHeight="false" outlineLevel="0" collapsed="false">
      <c r="A38" s="21" t="n">
        <v>35</v>
      </c>
      <c r="B38" s="193" t="s">
        <v>1188</v>
      </c>
      <c r="C38" s="364" t="n">
        <v>183229</v>
      </c>
      <c r="D38" s="364" t="n">
        <v>2043901</v>
      </c>
      <c r="E38" s="365" t="n">
        <v>345357</v>
      </c>
      <c r="F38" s="366" t="n">
        <v>20.3</v>
      </c>
    </row>
    <row r="39" s="229" customFormat="true" ht="12.75" hidden="false" customHeight="false" outlineLevel="0" collapsed="false">
      <c r="A39" s="340" t="n">
        <v>4</v>
      </c>
      <c r="B39" s="356" t="s">
        <v>1189</v>
      </c>
      <c r="C39" s="362" t="n">
        <v>161474</v>
      </c>
      <c r="D39" s="362" t="n">
        <v>1067408</v>
      </c>
      <c r="E39" s="306" t="n">
        <v>406664</v>
      </c>
      <c r="F39" s="363" t="n">
        <v>61.5</v>
      </c>
    </row>
    <row r="40" customFormat="false" ht="12.75" hidden="false" customHeight="false" outlineLevel="0" collapsed="false">
      <c r="A40" s="21" t="n">
        <v>41</v>
      </c>
      <c r="B40" s="193" t="s">
        <v>1190</v>
      </c>
      <c r="C40" s="364" t="n">
        <v>30185</v>
      </c>
      <c r="D40" s="364" t="n">
        <v>165939</v>
      </c>
      <c r="E40" s="365" t="n">
        <v>72114</v>
      </c>
      <c r="F40" s="366" t="n">
        <v>76.9</v>
      </c>
    </row>
    <row r="41" customFormat="false" ht="12.75" hidden="false" customHeight="false" outlineLevel="0" collapsed="false">
      <c r="A41" s="21" t="n">
        <v>42</v>
      </c>
      <c r="B41" s="193" t="s">
        <v>1191</v>
      </c>
      <c r="C41" s="364" t="n">
        <v>100985</v>
      </c>
      <c r="D41" s="364" t="n">
        <v>663797</v>
      </c>
      <c r="E41" s="365" t="n">
        <v>307132</v>
      </c>
      <c r="F41" s="366" t="n">
        <v>86.1</v>
      </c>
    </row>
    <row r="42" customFormat="false" ht="12.75" hidden="false" customHeight="false" outlineLevel="0" collapsed="false">
      <c r="A42" s="21" t="n">
        <v>43</v>
      </c>
      <c r="B42" s="193" t="s">
        <v>1192</v>
      </c>
      <c r="C42" s="364" t="n">
        <v>30304</v>
      </c>
      <c r="D42" s="364" t="n">
        <v>237672</v>
      </c>
      <c r="E42" s="365" t="n">
        <v>27418</v>
      </c>
      <c r="F42" s="366" t="n">
        <v>13</v>
      </c>
    </row>
    <row r="43" s="229" customFormat="true" ht="12.75" hidden="false" customHeight="false" outlineLevel="0" collapsed="false">
      <c r="A43" s="340" t="n">
        <v>5</v>
      </c>
      <c r="B43" s="356" t="s">
        <v>1193</v>
      </c>
      <c r="C43" s="362" t="n">
        <v>13195904</v>
      </c>
      <c r="D43" s="362" t="n">
        <v>87895693</v>
      </c>
      <c r="E43" s="306" t="n">
        <v>10231221</v>
      </c>
      <c r="F43" s="363" t="n">
        <v>13.2</v>
      </c>
    </row>
    <row r="44" customFormat="false" ht="12.75" hidden="false" customHeight="false" outlineLevel="0" collapsed="false">
      <c r="A44" s="21" t="n">
        <v>51</v>
      </c>
      <c r="B44" s="193" t="s">
        <v>1194</v>
      </c>
      <c r="C44" s="364" t="n">
        <v>1912060</v>
      </c>
      <c r="D44" s="364" t="n">
        <v>13526265</v>
      </c>
      <c r="E44" s="365" t="n">
        <v>1154156</v>
      </c>
      <c r="F44" s="366" t="n">
        <v>9.3</v>
      </c>
    </row>
    <row r="45" customFormat="false" ht="12.75" hidden="false" customHeight="false" outlineLevel="0" collapsed="false">
      <c r="A45" s="21" t="n">
        <v>52</v>
      </c>
      <c r="B45" s="193" t="s">
        <v>1195</v>
      </c>
      <c r="C45" s="364" t="n">
        <v>681219</v>
      </c>
      <c r="D45" s="364" t="n">
        <v>4280386</v>
      </c>
      <c r="E45" s="365" t="n">
        <v>862059</v>
      </c>
      <c r="F45" s="366" t="n">
        <v>25.2</v>
      </c>
    </row>
    <row r="46" customFormat="false" ht="12.75" hidden="false" customHeight="false" outlineLevel="0" collapsed="false">
      <c r="A46" s="21" t="n">
        <v>53</v>
      </c>
      <c r="B46" s="193" t="s">
        <v>1196</v>
      </c>
      <c r="C46" s="364" t="n">
        <v>763380</v>
      </c>
      <c r="D46" s="364" t="n">
        <v>4999546</v>
      </c>
      <c r="E46" s="365" t="n">
        <v>238437</v>
      </c>
      <c r="F46" s="366" t="n">
        <v>5</v>
      </c>
    </row>
    <row r="47" customFormat="false" ht="12.75" hidden="false" customHeight="false" outlineLevel="0" collapsed="false">
      <c r="A47" s="21" t="n">
        <v>54</v>
      </c>
      <c r="B47" s="193" t="s">
        <v>1197</v>
      </c>
      <c r="C47" s="364" t="n">
        <v>4238095</v>
      </c>
      <c r="D47" s="364" t="n">
        <v>26708255</v>
      </c>
      <c r="E47" s="365" t="n">
        <v>4007224</v>
      </c>
      <c r="F47" s="366" t="n">
        <v>17.7</v>
      </c>
    </row>
    <row r="48" customFormat="false" ht="12.75" hidden="false" customHeight="false" outlineLevel="0" collapsed="false">
      <c r="A48" s="21" t="n">
        <v>55</v>
      </c>
      <c r="B48" s="193" t="s">
        <v>1198</v>
      </c>
      <c r="C48" s="364" t="n">
        <v>830000</v>
      </c>
      <c r="D48" s="364" t="n">
        <v>5654253</v>
      </c>
      <c r="E48" s="365" t="n">
        <v>411621</v>
      </c>
      <c r="F48" s="366" t="n">
        <v>7.9</v>
      </c>
    </row>
    <row r="49" customFormat="false" ht="12.75" hidden="false" customHeight="false" outlineLevel="0" collapsed="false">
      <c r="A49" s="21" t="n">
        <v>56</v>
      </c>
      <c r="B49" s="193" t="s">
        <v>1199</v>
      </c>
      <c r="C49" s="364" t="n">
        <v>261651</v>
      </c>
      <c r="D49" s="364" t="n">
        <v>1545895</v>
      </c>
      <c r="E49" s="365" t="n">
        <v>621869</v>
      </c>
      <c r="F49" s="366" t="n">
        <v>67.3</v>
      </c>
    </row>
    <row r="50" customFormat="false" ht="12.75" hidden="false" customHeight="false" outlineLevel="0" collapsed="false">
      <c r="A50" s="21" t="n">
        <v>57</v>
      </c>
      <c r="B50" s="193" t="s">
        <v>1200</v>
      </c>
      <c r="C50" s="364" t="n">
        <v>1882910</v>
      </c>
      <c r="D50" s="364" t="n">
        <v>12778473</v>
      </c>
      <c r="E50" s="365" t="n">
        <v>843943</v>
      </c>
      <c r="F50" s="366" t="n">
        <v>7.1</v>
      </c>
    </row>
    <row r="51" customFormat="false" ht="12.75" hidden="false" customHeight="false" outlineLevel="0" collapsed="false">
      <c r="A51" s="21" t="n">
        <v>58</v>
      </c>
      <c r="B51" s="193" t="s">
        <v>1201</v>
      </c>
      <c r="C51" s="364" t="n">
        <v>1119918</v>
      </c>
      <c r="D51" s="364" t="n">
        <v>7744202</v>
      </c>
      <c r="E51" s="365" t="n">
        <v>457034</v>
      </c>
      <c r="F51" s="366" t="n">
        <v>6.3</v>
      </c>
    </row>
    <row r="52" customFormat="false" ht="12.75" hidden="false" customHeight="false" outlineLevel="0" collapsed="false">
      <c r="A52" s="21" t="n">
        <v>59</v>
      </c>
      <c r="B52" s="193" t="s">
        <v>1202</v>
      </c>
      <c r="C52" s="364" t="n">
        <v>1506671</v>
      </c>
      <c r="D52" s="364" t="n">
        <v>10658418</v>
      </c>
      <c r="E52" s="365" t="n">
        <v>1634878</v>
      </c>
      <c r="F52" s="366" t="n">
        <v>18.1</v>
      </c>
    </row>
    <row r="53" s="229" customFormat="true" ht="12.75" hidden="false" customHeight="false" outlineLevel="0" collapsed="false">
      <c r="A53" s="340" t="n">
        <v>6</v>
      </c>
      <c r="B53" s="356" t="s">
        <v>1203</v>
      </c>
      <c r="C53" s="362" t="n">
        <v>11982438</v>
      </c>
      <c r="D53" s="362" t="n">
        <v>83598336</v>
      </c>
      <c r="E53" s="306" t="n">
        <v>2870814</v>
      </c>
      <c r="F53" s="363" t="n">
        <v>3.6</v>
      </c>
    </row>
    <row r="54" customFormat="false" ht="12.75" hidden="false" customHeight="false" outlineLevel="0" collapsed="false">
      <c r="A54" s="21" t="n">
        <v>60</v>
      </c>
      <c r="B54" s="193" t="s">
        <v>1204</v>
      </c>
      <c r="C54" s="364" t="n">
        <v>41245</v>
      </c>
      <c r="D54" s="364" t="n">
        <v>197063</v>
      </c>
      <c r="E54" s="365" t="n">
        <v>50805</v>
      </c>
      <c r="F54" s="366" t="n">
        <v>34.7</v>
      </c>
    </row>
    <row r="55" customFormat="false" ht="12.75" hidden="false" customHeight="false" outlineLevel="0" collapsed="false">
      <c r="A55" s="21" t="n">
        <v>61</v>
      </c>
      <c r="B55" s="230" t="s">
        <v>1205</v>
      </c>
      <c r="C55" s="364" t="n">
        <v>57556</v>
      </c>
      <c r="D55" s="364" t="n">
        <v>497831</v>
      </c>
      <c r="E55" s="365" t="n">
        <v>-12841</v>
      </c>
      <c r="F55" s="366" t="n">
        <v>-2.5</v>
      </c>
    </row>
    <row r="56" customFormat="false" ht="12.75" hidden="false" customHeight="false" outlineLevel="0" collapsed="false">
      <c r="A56" s="21" t="n">
        <v>62</v>
      </c>
      <c r="B56" s="230" t="s">
        <v>1206</v>
      </c>
      <c r="C56" s="364" t="n">
        <v>720705</v>
      </c>
      <c r="D56" s="364" t="n">
        <v>5044127</v>
      </c>
      <c r="E56" s="365" t="n">
        <v>146465</v>
      </c>
      <c r="F56" s="366" t="n">
        <v>3</v>
      </c>
    </row>
    <row r="57" customFormat="false" ht="12.75" hidden="false" customHeight="false" outlineLevel="0" collapsed="false">
      <c r="A57" s="21" t="n">
        <v>63</v>
      </c>
      <c r="B57" s="230" t="s">
        <v>1207</v>
      </c>
      <c r="C57" s="364" t="n">
        <v>366861</v>
      </c>
      <c r="D57" s="364" t="n">
        <v>2696262</v>
      </c>
      <c r="E57" s="365" t="n">
        <v>102645</v>
      </c>
      <c r="F57" s="366" t="n">
        <v>4</v>
      </c>
    </row>
    <row r="58" customFormat="false" ht="12.75" hidden="false" customHeight="false" outlineLevel="0" collapsed="false">
      <c r="A58" s="21" t="n">
        <v>64</v>
      </c>
      <c r="B58" s="230" t="s">
        <v>1208</v>
      </c>
      <c r="C58" s="364" t="n">
        <v>1467892</v>
      </c>
      <c r="D58" s="364" t="n">
        <v>10093500</v>
      </c>
      <c r="E58" s="365" t="n">
        <v>148514</v>
      </c>
      <c r="F58" s="366" t="n">
        <v>1.5</v>
      </c>
    </row>
    <row r="59" customFormat="false" ht="12.75" hidden="false" customHeight="false" outlineLevel="0" collapsed="false">
      <c r="A59" s="21" t="n">
        <v>65</v>
      </c>
      <c r="B59" s="230" t="s">
        <v>1209</v>
      </c>
      <c r="C59" s="364" t="n">
        <v>891310</v>
      </c>
      <c r="D59" s="364" t="n">
        <v>6675973</v>
      </c>
      <c r="E59" s="365" t="n">
        <v>-69926</v>
      </c>
      <c r="F59" s="366" t="n">
        <v>-1</v>
      </c>
    </row>
    <row r="60" customFormat="false" ht="12.75" hidden="false" customHeight="false" outlineLevel="0" collapsed="false">
      <c r="A60" s="21" t="n">
        <v>66</v>
      </c>
      <c r="B60" s="230" t="s">
        <v>1210</v>
      </c>
      <c r="C60" s="364" t="n">
        <v>1001538</v>
      </c>
      <c r="D60" s="364" t="n">
        <v>6799171</v>
      </c>
      <c r="E60" s="365" t="n">
        <v>350014</v>
      </c>
      <c r="F60" s="366" t="n">
        <v>5.4</v>
      </c>
    </row>
    <row r="61" customFormat="false" ht="12.75" hidden="false" customHeight="false" outlineLevel="0" collapsed="false">
      <c r="A61" s="21" t="n">
        <v>67</v>
      </c>
      <c r="B61" s="230" t="s">
        <v>1211</v>
      </c>
      <c r="C61" s="364" t="n">
        <v>2796387</v>
      </c>
      <c r="D61" s="364" t="n">
        <v>18840761</v>
      </c>
      <c r="E61" s="365" t="n">
        <v>633246</v>
      </c>
      <c r="F61" s="366" t="n">
        <v>3.5</v>
      </c>
    </row>
    <row r="62" customFormat="false" ht="12.75" hidden="false" customHeight="false" outlineLevel="0" collapsed="false">
      <c r="A62" s="21" t="n">
        <v>68</v>
      </c>
      <c r="B62" s="230" t="s">
        <v>1212</v>
      </c>
      <c r="C62" s="364" t="n">
        <v>1835903</v>
      </c>
      <c r="D62" s="364" t="n">
        <v>13504916</v>
      </c>
      <c r="E62" s="365" t="n">
        <v>115619</v>
      </c>
      <c r="F62" s="366" t="n">
        <v>0.9</v>
      </c>
    </row>
    <row r="63" customFormat="false" ht="12.75" hidden="false" customHeight="false" outlineLevel="0" collapsed="false">
      <c r="A63" s="21" t="n">
        <v>69</v>
      </c>
      <c r="B63" s="230" t="s">
        <v>1213</v>
      </c>
      <c r="C63" s="364" t="n">
        <v>2803041</v>
      </c>
      <c r="D63" s="364" t="n">
        <v>19248732</v>
      </c>
      <c r="E63" s="365" t="n">
        <v>1406273</v>
      </c>
      <c r="F63" s="366" t="n">
        <v>7.9</v>
      </c>
    </row>
    <row r="64" s="229" customFormat="true" ht="12.75" hidden="false" customHeight="false" outlineLevel="0" collapsed="false">
      <c r="A64" s="340" t="n">
        <v>7</v>
      </c>
      <c r="B64" s="223" t="s">
        <v>1214</v>
      </c>
      <c r="C64" s="362" t="n">
        <v>40668953</v>
      </c>
      <c r="D64" s="362" t="n">
        <v>283903376</v>
      </c>
      <c r="E64" s="306" t="n">
        <v>11720331</v>
      </c>
      <c r="F64" s="363" t="n">
        <v>4.3</v>
      </c>
    </row>
    <row r="65" customFormat="false" ht="12.75" hidden="false" customHeight="false" outlineLevel="0" collapsed="false">
      <c r="A65" s="21" t="n">
        <v>70</v>
      </c>
      <c r="B65" s="230" t="s">
        <v>1215</v>
      </c>
      <c r="C65" s="364" t="n">
        <v>396416</v>
      </c>
      <c r="D65" s="364" t="n">
        <v>2004908</v>
      </c>
      <c r="E65" s="365" t="n">
        <v>-160308</v>
      </c>
      <c r="F65" s="366" t="n">
        <v>-7.4</v>
      </c>
    </row>
    <row r="66" customFormat="false" ht="12.75" hidden="false" customHeight="false" outlineLevel="0" collapsed="false">
      <c r="A66" s="21" t="n">
        <v>71</v>
      </c>
      <c r="B66" s="230" t="s">
        <v>1216</v>
      </c>
      <c r="C66" s="364" t="n">
        <v>3135182</v>
      </c>
      <c r="D66" s="364" t="n">
        <v>20764677</v>
      </c>
      <c r="E66" s="365" t="n">
        <v>1287107</v>
      </c>
      <c r="F66" s="366" t="n">
        <v>6.6</v>
      </c>
    </row>
    <row r="67" customFormat="false" ht="12.75" hidden="false" customHeight="false" outlineLevel="0" collapsed="false">
      <c r="A67" s="21" t="n">
        <v>72</v>
      </c>
      <c r="B67" s="230" t="s">
        <v>1217</v>
      </c>
      <c r="C67" s="364" t="n">
        <v>4350875</v>
      </c>
      <c r="D67" s="364" t="n">
        <v>28612253</v>
      </c>
      <c r="E67" s="365" t="n">
        <v>2282652</v>
      </c>
      <c r="F67" s="366" t="n">
        <v>8.7</v>
      </c>
    </row>
    <row r="68" customFormat="false" ht="12.75" hidden="false" customHeight="false" outlineLevel="0" collapsed="false">
      <c r="A68" s="21" t="n">
        <v>73</v>
      </c>
      <c r="B68" s="230" t="s">
        <v>1218</v>
      </c>
      <c r="C68" s="364" t="n">
        <v>972096</v>
      </c>
      <c r="D68" s="364" t="n">
        <v>6598008</v>
      </c>
      <c r="E68" s="365" t="n">
        <v>530965</v>
      </c>
      <c r="F68" s="366" t="n">
        <v>8.8</v>
      </c>
    </row>
    <row r="69" customFormat="false" ht="12.75" hidden="false" customHeight="false" outlineLevel="0" collapsed="false">
      <c r="A69" s="21" t="n">
        <v>74</v>
      </c>
      <c r="B69" s="230" t="s">
        <v>1219</v>
      </c>
      <c r="C69" s="364" t="n">
        <v>6357456</v>
      </c>
      <c r="D69" s="364" t="n">
        <v>43108985</v>
      </c>
      <c r="E69" s="365" t="n">
        <v>4301266</v>
      </c>
      <c r="F69" s="366" t="n">
        <v>11.1</v>
      </c>
    </row>
    <row r="70" customFormat="false" ht="12.75" hidden="false" customHeight="false" outlineLevel="0" collapsed="false">
      <c r="A70" s="21" t="n">
        <v>75</v>
      </c>
      <c r="B70" s="230" t="s">
        <v>1220</v>
      </c>
      <c r="C70" s="364" t="n">
        <v>1765024</v>
      </c>
      <c r="D70" s="364" t="n">
        <v>12423328</v>
      </c>
      <c r="E70" s="365" t="n">
        <v>-971776</v>
      </c>
      <c r="F70" s="366" t="n">
        <v>-7.3</v>
      </c>
    </row>
    <row r="71" customFormat="false" ht="12.75" hidden="false" customHeight="false" outlineLevel="0" collapsed="false">
      <c r="A71" s="21" t="n">
        <v>76</v>
      </c>
      <c r="B71" s="230" t="s">
        <v>1221</v>
      </c>
      <c r="C71" s="364" t="n">
        <v>1393653</v>
      </c>
      <c r="D71" s="364" t="n">
        <v>9901231</v>
      </c>
      <c r="E71" s="365" t="n">
        <v>-2495958</v>
      </c>
      <c r="F71" s="366" t="n">
        <v>-20.1</v>
      </c>
    </row>
    <row r="72" customFormat="false" ht="12.75" hidden="false" customHeight="false" outlineLevel="0" collapsed="false">
      <c r="A72" s="21" t="n">
        <v>77</v>
      </c>
      <c r="B72" s="230" t="s">
        <v>1222</v>
      </c>
      <c r="C72" s="364" t="n">
        <v>6137079</v>
      </c>
      <c r="D72" s="364" t="n">
        <v>43484504</v>
      </c>
      <c r="E72" s="365" t="n">
        <v>3291906</v>
      </c>
      <c r="F72" s="366" t="n">
        <v>8.2</v>
      </c>
    </row>
    <row r="73" customFormat="false" ht="12.75" hidden="false" customHeight="false" outlineLevel="0" collapsed="false">
      <c r="A73" s="21" t="n">
        <v>78</v>
      </c>
      <c r="B73" s="230" t="s">
        <v>1223</v>
      </c>
      <c r="C73" s="364" t="n">
        <v>13842655</v>
      </c>
      <c r="D73" s="364" t="n">
        <v>101039007</v>
      </c>
      <c r="E73" s="365" t="n">
        <v>3303119</v>
      </c>
      <c r="F73" s="366" t="n">
        <v>3.4</v>
      </c>
    </row>
    <row r="74" customFormat="false" ht="12.75" hidden="false" customHeight="false" outlineLevel="0" collapsed="false">
      <c r="A74" s="21" t="n">
        <v>79</v>
      </c>
      <c r="B74" s="230" t="s">
        <v>1224</v>
      </c>
      <c r="C74" s="364" t="n">
        <v>2318517</v>
      </c>
      <c r="D74" s="364" t="n">
        <v>15966475</v>
      </c>
      <c r="E74" s="365" t="n">
        <v>351358</v>
      </c>
      <c r="F74" s="366" t="n">
        <v>2.3</v>
      </c>
    </row>
    <row r="75" s="229" customFormat="true" ht="12.75" hidden="false" customHeight="false" outlineLevel="0" collapsed="false">
      <c r="A75" s="340" t="n">
        <v>8</v>
      </c>
      <c r="B75" s="223" t="s">
        <v>1225</v>
      </c>
      <c r="C75" s="362" t="n">
        <v>8193246</v>
      </c>
      <c r="D75" s="362" t="n">
        <v>54864357</v>
      </c>
      <c r="E75" s="306" t="n">
        <v>3388055</v>
      </c>
      <c r="F75" s="363" t="n">
        <v>6.6</v>
      </c>
    </row>
    <row r="76" customFormat="false" ht="12.75" hidden="false" customHeight="false" outlineLevel="0" collapsed="false">
      <c r="A76" s="21" t="n">
        <v>80</v>
      </c>
      <c r="B76" s="230" t="s">
        <v>1226</v>
      </c>
      <c r="C76" s="364" t="n">
        <v>16890</v>
      </c>
      <c r="D76" s="364" t="n">
        <v>50785</v>
      </c>
      <c r="E76" s="365" t="n">
        <v>8793</v>
      </c>
      <c r="F76" s="366" t="n">
        <v>20.9</v>
      </c>
    </row>
    <row r="77" customFormat="false" ht="12.75" hidden="false" customHeight="false" outlineLevel="0" collapsed="false">
      <c r="A77" s="21" t="n">
        <v>81</v>
      </c>
      <c r="B77" s="230" t="s">
        <v>1228</v>
      </c>
      <c r="C77" s="364" t="n">
        <v>399122</v>
      </c>
      <c r="D77" s="364" t="n">
        <v>2496471</v>
      </c>
      <c r="E77" s="365" t="n">
        <v>287287</v>
      </c>
      <c r="F77" s="366" t="n">
        <v>13</v>
      </c>
    </row>
    <row r="78" customFormat="false" ht="12.75" hidden="false" customHeight="false" outlineLevel="0" collapsed="false">
      <c r="A78" s="21" t="n">
        <v>82</v>
      </c>
      <c r="B78" s="230" t="s">
        <v>1229</v>
      </c>
      <c r="C78" s="364" t="n">
        <v>697938</v>
      </c>
      <c r="D78" s="364" t="n">
        <v>5007028</v>
      </c>
      <c r="E78" s="365" t="n">
        <v>443200</v>
      </c>
      <c r="F78" s="366" t="n">
        <v>9.7</v>
      </c>
    </row>
    <row r="79" customFormat="false" ht="12.75" hidden="false" customHeight="false" outlineLevel="0" collapsed="false">
      <c r="A79" s="21" t="n">
        <v>83</v>
      </c>
      <c r="B79" s="230" t="s">
        <v>1230</v>
      </c>
      <c r="C79" s="364" t="n">
        <v>73846</v>
      </c>
      <c r="D79" s="364" t="n">
        <v>445086</v>
      </c>
      <c r="E79" s="365" t="n">
        <v>37002</v>
      </c>
      <c r="F79" s="366" t="n">
        <v>9.1</v>
      </c>
    </row>
    <row r="80" customFormat="false" ht="12.75" hidden="false" customHeight="false" outlineLevel="0" collapsed="false">
      <c r="A80" s="21" t="n">
        <v>84</v>
      </c>
      <c r="B80" s="230" t="s">
        <v>1231</v>
      </c>
      <c r="C80" s="364" t="n">
        <v>1084682</v>
      </c>
      <c r="D80" s="364" t="n">
        <v>6973878</v>
      </c>
      <c r="E80" s="365" t="n">
        <v>547100</v>
      </c>
      <c r="F80" s="366" t="n">
        <v>8.5</v>
      </c>
    </row>
    <row r="81" customFormat="false" ht="12.75" hidden="false" customHeight="false" outlineLevel="0" collapsed="false">
      <c r="A81" s="21" t="n">
        <v>85</v>
      </c>
      <c r="B81" s="230" t="s">
        <v>1232</v>
      </c>
      <c r="C81" s="364" t="n">
        <v>261593</v>
      </c>
      <c r="D81" s="364" t="n">
        <v>1605555</v>
      </c>
      <c r="E81" s="365" t="n">
        <v>206980</v>
      </c>
      <c r="F81" s="366" t="n">
        <v>14.8</v>
      </c>
    </row>
    <row r="82" customFormat="false" ht="12.75" hidden="false" customHeight="false" outlineLevel="0" collapsed="false">
      <c r="A82" s="21" t="n">
        <v>87</v>
      </c>
      <c r="B82" s="230" t="s">
        <v>1233</v>
      </c>
      <c r="C82" s="364" t="n">
        <v>2404767</v>
      </c>
      <c r="D82" s="364" t="n">
        <v>16419261</v>
      </c>
      <c r="E82" s="365" t="n">
        <v>633711</v>
      </c>
      <c r="F82" s="366" t="n">
        <v>4</v>
      </c>
    </row>
    <row r="83" customFormat="false" ht="12.75" hidden="false" customHeight="false" outlineLevel="0" collapsed="false">
      <c r="A83" s="21" t="n">
        <v>88</v>
      </c>
      <c r="B83" s="230" t="s">
        <v>1234</v>
      </c>
      <c r="C83" s="364" t="n">
        <v>430848</v>
      </c>
      <c r="D83" s="364" t="n">
        <v>3096632</v>
      </c>
      <c r="E83" s="365" t="n">
        <v>-203810</v>
      </c>
      <c r="F83" s="366" t="n">
        <v>-6.2</v>
      </c>
    </row>
    <row r="84" customFormat="false" ht="12.75" hidden="false" customHeight="false" outlineLevel="0" collapsed="false">
      <c r="A84" s="21" t="n">
        <v>89</v>
      </c>
      <c r="B84" s="230" t="s">
        <v>1235</v>
      </c>
      <c r="C84" s="364" t="n">
        <v>2823560</v>
      </c>
      <c r="D84" s="364" t="n">
        <v>18769661</v>
      </c>
      <c r="E84" s="365" t="n">
        <v>1427792</v>
      </c>
      <c r="F84" s="366" t="n">
        <v>8.2</v>
      </c>
    </row>
    <row r="85" s="229" customFormat="true" ht="12.75" hidden="false" customHeight="false" outlineLevel="0" collapsed="false">
      <c r="A85" s="340" t="n">
        <v>9</v>
      </c>
      <c r="B85" s="223" t="s">
        <v>1236</v>
      </c>
      <c r="C85" s="362" t="n">
        <v>4909759</v>
      </c>
      <c r="D85" s="362" t="n">
        <v>33559437</v>
      </c>
      <c r="E85" s="306" t="n">
        <v>2216484</v>
      </c>
      <c r="F85" s="363" t="n">
        <v>7.1</v>
      </c>
    </row>
    <row r="86" customFormat="false" ht="12.75" hidden="false" customHeight="false" outlineLevel="0" collapsed="false">
      <c r="A86" s="21"/>
      <c r="B86" s="230" t="s">
        <v>1237</v>
      </c>
      <c r="C86" s="364" t="n">
        <v>182302</v>
      </c>
      <c r="D86" s="364" t="n">
        <v>1269257</v>
      </c>
      <c r="E86" s="365" t="n">
        <v>605636</v>
      </c>
      <c r="F86" s="366" t="n">
        <v>91.3</v>
      </c>
    </row>
    <row r="87" customFormat="false" ht="12.75" hidden="false" customHeight="false" outlineLevel="0" collapsed="false">
      <c r="A87" s="21"/>
      <c r="B87" s="230"/>
      <c r="C87" s="362"/>
      <c r="D87" s="362"/>
      <c r="E87" s="363"/>
      <c r="F87" s="363"/>
    </row>
    <row r="88" s="229" customFormat="true" ht="12.75" hidden="false" customHeight="false" outlineLevel="0" collapsed="false">
      <c r="A88" s="340" t="s">
        <v>424</v>
      </c>
      <c r="B88" s="239" t="s">
        <v>1238</v>
      </c>
      <c r="C88" s="362" t="n">
        <v>86996198</v>
      </c>
      <c r="D88" s="362" t="n">
        <v>598153226</v>
      </c>
      <c r="E88" s="306" t="n">
        <v>38431687</v>
      </c>
      <c r="F88" s="363" t="n">
        <v>6.9</v>
      </c>
    </row>
    <row r="89" customFormat="false" ht="12.75" hidden="false" customHeight="false" outlineLevel="0" collapsed="false">
      <c r="B89" s="334"/>
    </row>
  </sheetData>
  <mergeCells count="11">
    <mergeCell ref="A1:F1"/>
    <mergeCell ref="A2:F2"/>
    <mergeCell ref="A3:F3"/>
    <mergeCell ref="A4:F4"/>
    <mergeCell ref="A5:A8"/>
    <mergeCell ref="B5:B8"/>
    <mergeCell ref="C5:D6"/>
    <mergeCell ref="E5:F5"/>
    <mergeCell ref="E6: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7"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8"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11"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22"/>
      <c r="B1" s="322"/>
      <c r="C1" s="322"/>
      <c r="D1" s="322"/>
      <c r="E1" s="322"/>
      <c r="F1" s="322"/>
      <c r="G1" s="322"/>
      <c r="H1" s="322"/>
      <c r="I1" s="322"/>
      <c r="J1" s="322"/>
      <c r="K1" s="322"/>
      <c r="L1" s="322"/>
      <c r="M1" s="322"/>
      <c r="N1" s="322"/>
      <c r="O1" s="322"/>
      <c r="P1" s="322"/>
      <c r="Q1" s="322"/>
      <c r="R1" s="322"/>
      <c r="S1" s="322"/>
      <c r="T1" s="322"/>
      <c r="U1" s="322"/>
    </row>
    <row r="2" s="370" customFormat="true" ht="20.1" hidden="false" customHeight="true" outlineLevel="0" collapsed="false">
      <c r="A2" s="369" t="s">
        <v>1241</v>
      </c>
      <c r="B2" s="369"/>
      <c r="C2" s="369"/>
      <c r="D2" s="369"/>
      <c r="E2" s="369"/>
      <c r="F2" s="369"/>
      <c r="G2" s="369"/>
      <c r="H2" s="369"/>
      <c r="I2" s="369"/>
      <c r="J2" s="369"/>
      <c r="K2" s="369" t="s">
        <v>1241</v>
      </c>
      <c r="L2" s="369"/>
      <c r="M2" s="369"/>
      <c r="N2" s="369"/>
      <c r="O2" s="369"/>
      <c r="P2" s="369"/>
      <c r="Q2" s="369"/>
      <c r="R2" s="369"/>
      <c r="S2" s="369"/>
      <c r="T2" s="369"/>
      <c r="U2" s="369"/>
    </row>
    <row r="3" s="370" customFormat="true" ht="20.1" hidden="false" customHeight="true" outlineLevel="0" collapsed="false">
      <c r="A3" s="369" t="s">
        <v>1242</v>
      </c>
      <c r="B3" s="369"/>
      <c r="C3" s="369"/>
      <c r="D3" s="369"/>
      <c r="E3" s="369"/>
      <c r="F3" s="369"/>
      <c r="G3" s="369"/>
      <c r="H3" s="369"/>
      <c r="I3" s="369"/>
      <c r="J3" s="369"/>
      <c r="K3" s="369" t="s">
        <v>1242</v>
      </c>
      <c r="L3" s="369"/>
      <c r="M3" s="369"/>
      <c r="N3" s="369"/>
      <c r="O3" s="369"/>
      <c r="P3" s="369"/>
      <c r="Q3" s="369"/>
      <c r="R3" s="369"/>
      <c r="S3" s="369"/>
      <c r="T3" s="369"/>
      <c r="U3" s="369"/>
    </row>
    <row r="4" s="370" customFormat="true" ht="20.1" hidden="false" customHeight="true" outlineLevel="0" collapsed="false">
      <c r="A4" s="371" t="s">
        <v>1243</v>
      </c>
      <c r="B4" s="371"/>
      <c r="C4" s="371"/>
      <c r="D4" s="371"/>
      <c r="E4" s="371"/>
      <c r="F4" s="371"/>
      <c r="G4" s="371"/>
      <c r="H4" s="371"/>
      <c r="I4" s="371"/>
      <c r="J4" s="371"/>
      <c r="K4" s="371" t="s">
        <v>1243</v>
      </c>
      <c r="L4" s="371"/>
      <c r="M4" s="371"/>
      <c r="N4" s="371"/>
      <c r="O4" s="371"/>
      <c r="P4" s="371"/>
      <c r="Q4" s="371"/>
      <c r="R4" s="371"/>
      <c r="S4" s="371"/>
      <c r="T4" s="371"/>
      <c r="U4" s="371"/>
    </row>
    <row r="5" customFormat="false" ht="20.1" hidden="false" customHeight="true" outlineLevel="0" collapsed="false">
      <c r="A5" s="172"/>
      <c r="B5" s="172"/>
      <c r="C5" s="172"/>
      <c r="D5" s="172"/>
      <c r="E5" s="172"/>
      <c r="F5" s="172"/>
      <c r="G5" s="172"/>
      <c r="H5" s="172"/>
      <c r="I5" s="172"/>
      <c r="J5" s="172"/>
      <c r="K5" s="372"/>
      <c r="L5" s="372"/>
      <c r="M5" s="372"/>
      <c r="N5" s="372"/>
      <c r="O5" s="372"/>
      <c r="P5" s="372"/>
      <c r="Q5" s="372"/>
      <c r="R5" s="372"/>
      <c r="S5" s="372"/>
      <c r="T5" s="372"/>
      <c r="U5" s="372"/>
    </row>
    <row r="6" s="376" customFormat="true" ht="52.5" hidden="false" customHeight="true" outlineLevel="0" collapsed="false">
      <c r="A6" s="373" t="s">
        <v>1244</v>
      </c>
      <c r="B6" s="138" t="s">
        <v>1245</v>
      </c>
      <c r="C6" s="175" t="s">
        <v>1246</v>
      </c>
      <c r="D6" s="138" t="s">
        <v>1247</v>
      </c>
      <c r="E6" s="138" t="s">
        <v>1248</v>
      </c>
      <c r="F6" s="175" t="s">
        <v>1249</v>
      </c>
      <c r="G6" s="138" t="s">
        <v>1250</v>
      </c>
      <c r="H6" s="138" t="s">
        <v>1251</v>
      </c>
      <c r="I6" s="138" t="s">
        <v>1252</v>
      </c>
      <c r="J6" s="374" t="s">
        <v>1253</v>
      </c>
      <c r="K6" s="137" t="s">
        <v>1254</v>
      </c>
      <c r="L6" s="175" t="s">
        <v>1255</v>
      </c>
      <c r="M6" s="175" t="s">
        <v>1256</v>
      </c>
      <c r="N6" s="138" t="s">
        <v>1257</v>
      </c>
      <c r="O6" s="138" t="s">
        <v>1258</v>
      </c>
      <c r="P6" s="175" t="s">
        <v>1259</v>
      </c>
      <c r="Q6" s="175" t="s">
        <v>1260</v>
      </c>
      <c r="R6" s="138" t="s">
        <v>1261</v>
      </c>
      <c r="S6" s="175" t="s">
        <v>1262</v>
      </c>
      <c r="T6" s="374" t="s">
        <v>1263</v>
      </c>
      <c r="U6" s="375" t="s">
        <v>1244</v>
      </c>
    </row>
    <row r="7" customFormat="false" ht="14.25" hidden="false" customHeight="true" outlineLevel="0" collapsed="false">
      <c r="A7" s="377"/>
      <c r="J7" s="378"/>
      <c r="K7" s="242"/>
      <c r="L7" s="378"/>
      <c r="U7" s="377"/>
    </row>
    <row r="8" customFormat="false" ht="14.25" hidden="false" customHeight="true" outlineLevel="0" collapsed="false">
      <c r="B8" s="340" t="s">
        <v>913</v>
      </c>
      <c r="C8" s="340"/>
      <c r="D8" s="340"/>
      <c r="E8" s="340"/>
      <c r="F8" s="340"/>
      <c r="G8" s="340"/>
      <c r="H8" s="340"/>
      <c r="I8" s="340"/>
      <c r="J8" s="340"/>
      <c r="K8" s="340" t="s">
        <v>913</v>
      </c>
      <c r="L8" s="340"/>
      <c r="M8" s="340"/>
      <c r="N8" s="340"/>
      <c r="O8" s="340"/>
      <c r="P8" s="340"/>
      <c r="Q8" s="340"/>
      <c r="R8" s="340"/>
      <c r="S8" s="340"/>
      <c r="T8" s="340"/>
      <c r="U8" s="340"/>
    </row>
    <row r="9" customFormat="false" ht="14.25" hidden="false" customHeight="true" outlineLevel="0" collapsed="false"/>
    <row r="10" customFormat="false" ht="14.25" hidden="false" customHeight="true" outlineLevel="0" collapsed="false">
      <c r="A10" s="379" t="s">
        <v>1264</v>
      </c>
      <c r="B10" s="324" t="n">
        <v>522357</v>
      </c>
      <c r="C10" s="324" t="n">
        <v>77956</v>
      </c>
      <c r="D10" s="324" t="n">
        <v>85756</v>
      </c>
      <c r="E10" s="324" t="n">
        <v>6183</v>
      </c>
      <c r="F10" s="324" t="n">
        <v>5869</v>
      </c>
      <c r="G10" s="324" t="n">
        <v>10532</v>
      </c>
      <c r="H10" s="324" t="n">
        <v>36439</v>
      </c>
      <c r="I10" s="324" t="n">
        <v>47586</v>
      </c>
      <c r="J10" s="324" t="n">
        <v>2008</v>
      </c>
      <c r="K10" s="324" t="n">
        <v>44841</v>
      </c>
      <c r="L10" s="324" t="n">
        <v>122443</v>
      </c>
      <c r="M10" s="324" t="n">
        <v>17681</v>
      </c>
      <c r="N10" s="324" t="n">
        <v>9234</v>
      </c>
      <c r="O10" s="324" t="n">
        <v>8313</v>
      </c>
      <c r="P10" s="324" t="n">
        <v>4322</v>
      </c>
      <c r="Q10" s="324" t="n">
        <v>12182</v>
      </c>
      <c r="R10" s="324" t="n">
        <v>4233</v>
      </c>
      <c r="S10" s="324" t="n">
        <v>11320</v>
      </c>
      <c r="T10" s="324" t="n">
        <v>15460</v>
      </c>
      <c r="U10" s="380" t="n">
        <v>2002</v>
      </c>
    </row>
    <row r="11" s="381" customFormat="true" ht="14.25" hidden="false" customHeight="true" outlineLevel="0" collapsed="false">
      <c r="A11" s="379" t="s">
        <v>1265</v>
      </c>
      <c r="B11" s="324" t="n">
        <v>537975</v>
      </c>
      <c r="C11" s="324" t="n">
        <v>83700</v>
      </c>
      <c r="D11" s="324" t="n">
        <v>87521</v>
      </c>
      <c r="E11" s="324" t="n">
        <v>6702</v>
      </c>
      <c r="F11" s="324" t="n">
        <v>5718</v>
      </c>
      <c r="G11" s="324" t="n">
        <v>9450</v>
      </c>
      <c r="H11" s="324" t="n">
        <v>38253</v>
      </c>
      <c r="I11" s="324" t="n">
        <v>49094</v>
      </c>
      <c r="J11" s="324" t="n">
        <v>2117</v>
      </c>
      <c r="K11" s="324" t="n">
        <v>46810</v>
      </c>
      <c r="L11" s="324" t="n">
        <v>129680</v>
      </c>
      <c r="M11" s="324" t="n">
        <v>18703</v>
      </c>
      <c r="N11" s="324" t="n">
        <v>9353</v>
      </c>
      <c r="O11" s="324" t="n">
        <v>9007</v>
      </c>
      <c r="P11" s="324" t="n">
        <v>4750</v>
      </c>
      <c r="Q11" s="324" t="n">
        <v>13458</v>
      </c>
      <c r="R11" s="324" t="n">
        <v>4601</v>
      </c>
      <c r="S11" s="324" t="n">
        <v>12563</v>
      </c>
      <c r="T11" s="324" t="n">
        <v>6498</v>
      </c>
      <c r="U11" s="380" t="n">
        <v>2003</v>
      </c>
    </row>
    <row r="12" s="381" customFormat="true" ht="14.25" hidden="false" customHeight="true" outlineLevel="0" collapsed="false">
      <c r="A12" s="379" t="s">
        <v>1266</v>
      </c>
      <c r="B12" s="324" t="n">
        <v>579861</v>
      </c>
      <c r="C12" s="324" t="n">
        <v>90058</v>
      </c>
      <c r="D12" s="324" t="n">
        <v>94006</v>
      </c>
      <c r="E12" s="324" t="n">
        <v>6480</v>
      </c>
      <c r="F12" s="324" t="n">
        <v>6720</v>
      </c>
      <c r="G12" s="324" t="n">
        <v>10470</v>
      </c>
      <c r="H12" s="324" t="n">
        <v>41594</v>
      </c>
      <c r="I12" s="324" t="n">
        <v>53985</v>
      </c>
      <c r="J12" s="324" t="n">
        <v>2186</v>
      </c>
      <c r="K12" s="324" t="n">
        <v>49810</v>
      </c>
      <c r="L12" s="324" t="n">
        <v>138422</v>
      </c>
      <c r="M12" s="324" t="n">
        <v>19502</v>
      </c>
      <c r="N12" s="324" t="n">
        <v>9576</v>
      </c>
      <c r="O12" s="324" t="n">
        <v>9831</v>
      </c>
      <c r="P12" s="324" t="n">
        <v>5421</v>
      </c>
      <c r="Q12" s="324" t="n">
        <v>16843</v>
      </c>
      <c r="R12" s="324" t="n">
        <v>5175</v>
      </c>
      <c r="S12" s="324" t="n">
        <v>13688</v>
      </c>
      <c r="T12" s="324" t="n">
        <v>6093</v>
      </c>
      <c r="U12" s="380" t="n">
        <v>2004</v>
      </c>
    </row>
    <row r="13" s="381" customFormat="true" ht="14.25" hidden="false" customHeight="true" outlineLevel="0" collapsed="false">
      <c r="A13" s="379" t="s">
        <v>1267</v>
      </c>
      <c r="B13" s="324" t="n">
        <v>631496</v>
      </c>
      <c r="C13" s="324" t="n">
        <v>98730</v>
      </c>
      <c r="D13" s="324" t="n">
        <v>99273</v>
      </c>
      <c r="E13" s="324" t="n">
        <v>7066</v>
      </c>
      <c r="F13" s="324" t="n">
        <v>8547</v>
      </c>
      <c r="G13" s="324" t="n">
        <v>11198</v>
      </c>
      <c r="H13" s="324" t="n">
        <v>46661</v>
      </c>
      <c r="I13" s="324" t="n">
        <v>56087</v>
      </c>
      <c r="J13" s="324" t="n">
        <v>2669</v>
      </c>
      <c r="K13" s="324" t="n">
        <v>54666</v>
      </c>
      <c r="L13" s="324" t="n">
        <v>150117</v>
      </c>
      <c r="M13" s="324" t="n">
        <v>20806</v>
      </c>
      <c r="N13" s="324" t="n">
        <v>10034</v>
      </c>
      <c r="O13" s="324" t="n">
        <v>10628</v>
      </c>
      <c r="P13" s="324" t="n">
        <v>7524</v>
      </c>
      <c r="Q13" s="324" t="n">
        <v>18285</v>
      </c>
      <c r="R13" s="324" t="n">
        <v>5672</v>
      </c>
      <c r="S13" s="324" t="n">
        <v>17340</v>
      </c>
      <c r="T13" s="324" t="n">
        <v>6193</v>
      </c>
      <c r="U13" s="380" t="n">
        <v>2005</v>
      </c>
    </row>
    <row r="14" s="381" customFormat="true" ht="14.25" hidden="false" customHeight="true" outlineLevel="0" collapsed="false">
      <c r="A14" s="379" t="s">
        <v>1268</v>
      </c>
      <c r="B14" s="324" t="n">
        <v>737675</v>
      </c>
      <c r="C14" s="324" t="n">
        <v>115428</v>
      </c>
      <c r="D14" s="324" t="n">
        <v>115966</v>
      </c>
      <c r="E14" s="324" t="n">
        <v>7905</v>
      </c>
      <c r="F14" s="324" t="n">
        <v>10971</v>
      </c>
      <c r="G14" s="324" t="n">
        <v>12994</v>
      </c>
      <c r="H14" s="324" t="n">
        <v>58085</v>
      </c>
      <c r="I14" s="324" t="n">
        <v>64066</v>
      </c>
      <c r="J14" s="324" t="n">
        <v>3450</v>
      </c>
      <c r="K14" s="324" t="n">
        <v>65362</v>
      </c>
      <c r="L14" s="324" t="n">
        <v>169854</v>
      </c>
      <c r="M14" s="324" t="n">
        <v>23537</v>
      </c>
      <c r="N14" s="324" t="n">
        <v>10951</v>
      </c>
      <c r="O14" s="324" t="n">
        <v>13488</v>
      </c>
      <c r="P14" s="324" t="n">
        <v>9606</v>
      </c>
      <c r="Q14" s="324" t="n">
        <v>23570</v>
      </c>
      <c r="R14" s="324" t="n">
        <v>6025</v>
      </c>
      <c r="S14" s="324" t="n">
        <v>21130</v>
      </c>
      <c r="T14" s="324" t="n">
        <v>5289</v>
      </c>
      <c r="U14" s="380" t="n">
        <v>2006</v>
      </c>
    </row>
    <row r="15" customFormat="false" ht="14.25" hidden="false" customHeight="true" outlineLevel="0" collapsed="false">
      <c r="A15" s="379" t="s">
        <v>1269</v>
      </c>
      <c r="B15" s="324" t="n">
        <v>776164</v>
      </c>
      <c r="C15" s="324" t="n">
        <v>123907</v>
      </c>
      <c r="D15" s="324" t="n">
        <v>123982</v>
      </c>
      <c r="E15" s="324" t="n">
        <v>8257</v>
      </c>
      <c r="F15" s="324" t="n">
        <v>11638</v>
      </c>
      <c r="G15" s="324" t="n">
        <v>13493</v>
      </c>
      <c r="H15" s="324" t="n">
        <v>54042</v>
      </c>
      <c r="I15" s="324" t="n">
        <v>68410</v>
      </c>
      <c r="J15" s="324" t="n">
        <v>3747</v>
      </c>
      <c r="K15" s="324" t="n">
        <v>67685</v>
      </c>
      <c r="L15" s="324" t="n">
        <v>180833</v>
      </c>
      <c r="M15" s="324" t="n">
        <v>25910</v>
      </c>
      <c r="N15" s="324" t="n">
        <v>11143</v>
      </c>
      <c r="O15" s="324" t="n">
        <v>14821</v>
      </c>
      <c r="P15" s="324" t="n">
        <v>10813</v>
      </c>
      <c r="Q15" s="324" t="n">
        <v>20206</v>
      </c>
      <c r="R15" s="324" t="n">
        <v>7207</v>
      </c>
      <c r="S15" s="324" t="n">
        <v>24519</v>
      </c>
      <c r="T15" s="324" t="n">
        <v>5551</v>
      </c>
      <c r="U15" s="380" t="n">
        <v>2007</v>
      </c>
    </row>
    <row r="16" customFormat="false" ht="14.25" hidden="false" customHeight="true" outlineLevel="0" collapsed="false">
      <c r="A16" s="299"/>
      <c r="T16" s="211"/>
      <c r="U16" s="382"/>
    </row>
    <row r="17" customFormat="false" ht="14.25" hidden="false" customHeight="true" outlineLevel="0" collapsed="false">
      <c r="A17" s="383" t="n">
        <v>2007</v>
      </c>
      <c r="U17" s="380" t="n">
        <v>2007</v>
      </c>
    </row>
    <row r="18" customFormat="false" ht="14.25" hidden="false" customHeight="true" outlineLevel="0" collapsed="false">
      <c r="A18" s="230" t="s">
        <v>457</v>
      </c>
      <c r="B18" s="324" t="n">
        <v>63685</v>
      </c>
      <c r="C18" s="324" t="n">
        <v>10171</v>
      </c>
      <c r="D18" s="324" t="n">
        <v>10172</v>
      </c>
      <c r="E18" s="324" t="n">
        <v>681</v>
      </c>
      <c r="F18" s="324" t="n">
        <v>1000</v>
      </c>
      <c r="G18" s="324" t="n">
        <v>1164</v>
      </c>
      <c r="H18" s="324" t="n">
        <v>3901</v>
      </c>
      <c r="I18" s="324" t="n">
        <v>5654</v>
      </c>
      <c r="J18" s="324" t="n">
        <v>266</v>
      </c>
      <c r="K18" s="324" t="n">
        <v>5710</v>
      </c>
      <c r="L18" s="324" t="n">
        <v>15162</v>
      </c>
      <c r="M18" s="324" t="n">
        <v>2092</v>
      </c>
      <c r="N18" s="324" t="n">
        <v>949</v>
      </c>
      <c r="O18" s="324" t="n">
        <v>1245</v>
      </c>
      <c r="P18" s="324" t="n">
        <v>999</v>
      </c>
      <c r="Q18" s="324" t="n">
        <v>1622</v>
      </c>
      <c r="R18" s="324" t="n">
        <v>511</v>
      </c>
      <c r="S18" s="324" t="n">
        <v>1946</v>
      </c>
      <c r="T18" s="324" t="n">
        <v>439</v>
      </c>
      <c r="U18" s="380" t="s">
        <v>457</v>
      </c>
    </row>
    <row r="19" customFormat="false" ht="14.25" hidden="false" customHeight="true" outlineLevel="0" collapsed="false">
      <c r="A19" s="230" t="s">
        <v>458</v>
      </c>
      <c r="B19" s="324" t="n">
        <v>63770</v>
      </c>
      <c r="C19" s="324" t="n">
        <v>10568</v>
      </c>
      <c r="D19" s="324" t="n">
        <v>10237</v>
      </c>
      <c r="E19" s="324" t="n">
        <v>602</v>
      </c>
      <c r="F19" s="324" t="n">
        <v>927</v>
      </c>
      <c r="G19" s="324" t="n">
        <v>936</v>
      </c>
      <c r="H19" s="324" t="n">
        <v>4292</v>
      </c>
      <c r="I19" s="324" t="n">
        <v>5477</v>
      </c>
      <c r="J19" s="324" t="n">
        <v>394</v>
      </c>
      <c r="K19" s="324" t="n">
        <v>5609</v>
      </c>
      <c r="L19" s="324" t="n">
        <v>14691</v>
      </c>
      <c r="M19" s="324" t="n">
        <v>2322</v>
      </c>
      <c r="N19" s="324" t="n">
        <v>721</v>
      </c>
      <c r="O19" s="324" t="n">
        <v>1203</v>
      </c>
      <c r="P19" s="324" t="n">
        <v>930</v>
      </c>
      <c r="Q19" s="324" t="n">
        <v>1861</v>
      </c>
      <c r="R19" s="324" t="n">
        <v>551</v>
      </c>
      <c r="S19" s="324" t="n">
        <v>2011</v>
      </c>
      <c r="T19" s="324" t="n">
        <v>439</v>
      </c>
      <c r="U19" s="380" t="s">
        <v>458</v>
      </c>
    </row>
    <row r="20" customFormat="false" ht="14.25" hidden="false" customHeight="true" outlineLevel="0" collapsed="false">
      <c r="A20" s="230" t="s">
        <v>459</v>
      </c>
      <c r="B20" s="324" t="n">
        <v>64220</v>
      </c>
      <c r="C20" s="324" t="n">
        <v>10086</v>
      </c>
      <c r="D20" s="324" t="n">
        <v>10349</v>
      </c>
      <c r="E20" s="324" t="n">
        <v>691</v>
      </c>
      <c r="F20" s="324" t="n">
        <v>985</v>
      </c>
      <c r="G20" s="324" t="n">
        <v>1158</v>
      </c>
      <c r="H20" s="324" t="n">
        <v>4459</v>
      </c>
      <c r="I20" s="324" t="n">
        <v>5847</v>
      </c>
      <c r="J20" s="324" t="n">
        <v>316</v>
      </c>
      <c r="K20" s="324" t="n">
        <v>5265</v>
      </c>
      <c r="L20" s="324" t="n">
        <v>14944</v>
      </c>
      <c r="M20" s="324" t="n">
        <v>2078</v>
      </c>
      <c r="N20" s="324" t="n">
        <v>949</v>
      </c>
      <c r="O20" s="324" t="n">
        <v>1288</v>
      </c>
      <c r="P20" s="324" t="n">
        <v>909</v>
      </c>
      <c r="Q20" s="324" t="n">
        <v>1715</v>
      </c>
      <c r="R20" s="324" t="n">
        <v>610</v>
      </c>
      <c r="S20" s="324" t="n">
        <v>2170</v>
      </c>
      <c r="T20" s="324" t="n">
        <v>400</v>
      </c>
      <c r="U20" s="380" t="s">
        <v>459</v>
      </c>
    </row>
    <row r="21" customFormat="false" ht="14.25" hidden="false" customHeight="true" outlineLevel="0" collapsed="false">
      <c r="A21" s="230" t="s">
        <v>460</v>
      </c>
      <c r="B21" s="324" t="n">
        <v>70412</v>
      </c>
      <c r="C21" s="324" t="n">
        <v>11119</v>
      </c>
      <c r="D21" s="324" t="n">
        <v>11817</v>
      </c>
      <c r="E21" s="324" t="n">
        <v>709</v>
      </c>
      <c r="F21" s="324" t="n">
        <v>1074</v>
      </c>
      <c r="G21" s="324" t="n">
        <v>1054</v>
      </c>
      <c r="H21" s="324" t="n">
        <v>5226</v>
      </c>
      <c r="I21" s="324" t="n">
        <v>5990</v>
      </c>
      <c r="J21" s="324" t="n">
        <v>326</v>
      </c>
      <c r="K21" s="324" t="n">
        <v>5717</v>
      </c>
      <c r="L21" s="324" t="n">
        <v>16059</v>
      </c>
      <c r="M21" s="324" t="n">
        <v>2456</v>
      </c>
      <c r="N21" s="324" t="n">
        <v>945</v>
      </c>
      <c r="O21" s="324" t="n">
        <v>1382</v>
      </c>
      <c r="P21" s="324" t="n">
        <v>1061</v>
      </c>
      <c r="Q21" s="324" t="n">
        <v>1891</v>
      </c>
      <c r="R21" s="324" t="n">
        <v>604</v>
      </c>
      <c r="S21" s="324" t="n">
        <v>2455</v>
      </c>
      <c r="T21" s="324" t="n">
        <v>528</v>
      </c>
      <c r="U21" s="380" t="s">
        <v>460</v>
      </c>
    </row>
    <row r="22" customFormat="false" ht="14.25" hidden="false" customHeight="true" outlineLevel="0" collapsed="false">
      <c r="A22" s="230" t="s">
        <v>461</v>
      </c>
      <c r="B22" s="324" t="n">
        <v>68734</v>
      </c>
      <c r="C22" s="324" t="n">
        <v>10791</v>
      </c>
      <c r="D22" s="324" t="n">
        <v>11173</v>
      </c>
      <c r="E22" s="324" t="n">
        <v>692</v>
      </c>
      <c r="F22" s="324" t="n">
        <v>1084</v>
      </c>
      <c r="G22" s="324" t="n">
        <v>983</v>
      </c>
      <c r="H22" s="324" t="n">
        <v>4968</v>
      </c>
      <c r="I22" s="324" t="n">
        <v>5789</v>
      </c>
      <c r="J22" s="324" t="n">
        <v>326</v>
      </c>
      <c r="K22" s="324" t="n">
        <v>6453</v>
      </c>
      <c r="L22" s="324" t="n">
        <v>15753</v>
      </c>
      <c r="M22" s="324" t="n">
        <v>2152</v>
      </c>
      <c r="N22" s="324" t="n">
        <v>998</v>
      </c>
      <c r="O22" s="324" t="n">
        <v>1362</v>
      </c>
      <c r="P22" s="324" t="n">
        <v>872</v>
      </c>
      <c r="Q22" s="324" t="n">
        <v>1773</v>
      </c>
      <c r="R22" s="324" t="n">
        <v>839</v>
      </c>
      <c r="S22" s="324" t="n">
        <v>2251</v>
      </c>
      <c r="T22" s="324" t="n">
        <v>475</v>
      </c>
      <c r="U22" s="380" t="s">
        <v>461</v>
      </c>
    </row>
    <row r="23" customFormat="false" ht="14.25" hidden="false" customHeight="true" outlineLevel="0" collapsed="false">
      <c r="A23" s="230" t="s">
        <v>462</v>
      </c>
      <c r="B23" s="324" t="n">
        <v>62937</v>
      </c>
      <c r="C23" s="324" t="n">
        <v>9426</v>
      </c>
      <c r="D23" s="324" t="n">
        <v>10015</v>
      </c>
      <c r="E23" s="324" t="n">
        <v>687</v>
      </c>
      <c r="F23" s="324" t="n">
        <v>1018</v>
      </c>
      <c r="G23" s="324" t="n">
        <v>999</v>
      </c>
      <c r="H23" s="324" t="n">
        <v>4546</v>
      </c>
      <c r="I23" s="324" t="n">
        <v>5421</v>
      </c>
      <c r="J23" s="324" t="n">
        <v>339</v>
      </c>
      <c r="K23" s="324" t="n">
        <v>6028</v>
      </c>
      <c r="L23" s="324" t="n">
        <v>14727</v>
      </c>
      <c r="M23" s="324" t="n">
        <v>2057</v>
      </c>
      <c r="N23" s="324" t="n">
        <v>859</v>
      </c>
      <c r="O23" s="324" t="n">
        <v>1035</v>
      </c>
      <c r="P23" s="324" t="n">
        <v>990</v>
      </c>
      <c r="Q23" s="324" t="n">
        <v>1865</v>
      </c>
      <c r="R23" s="324" t="n">
        <v>532</v>
      </c>
      <c r="S23" s="324" t="n">
        <v>1885</v>
      </c>
      <c r="T23" s="324" t="n">
        <v>508</v>
      </c>
      <c r="U23" s="380" t="s">
        <v>462</v>
      </c>
    </row>
    <row r="24" customFormat="false" ht="14.25" hidden="false" customHeight="true" outlineLevel="0" collapsed="false">
      <c r="A24" s="299"/>
      <c r="T24" s="211"/>
      <c r="U24" s="384"/>
    </row>
    <row r="25" customFormat="false" ht="14.25" hidden="false" customHeight="true" outlineLevel="0" collapsed="false">
      <c r="A25" s="383" t="n">
        <v>2008</v>
      </c>
      <c r="B25" s="324"/>
      <c r="T25" s="211"/>
      <c r="U25" s="380" t="n">
        <v>2008</v>
      </c>
    </row>
    <row r="26" customFormat="false" ht="14.25" hidden="false" customHeight="true" outlineLevel="0" collapsed="false">
      <c r="A26" s="230" t="s">
        <v>483</v>
      </c>
      <c r="B26" s="324" t="n">
        <v>67608</v>
      </c>
      <c r="C26" s="324" t="n">
        <v>10708</v>
      </c>
      <c r="D26" s="324" t="n">
        <v>10637</v>
      </c>
      <c r="E26" s="324" t="n">
        <v>687</v>
      </c>
      <c r="F26" s="324" t="n">
        <v>1063</v>
      </c>
      <c r="G26" s="324" t="n">
        <v>953</v>
      </c>
      <c r="H26" s="324" t="n">
        <v>5189</v>
      </c>
      <c r="I26" s="324" t="n">
        <v>5585</v>
      </c>
      <c r="J26" s="324" t="n">
        <v>343</v>
      </c>
      <c r="K26" s="324" t="n">
        <v>6152</v>
      </c>
      <c r="L26" s="324" t="n">
        <v>15830</v>
      </c>
      <c r="M26" s="324" t="n">
        <v>2213</v>
      </c>
      <c r="N26" s="324" t="n">
        <v>948</v>
      </c>
      <c r="O26" s="324" t="n">
        <v>1268</v>
      </c>
      <c r="P26" s="324" t="n">
        <v>872</v>
      </c>
      <c r="Q26" s="324" t="n">
        <v>1795</v>
      </c>
      <c r="R26" s="324" t="n">
        <v>639</v>
      </c>
      <c r="S26" s="324" t="n">
        <v>2276</v>
      </c>
      <c r="T26" s="324" t="n">
        <v>447</v>
      </c>
      <c r="U26" s="380" t="s">
        <v>483</v>
      </c>
    </row>
    <row r="27" customFormat="false" ht="14.25" hidden="false" customHeight="true" outlineLevel="0" collapsed="false">
      <c r="A27" s="230" t="s">
        <v>452</v>
      </c>
      <c r="B27" s="324" t="n">
        <v>67914</v>
      </c>
      <c r="C27" s="324" t="n">
        <v>10643</v>
      </c>
      <c r="D27" s="324" t="n">
        <v>10726</v>
      </c>
      <c r="E27" s="324" t="n">
        <v>649</v>
      </c>
      <c r="F27" s="324" t="n">
        <v>1089</v>
      </c>
      <c r="G27" s="324" t="n">
        <v>1176</v>
      </c>
      <c r="H27" s="324" t="n">
        <v>5220</v>
      </c>
      <c r="I27" s="324" t="n">
        <v>5791</v>
      </c>
      <c r="J27" s="324" t="n">
        <v>386</v>
      </c>
      <c r="K27" s="324" t="n">
        <v>6084</v>
      </c>
      <c r="L27" s="324" t="n">
        <v>15647</v>
      </c>
      <c r="M27" s="324" t="n">
        <v>2201</v>
      </c>
      <c r="N27" s="324" t="n">
        <v>916</v>
      </c>
      <c r="O27" s="324" t="n">
        <v>1355</v>
      </c>
      <c r="P27" s="324" t="n">
        <v>1004</v>
      </c>
      <c r="Q27" s="324" t="n">
        <v>1856</v>
      </c>
      <c r="R27" s="324" t="n">
        <v>561</v>
      </c>
      <c r="S27" s="324" t="n">
        <v>2171</v>
      </c>
      <c r="T27" s="324" t="n">
        <v>438</v>
      </c>
      <c r="U27" s="380" t="s">
        <v>452</v>
      </c>
    </row>
    <row r="28" customFormat="false" ht="14.25" hidden="false" customHeight="true" outlineLevel="0" collapsed="false">
      <c r="A28" s="230" t="s">
        <v>453</v>
      </c>
      <c r="B28" s="324" t="n">
        <v>67514</v>
      </c>
      <c r="C28" s="324" t="n">
        <v>10518</v>
      </c>
      <c r="D28" s="324" t="n">
        <v>10701</v>
      </c>
      <c r="E28" s="324" t="n">
        <v>698</v>
      </c>
      <c r="F28" s="324" t="n">
        <v>907</v>
      </c>
      <c r="G28" s="324" t="n">
        <v>1029</v>
      </c>
      <c r="H28" s="324" t="n">
        <v>4627</v>
      </c>
      <c r="I28" s="324" t="n">
        <v>6071</v>
      </c>
      <c r="J28" s="324" t="n">
        <v>354</v>
      </c>
      <c r="K28" s="324" t="n">
        <v>6062</v>
      </c>
      <c r="L28" s="324" t="n">
        <v>15800</v>
      </c>
      <c r="M28" s="324" t="n">
        <v>2307</v>
      </c>
      <c r="N28" s="324" t="n">
        <v>996</v>
      </c>
      <c r="O28" s="324" t="n">
        <v>1348</v>
      </c>
      <c r="P28" s="324" t="n">
        <v>1127</v>
      </c>
      <c r="Q28" s="324" t="n">
        <v>1764</v>
      </c>
      <c r="R28" s="324" t="n">
        <v>635</v>
      </c>
      <c r="S28" s="324" t="n">
        <v>2143</v>
      </c>
      <c r="T28" s="324" t="n">
        <v>427</v>
      </c>
      <c r="U28" s="380" t="s">
        <v>453</v>
      </c>
    </row>
    <row r="29" customFormat="false" ht="14.25" hidden="false" customHeight="true" outlineLevel="0" collapsed="false">
      <c r="A29" s="230" t="s">
        <v>454</v>
      </c>
      <c r="B29" s="324" t="n">
        <v>71271</v>
      </c>
      <c r="C29" s="324" t="n">
        <v>11533</v>
      </c>
      <c r="D29" s="324" t="n">
        <v>11196</v>
      </c>
      <c r="E29" s="324" t="n">
        <v>724</v>
      </c>
      <c r="F29" s="324" t="n">
        <v>1233</v>
      </c>
      <c r="G29" s="324" t="n">
        <v>1026</v>
      </c>
      <c r="H29" s="324" t="n">
        <v>5224</v>
      </c>
      <c r="I29" s="324" t="n">
        <v>6370</v>
      </c>
      <c r="J29" s="324" t="n">
        <v>409</v>
      </c>
      <c r="K29" s="324" t="n">
        <v>6400</v>
      </c>
      <c r="L29" s="324" t="n">
        <v>16072</v>
      </c>
      <c r="M29" s="324" t="n">
        <v>2360</v>
      </c>
      <c r="N29" s="324" t="n">
        <v>1038</v>
      </c>
      <c r="O29" s="324" t="n">
        <v>1288</v>
      </c>
      <c r="P29" s="324" t="n">
        <v>1116</v>
      </c>
      <c r="Q29" s="324" t="n">
        <v>2000</v>
      </c>
      <c r="R29" s="324" t="n">
        <v>616</v>
      </c>
      <c r="S29" s="324" t="n">
        <v>2189</v>
      </c>
      <c r="T29" s="324" t="n">
        <v>476</v>
      </c>
      <c r="U29" s="380" t="s">
        <v>454</v>
      </c>
    </row>
    <row r="30" customFormat="false" ht="14.25" hidden="false" customHeight="true" outlineLevel="0" collapsed="false">
      <c r="A30" s="230" t="s">
        <v>455</v>
      </c>
      <c r="B30" s="324" t="n">
        <v>66824</v>
      </c>
      <c r="C30" s="324" t="n">
        <v>10469</v>
      </c>
      <c r="D30" s="324" t="n">
        <v>10603</v>
      </c>
      <c r="E30" s="324" t="n">
        <v>675</v>
      </c>
      <c r="F30" s="324" t="n">
        <v>1215</v>
      </c>
      <c r="G30" s="324" t="n">
        <v>1041</v>
      </c>
      <c r="H30" s="324" t="n">
        <v>4478</v>
      </c>
      <c r="I30" s="324" t="n">
        <v>5912</v>
      </c>
      <c r="J30" s="324" t="n">
        <v>366</v>
      </c>
      <c r="K30" s="324" t="n">
        <v>6273</v>
      </c>
      <c r="L30" s="324" t="n">
        <v>15555</v>
      </c>
      <c r="M30" s="324" t="n">
        <v>2263</v>
      </c>
      <c r="N30" s="324" t="n">
        <v>1004</v>
      </c>
      <c r="O30" s="324" t="n">
        <v>1228</v>
      </c>
      <c r="P30" s="324" t="n">
        <v>938</v>
      </c>
      <c r="Q30" s="324" t="n">
        <v>1757</v>
      </c>
      <c r="R30" s="324" t="n">
        <v>559</v>
      </c>
      <c r="S30" s="324" t="n">
        <v>2050</v>
      </c>
      <c r="T30" s="324" t="n">
        <v>438</v>
      </c>
      <c r="U30" s="380" t="s">
        <v>455</v>
      </c>
    </row>
    <row r="31" customFormat="false" ht="14.25" hidden="false" customHeight="true" outlineLevel="0" collapsed="false">
      <c r="A31" s="230" t="s">
        <v>456</v>
      </c>
      <c r="B31" s="324" t="n">
        <v>68666</v>
      </c>
      <c r="C31" s="324" t="n">
        <v>11436</v>
      </c>
      <c r="D31" s="324" t="n">
        <v>10645</v>
      </c>
      <c r="E31" s="324" t="n">
        <v>721</v>
      </c>
      <c r="F31" s="324" t="n">
        <v>1304</v>
      </c>
      <c r="G31" s="324" t="n">
        <v>1065</v>
      </c>
      <c r="H31" s="324" t="n">
        <v>4564</v>
      </c>
      <c r="I31" s="324" t="n">
        <v>6108</v>
      </c>
      <c r="J31" s="324" t="n">
        <v>289</v>
      </c>
      <c r="K31" s="324" t="n">
        <v>6605</v>
      </c>
      <c r="L31" s="324" t="n">
        <v>15628</v>
      </c>
      <c r="M31" s="324" t="n">
        <v>2180</v>
      </c>
      <c r="N31" s="324" t="n">
        <v>1025</v>
      </c>
      <c r="O31" s="324" t="n">
        <v>1357</v>
      </c>
      <c r="P31" s="324" t="n">
        <v>783</v>
      </c>
      <c r="Q31" s="324" t="n">
        <v>1707</v>
      </c>
      <c r="R31" s="324" t="n">
        <v>556</v>
      </c>
      <c r="S31" s="324" t="n">
        <v>2176</v>
      </c>
      <c r="T31" s="324" t="n">
        <v>516</v>
      </c>
      <c r="U31" s="380" t="s">
        <v>456</v>
      </c>
    </row>
    <row r="32" customFormat="false" ht="14.25" hidden="false" customHeight="true" outlineLevel="0" collapsed="false">
      <c r="A32" s="230" t="s">
        <v>457</v>
      </c>
      <c r="B32" s="324" t="n">
        <v>73621</v>
      </c>
      <c r="C32" s="324" t="n">
        <v>11666</v>
      </c>
      <c r="D32" s="324" t="n">
        <v>11876</v>
      </c>
      <c r="E32" s="324" t="n">
        <v>727</v>
      </c>
      <c r="F32" s="324" t="n">
        <v>1418</v>
      </c>
      <c r="G32" s="324" t="n">
        <v>1029</v>
      </c>
      <c r="H32" s="324" t="n">
        <v>5636</v>
      </c>
      <c r="I32" s="324" t="n">
        <v>6187</v>
      </c>
      <c r="J32" s="324" t="n">
        <v>368</v>
      </c>
      <c r="K32" s="324" t="n">
        <v>6856</v>
      </c>
      <c r="L32" s="324" t="n">
        <v>16910</v>
      </c>
      <c r="M32" s="324" t="n">
        <v>2537</v>
      </c>
      <c r="N32" s="324" t="n">
        <v>950</v>
      </c>
      <c r="O32" s="324" t="n">
        <v>1265</v>
      </c>
      <c r="P32" s="324" t="n">
        <v>781</v>
      </c>
      <c r="Q32" s="324" t="n">
        <v>2029</v>
      </c>
      <c r="R32" s="324" t="n">
        <v>640</v>
      </c>
      <c r="S32" s="324" t="n">
        <v>2280</v>
      </c>
      <c r="T32" s="324" t="n">
        <v>465</v>
      </c>
      <c r="U32" s="380" t="s">
        <v>457</v>
      </c>
    </row>
    <row r="33" customFormat="false" ht="14.25" hidden="false" customHeight="true" outlineLevel="0" collapsed="false">
      <c r="A33" s="299"/>
      <c r="C33" s="324"/>
      <c r="D33" s="324"/>
      <c r="E33" s="324"/>
      <c r="F33" s="324"/>
      <c r="G33" s="324"/>
      <c r="H33" s="324"/>
      <c r="I33" s="324"/>
      <c r="J33" s="324"/>
      <c r="L33" s="324"/>
      <c r="M33" s="324"/>
      <c r="N33" s="324"/>
      <c r="O33" s="324"/>
      <c r="P33" s="324"/>
      <c r="Q33" s="324"/>
      <c r="R33" s="324"/>
      <c r="S33" s="324"/>
      <c r="T33" s="324"/>
      <c r="U33" s="384"/>
      <c r="V33" s="324"/>
    </row>
    <row r="34" customFormat="false" ht="14.25" hidden="false" customHeight="true" outlineLevel="0" collapsed="false">
      <c r="A34" s="383" t="s">
        <v>1270</v>
      </c>
      <c r="C34" s="6"/>
      <c r="D34" s="6"/>
      <c r="E34" s="6"/>
      <c r="F34" s="6"/>
      <c r="G34" s="6"/>
      <c r="H34" s="6"/>
      <c r="I34" s="6"/>
      <c r="J34" s="6"/>
      <c r="K34" s="6"/>
      <c r="L34" s="6"/>
      <c r="M34" s="6"/>
      <c r="N34" s="6"/>
      <c r="O34" s="6"/>
      <c r="P34" s="6"/>
      <c r="Q34" s="6"/>
      <c r="R34" s="6"/>
      <c r="S34" s="6"/>
      <c r="T34" s="6"/>
      <c r="U34" s="380" t="s">
        <v>1270</v>
      </c>
    </row>
    <row r="35" customFormat="false" ht="14.25" hidden="false" customHeight="true" outlineLevel="0" collapsed="false">
      <c r="A35" s="230" t="s">
        <v>898</v>
      </c>
      <c r="B35" s="326" t="n">
        <v>5010</v>
      </c>
      <c r="C35" s="326" t="n">
        <v>535</v>
      </c>
      <c r="D35" s="326" t="n">
        <v>565</v>
      </c>
      <c r="E35" s="326" t="n">
        <v>109</v>
      </c>
      <c r="F35" s="326" t="n">
        <v>75</v>
      </c>
      <c r="G35" s="326" t="n">
        <v>259</v>
      </c>
      <c r="H35" s="326" t="n">
        <v>620</v>
      </c>
      <c r="I35" s="326" t="n">
        <v>229</v>
      </c>
      <c r="J35" s="326" t="n">
        <v>52</v>
      </c>
      <c r="K35" s="326" t="n">
        <v>513</v>
      </c>
      <c r="L35" s="326" t="n">
        <v>1337</v>
      </c>
      <c r="M35" s="326" t="n">
        <v>220</v>
      </c>
      <c r="N35" s="326" t="n">
        <v>47</v>
      </c>
      <c r="O35" s="326" t="n">
        <v>62</v>
      </c>
      <c r="P35" s="326" t="n">
        <v>37</v>
      </c>
      <c r="Q35" s="326" t="n">
        <v>177</v>
      </c>
      <c r="R35" s="326" t="n">
        <v>34</v>
      </c>
      <c r="S35" s="326" t="n">
        <v>140</v>
      </c>
      <c r="T35" s="326" t="n">
        <v>0</v>
      </c>
      <c r="U35" s="380" t="s">
        <v>898</v>
      </c>
    </row>
    <row r="36" customFormat="false" ht="14.25" hidden="false" customHeight="true" outlineLevel="0" collapsed="false">
      <c r="A36" s="230" t="s">
        <v>1271</v>
      </c>
      <c r="B36" s="326" t="n">
        <v>89</v>
      </c>
      <c r="C36" s="326" t="n">
        <v>1</v>
      </c>
      <c r="D36" s="326" t="n">
        <v>2</v>
      </c>
      <c r="E36" s="326" t="n">
        <v>0</v>
      </c>
      <c r="F36" s="326" t="n">
        <v>2</v>
      </c>
      <c r="G36" s="326" t="n">
        <v>5</v>
      </c>
      <c r="H36" s="326" t="n">
        <v>0</v>
      </c>
      <c r="I36" s="326" t="n">
        <v>2</v>
      </c>
      <c r="J36" s="326" t="n">
        <v>1</v>
      </c>
      <c r="K36" s="326" t="n">
        <v>34</v>
      </c>
      <c r="L36" s="326" t="n">
        <v>33</v>
      </c>
      <c r="M36" s="326" t="n">
        <v>3</v>
      </c>
      <c r="N36" s="326" t="n">
        <v>0</v>
      </c>
      <c r="O36" s="326" t="n">
        <v>0</v>
      </c>
      <c r="P36" s="326" t="n">
        <v>1</v>
      </c>
      <c r="Q36" s="326" t="n">
        <v>2</v>
      </c>
      <c r="R36" s="326" t="n">
        <v>0</v>
      </c>
      <c r="S36" s="326" t="n">
        <v>0</v>
      </c>
      <c r="T36" s="326" t="s">
        <v>567</v>
      </c>
      <c r="U36" s="380" t="s">
        <v>1271</v>
      </c>
    </row>
    <row r="37" customFormat="false" ht="14.25" hidden="false" customHeight="true" outlineLevel="0" collapsed="false">
      <c r="A37" s="230" t="s">
        <v>1272</v>
      </c>
      <c r="B37" s="326" t="n">
        <v>1302</v>
      </c>
      <c r="C37" s="326" t="n">
        <v>139</v>
      </c>
      <c r="D37" s="326" t="n">
        <v>144</v>
      </c>
      <c r="E37" s="326" t="n">
        <v>18</v>
      </c>
      <c r="F37" s="326" t="n">
        <v>13</v>
      </c>
      <c r="G37" s="326" t="n">
        <v>69</v>
      </c>
      <c r="H37" s="326" t="n">
        <v>111</v>
      </c>
      <c r="I37" s="326" t="n">
        <v>56</v>
      </c>
      <c r="J37" s="326" t="n">
        <v>24</v>
      </c>
      <c r="K37" s="326" t="n">
        <v>169</v>
      </c>
      <c r="L37" s="326" t="n">
        <v>364</v>
      </c>
      <c r="M37" s="326" t="n">
        <v>39</v>
      </c>
      <c r="N37" s="326" t="n">
        <v>18</v>
      </c>
      <c r="O37" s="326" t="n">
        <v>16</v>
      </c>
      <c r="P37" s="326" t="n">
        <v>6</v>
      </c>
      <c r="Q37" s="326" t="n">
        <v>62</v>
      </c>
      <c r="R37" s="326" t="n">
        <v>6</v>
      </c>
      <c r="S37" s="326" t="n">
        <v>49</v>
      </c>
      <c r="T37" s="326" t="s">
        <v>567</v>
      </c>
      <c r="U37" s="380" t="s">
        <v>1272</v>
      </c>
    </row>
    <row r="38" customFormat="false" ht="14.25" hidden="false" customHeight="true" outlineLevel="0" collapsed="false">
      <c r="A38" s="230" t="s">
        <v>1273</v>
      </c>
      <c r="B38" s="326" t="n">
        <v>2930</v>
      </c>
      <c r="C38" s="326" t="n">
        <v>340</v>
      </c>
      <c r="D38" s="326" t="n">
        <v>357</v>
      </c>
      <c r="E38" s="326" t="n">
        <v>62</v>
      </c>
      <c r="F38" s="326" t="n">
        <v>49</v>
      </c>
      <c r="G38" s="326" t="n">
        <v>67</v>
      </c>
      <c r="H38" s="326" t="n">
        <v>393</v>
      </c>
      <c r="I38" s="326" t="n">
        <v>151</v>
      </c>
      <c r="J38" s="326" t="n">
        <v>22</v>
      </c>
      <c r="K38" s="326" t="n">
        <v>281</v>
      </c>
      <c r="L38" s="326" t="n">
        <v>844</v>
      </c>
      <c r="M38" s="326" t="n">
        <v>102</v>
      </c>
      <c r="N38" s="326" t="n">
        <v>26</v>
      </c>
      <c r="O38" s="326" t="n">
        <v>38</v>
      </c>
      <c r="P38" s="326" t="n">
        <v>25</v>
      </c>
      <c r="Q38" s="326" t="n">
        <v>71</v>
      </c>
      <c r="R38" s="326" t="n">
        <v>25</v>
      </c>
      <c r="S38" s="326" t="n">
        <v>77</v>
      </c>
      <c r="T38" s="326" t="s">
        <v>567</v>
      </c>
      <c r="U38" s="380" t="s">
        <v>1273</v>
      </c>
    </row>
    <row r="39" customFormat="false" ht="14.25" hidden="false" customHeight="true" outlineLevel="0" collapsed="false">
      <c r="A39" s="230" t="s">
        <v>1274</v>
      </c>
      <c r="B39" s="326" t="n">
        <v>689</v>
      </c>
      <c r="C39" s="326" t="n">
        <v>54</v>
      </c>
      <c r="D39" s="326" t="n">
        <v>63</v>
      </c>
      <c r="E39" s="326" t="n">
        <v>29</v>
      </c>
      <c r="F39" s="326" t="n">
        <v>12</v>
      </c>
      <c r="G39" s="326" t="n">
        <v>118</v>
      </c>
      <c r="H39" s="326" t="n">
        <v>116</v>
      </c>
      <c r="I39" s="326" t="n">
        <v>20</v>
      </c>
      <c r="J39" s="326" t="n">
        <v>4</v>
      </c>
      <c r="K39" s="326" t="n">
        <v>29</v>
      </c>
      <c r="L39" s="326" t="n">
        <v>95</v>
      </c>
      <c r="M39" s="326" t="n">
        <v>75</v>
      </c>
      <c r="N39" s="326" t="n">
        <v>4</v>
      </c>
      <c r="O39" s="326" t="n">
        <v>8</v>
      </c>
      <c r="P39" s="326" t="n">
        <v>4</v>
      </c>
      <c r="Q39" s="326" t="n">
        <v>41</v>
      </c>
      <c r="R39" s="326" t="n">
        <v>3</v>
      </c>
      <c r="S39" s="326" t="n">
        <v>14</v>
      </c>
      <c r="T39" s="326" t="s">
        <v>567</v>
      </c>
      <c r="U39" s="380" t="s">
        <v>1274</v>
      </c>
    </row>
    <row r="40" customFormat="false" ht="14.25" hidden="false" customHeight="true" outlineLevel="0" collapsed="false">
      <c r="A40" s="230" t="s">
        <v>899</v>
      </c>
      <c r="B40" s="326" t="n">
        <v>62760</v>
      </c>
      <c r="C40" s="326" t="n">
        <v>10263</v>
      </c>
      <c r="D40" s="326" t="n">
        <v>10470</v>
      </c>
      <c r="E40" s="326" t="n">
        <v>561</v>
      </c>
      <c r="F40" s="326" t="n">
        <v>1278</v>
      </c>
      <c r="G40" s="326" t="n">
        <v>705</v>
      </c>
      <c r="H40" s="326" t="n">
        <v>4660</v>
      </c>
      <c r="I40" s="326" t="n">
        <v>5470</v>
      </c>
      <c r="J40" s="326" t="n">
        <v>283</v>
      </c>
      <c r="K40" s="326" t="n">
        <v>5900</v>
      </c>
      <c r="L40" s="326" t="n">
        <v>14160</v>
      </c>
      <c r="M40" s="326" t="n">
        <v>2111</v>
      </c>
      <c r="N40" s="326" t="n">
        <v>815</v>
      </c>
      <c r="O40" s="326" t="n">
        <v>1104</v>
      </c>
      <c r="P40" s="326" t="n">
        <v>677</v>
      </c>
      <c r="Q40" s="326" t="n">
        <v>1671</v>
      </c>
      <c r="R40" s="326" t="n">
        <v>556</v>
      </c>
      <c r="S40" s="326" t="n">
        <v>2068</v>
      </c>
      <c r="T40" s="326" t="n">
        <v>8</v>
      </c>
      <c r="U40" s="380" t="s">
        <v>899</v>
      </c>
    </row>
    <row r="41" customFormat="false" ht="14.25" hidden="false" customHeight="true" outlineLevel="0" collapsed="false">
      <c r="A41" s="230" t="s">
        <v>1275</v>
      </c>
      <c r="B41" s="326" t="n">
        <v>9443</v>
      </c>
      <c r="C41" s="326" t="n">
        <v>899</v>
      </c>
      <c r="D41" s="326" t="n">
        <v>1856</v>
      </c>
      <c r="E41" s="326" t="n">
        <v>5</v>
      </c>
      <c r="F41" s="326" t="n">
        <v>714</v>
      </c>
      <c r="G41" s="326" t="n">
        <v>60</v>
      </c>
      <c r="H41" s="326" t="n">
        <v>501</v>
      </c>
      <c r="I41" s="326" t="n">
        <v>139</v>
      </c>
      <c r="J41" s="326" t="n">
        <v>17</v>
      </c>
      <c r="K41" s="326" t="n">
        <v>2187</v>
      </c>
      <c r="L41" s="326" t="n">
        <v>2380</v>
      </c>
      <c r="M41" s="326" t="n">
        <v>128</v>
      </c>
      <c r="N41" s="326" t="n">
        <v>85</v>
      </c>
      <c r="O41" s="326" t="n">
        <v>90</v>
      </c>
      <c r="P41" s="326" t="n">
        <v>58</v>
      </c>
      <c r="Q41" s="326" t="n">
        <v>277</v>
      </c>
      <c r="R41" s="326" t="n">
        <v>25</v>
      </c>
      <c r="S41" s="326" t="n">
        <v>23</v>
      </c>
      <c r="T41" s="326" t="s">
        <v>567</v>
      </c>
      <c r="U41" s="380" t="s">
        <v>1275</v>
      </c>
    </row>
    <row r="42" customFormat="false" ht="14.25" hidden="false" customHeight="true" outlineLevel="0" collapsed="false">
      <c r="A42" s="230" t="s">
        <v>1276</v>
      </c>
      <c r="B42" s="326" t="n">
        <v>6972</v>
      </c>
      <c r="C42" s="326" t="n">
        <v>710</v>
      </c>
      <c r="D42" s="326" t="n">
        <v>400</v>
      </c>
      <c r="E42" s="326" t="n">
        <v>23</v>
      </c>
      <c r="F42" s="326" t="n">
        <v>93</v>
      </c>
      <c r="G42" s="326" t="n">
        <v>197</v>
      </c>
      <c r="H42" s="326" t="n">
        <v>687</v>
      </c>
      <c r="I42" s="326" t="n">
        <v>716</v>
      </c>
      <c r="J42" s="326" t="n">
        <v>87</v>
      </c>
      <c r="K42" s="326" t="n">
        <v>568</v>
      </c>
      <c r="L42" s="326" t="n">
        <v>2367</v>
      </c>
      <c r="M42" s="326" t="n">
        <v>365</v>
      </c>
      <c r="N42" s="326" t="n">
        <v>86</v>
      </c>
      <c r="O42" s="326" t="n">
        <v>153</v>
      </c>
      <c r="P42" s="326" t="n">
        <v>132</v>
      </c>
      <c r="Q42" s="326" t="n">
        <v>267</v>
      </c>
      <c r="R42" s="326" t="n">
        <v>39</v>
      </c>
      <c r="S42" s="326" t="n">
        <v>83</v>
      </c>
      <c r="T42" s="326" t="s">
        <v>567</v>
      </c>
      <c r="U42" s="380" t="s">
        <v>1276</v>
      </c>
    </row>
    <row r="43" customFormat="false" ht="14.25" hidden="false" customHeight="true" outlineLevel="0" collapsed="false">
      <c r="A43" s="230" t="s">
        <v>1277</v>
      </c>
      <c r="B43" s="326" t="n">
        <v>46345</v>
      </c>
      <c r="C43" s="326" t="n">
        <v>8654</v>
      </c>
      <c r="D43" s="326" t="n">
        <v>8214</v>
      </c>
      <c r="E43" s="326" t="n">
        <v>533</v>
      </c>
      <c r="F43" s="326" t="n">
        <v>472</v>
      </c>
      <c r="G43" s="326" t="n">
        <v>448</v>
      </c>
      <c r="H43" s="326" t="n">
        <v>3472</v>
      </c>
      <c r="I43" s="326" t="n">
        <v>4614</v>
      </c>
      <c r="J43" s="326" t="n">
        <v>179</v>
      </c>
      <c r="K43" s="326" t="n">
        <v>3145</v>
      </c>
      <c r="L43" s="326" t="n">
        <v>9413</v>
      </c>
      <c r="M43" s="326" t="n">
        <v>1619</v>
      </c>
      <c r="N43" s="326" t="n">
        <v>645</v>
      </c>
      <c r="O43" s="326" t="n">
        <v>862</v>
      </c>
      <c r="P43" s="326" t="n">
        <v>487</v>
      </c>
      <c r="Q43" s="326" t="n">
        <v>1127</v>
      </c>
      <c r="R43" s="326" t="n">
        <v>492</v>
      </c>
      <c r="S43" s="326" t="n">
        <v>1962</v>
      </c>
      <c r="T43" s="326" t="n">
        <v>8</v>
      </c>
      <c r="U43" s="380" t="s">
        <v>1277</v>
      </c>
    </row>
    <row r="44" customFormat="false" ht="14.25" hidden="false" customHeight="true" outlineLevel="0" collapsed="false">
      <c r="A44" s="230" t="s">
        <v>1278</v>
      </c>
      <c r="B44" s="326" t="n">
        <v>8132</v>
      </c>
      <c r="C44" s="326" t="n">
        <v>1248</v>
      </c>
      <c r="D44" s="326" t="n">
        <v>902</v>
      </c>
      <c r="E44" s="326" t="n">
        <v>93</v>
      </c>
      <c r="F44" s="326" t="n">
        <v>121</v>
      </c>
      <c r="G44" s="326" t="n">
        <v>84</v>
      </c>
      <c r="H44" s="326" t="n">
        <v>276</v>
      </c>
      <c r="I44" s="326" t="n">
        <v>647</v>
      </c>
      <c r="J44" s="326" t="n">
        <v>60</v>
      </c>
      <c r="K44" s="326" t="n">
        <v>636</v>
      </c>
      <c r="L44" s="326" t="n">
        <v>2357</v>
      </c>
      <c r="M44" s="326" t="n">
        <v>467</v>
      </c>
      <c r="N44" s="326" t="n">
        <v>78</v>
      </c>
      <c r="O44" s="326" t="n">
        <v>183</v>
      </c>
      <c r="P44" s="326" t="n">
        <v>272</v>
      </c>
      <c r="Q44" s="326" t="n">
        <v>263</v>
      </c>
      <c r="R44" s="326" t="n">
        <v>118</v>
      </c>
      <c r="S44" s="326" t="n">
        <v>328</v>
      </c>
      <c r="T44" s="326" t="n">
        <v>0</v>
      </c>
      <c r="U44" s="380" t="s">
        <v>1278</v>
      </c>
    </row>
    <row r="45" customFormat="false" ht="14.25" hidden="false" customHeight="true" outlineLevel="0" collapsed="false">
      <c r="A45" s="230" t="s">
        <v>1279</v>
      </c>
      <c r="B45" s="326" t="n">
        <v>38213</v>
      </c>
      <c r="C45" s="326" t="n">
        <v>7406</v>
      </c>
      <c r="D45" s="326" t="n">
        <v>7312</v>
      </c>
      <c r="E45" s="326" t="n">
        <v>440</v>
      </c>
      <c r="F45" s="326" t="n">
        <v>350</v>
      </c>
      <c r="G45" s="326" t="n">
        <v>363</v>
      </c>
      <c r="H45" s="326" t="n">
        <v>3196</v>
      </c>
      <c r="I45" s="326" t="n">
        <v>3968</v>
      </c>
      <c r="J45" s="326" t="n">
        <v>119</v>
      </c>
      <c r="K45" s="326" t="n">
        <v>2510</v>
      </c>
      <c r="L45" s="326" t="n">
        <v>7056</v>
      </c>
      <c r="M45" s="326" t="n">
        <v>1152</v>
      </c>
      <c r="N45" s="326" t="n">
        <v>566</v>
      </c>
      <c r="O45" s="326" t="n">
        <v>679</v>
      </c>
      <c r="P45" s="326" t="n">
        <v>215</v>
      </c>
      <c r="Q45" s="326" t="n">
        <v>863</v>
      </c>
      <c r="R45" s="326" t="n">
        <v>374</v>
      </c>
      <c r="S45" s="326" t="n">
        <v>1635</v>
      </c>
      <c r="T45" s="326" t="n">
        <v>8</v>
      </c>
      <c r="U45" s="380" t="s">
        <v>1279</v>
      </c>
    </row>
    <row r="46" customFormat="false" ht="14.25" hidden="false" customHeight="true" outlineLevel="0" collapsed="false">
      <c r="A46" s="299" t="s">
        <v>1280</v>
      </c>
      <c r="B46" s="324"/>
      <c r="C46" s="324"/>
      <c r="D46" s="324"/>
      <c r="E46" s="324"/>
      <c r="F46" s="324"/>
      <c r="G46" s="324"/>
      <c r="H46" s="324"/>
      <c r="I46" s="324"/>
      <c r="J46" s="324"/>
      <c r="K46" s="324"/>
      <c r="L46" s="324"/>
      <c r="M46" s="324"/>
      <c r="N46" s="324"/>
      <c r="O46" s="324"/>
      <c r="P46" s="324"/>
      <c r="Q46" s="324"/>
      <c r="R46" s="324"/>
      <c r="S46" s="324"/>
      <c r="T46" s="324"/>
      <c r="U46" s="380" t="s">
        <v>1280</v>
      </c>
    </row>
    <row r="47" customFormat="false" ht="14.25" hidden="false" customHeight="true" outlineLevel="0" collapsed="false">
      <c r="A47" s="230" t="s">
        <v>1281</v>
      </c>
      <c r="B47" s="326" t="n">
        <v>369</v>
      </c>
      <c r="C47" s="385" t="s">
        <v>567</v>
      </c>
      <c r="D47" s="385" t="s">
        <v>567</v>
      </c>
      <c r="E47" s="385" t="s">
        <v>567</v>
      </c>
      <c r="F47" s="385" t="s">
        <v>567</v>
      </c>
      <c r="G47" s="385" t="s">
        <v>567</v>
      </c>
      <c r="H47" s="385" t="s">
        <v>567</v>
      </c>
      <c r="I47" s="385" t="s">
        <v>567</v>
      </c>
      <c r="J47" s="385" t="s">
        <v>567</v>
      </c>
      <c r="K47" s="385" t="s">
        <v>567</v>
      </c>
      <c r="L47" s="385" t="s">
        <v>567</v>
      </c>
      <c r="M47" s="385" t="s">
        <v>567</v>
      </c>
      <c r="N47" s="385" t="s">
        <v>567</v>
      </c>
      <c r="O47" s="385" t="s">
        <v>567</v>
      </c>
      <c r="P47" s="385" t="s">
        <v>567</v>
      </c>
      <c r="Q47" s="385" t="s">
        <v>567</v>
      </c>
      <c r="R47" s="385" t="s">
        <v>567</v>
      </c>
      <c r="S47" s="385" t="s">
        <v>567</v>
      </c>
      <c r="T47" s="326" t="n">
        <v>369</v>
      </c>
      <c r="U47" s="380" t="s">
        <v>1281</v>
      </c>
    </row>
    <row r="48" customFormat="false" ht="14.25" hidden="false" customHeight="true" outlineLevel="0" collapsed="false">
      <c r="A48" s="230" t="s">
        <v>1282</v>
      </c>
      <c r="B48" s="324" t="n">
        <v>4</v>
      </c>
      <c r="C48" s="385" t="s">
        <v>567</v>
      </c>
      <c r="D48" s="385" t="s">
        <v>567</v>
      </c>
      <c r="E48" s="385" t="s">
        <v>567</v>
      </c>
      <c r="F48" s="385" t="s">
        <v>567</v>
      </c>
      <c r="G48" s="385" t="s">
        <v>567</v>
      </c>
      <c r="H48" s="385" t="s">
        <v>567</v>
      </c>
      <c r="I48" s="385" t="s">
        <v>567</v>
      </c>
      <c r="J48" s="385" t="s">
        <v>567</v>
      </c>
      <c r="K48" s="385" t="s">
        <v>567</v>
      </c>
      <c r="L48" s="385" t="s">
        <v>567</v>
      </c>
      <c r="M48" s="385" t="s">
        <v>567</v>
      </c>
      <c r="N48" s="385" t="s">
        <v>567</v>
      </c>
      <c r="O48" s="385" t="s">
        <v>567</v>
      </c>
      <c r="P48" s="385" t="s">
        <v>567</v>
      </c>
      <c r="Q48" s="385" t="s">
        <v>567</v>
      </c>
      <c r="R48" s="385" t="s">
        <v>567</v>
      </c>
      <c r="S48" s="385" t="s">
        <v>567</v>
      </c>
      <c r="T48" s="324" t="n">
        <v>4</v>
      </c>
      <c r="U48" s="380" t="s">
        <v>1282</v>
      </c>
    </row>
    <row r="49" customFormat="false" ht="14.25" hidden="false" customHeight="true" outlineLevel="0" collapsed="false">
      <c r="A49" s="383" t="s">
        <v>1283</v>
      </c>
      <c r="B49" s="324"/>
      <c r="C49" s="324"/>
      <c r="D49" s="324"/>
      <c r="E49" s="324"/>
      <c r="F49" s="324"/>
      <c r="G49" s="324"/>
      <c r="H49" s="324"/>
      <c r="I49" s="324"/>
      <c r="J49" s="324"/>
      <c r="K49" s="324"/>
      <c r="L49" s="324"/>
      <c r="M49" s="324"/>
      <c r="N49" s="324"/>
      <c r="O49" s="324"/>
      <c r="P49" s="324"/>
      <c r="Q49" s="324"/>
      <c r="R49" s="324"/>
      <c r="S49" s="324"/>
      <c r="T49" s="324"/>
      <c r="U49" s="386" t="s">
        <v>1284</v>
      </c>
    </row>
    <row r="50" customFormat="false" ht="14.25" hidden="false" customHeight="true" outlineLevel="0" collapsed="false">
      <c r="A50" s="230" t="s">
        <v>1285</v>
      </c>
      <c r="B50" s="324" t="n">
        <v>5477</v>
      </c>
      <c r="C50" s="324" t="n">
        <v>869</v>
      </c>
      <c r="D50" s="324" t="n">
        <v>841</v>
      </c>
      <c r="E50" s="324" t="n">
        <v>58</v>
      </c>
      <c r="F50" s="324" t="n">
        <v>65</v>
      </c>
      <c r="G50" s="324" t="n">
        <v>65</v>
      </c>
      <c r="H50" s="324" t="n">
        <v>356</v>
      </c>
      <c r="I50" s="324" t="n">
        <v>488</v>
      </c>
      <c r="J50" s="324" t="n">
        <v>33</v>
      </c>
      <c r="K50" s="324" t="n">
        <v>443</v>
      </c>
      <c r="L50" s="324" t="n">
        <v>1413</v>
      </c>
      <c r="M50" s="324" t="n">
        <v>205</v>
      </c>
      <c r="N50" s="324" t="n">
        <v>88</v>
      </c>
      <c r="O50" s="324" t="n">
        <v>99</v>
      </c>
      <c r="P50" s="324" t="n">
        <v>67</v>
      </c>
      <c r="Q50" s="324" t="n">
        <v>181</v>
      </c>
      <c r="R50" s="324" t="n">
        <v>50</v>
      </c>
      <c r="S50" s="324" t="n">
        <v>72</v>
      </c>
      <c r="T50" s="324" t="n">
        <v>83</v>
      </c>
      <c r="U50" s="386" t="s">
        <v>1286</v>
      </c>
    </row>
    <row r="51" customFormat="false" ht="14.25" hidden="false" customHeight="true" outlineLevel="0" collapsed="false">
      <c r="A51" s="211"/>
      <c r="B51" s="324"/>
      <c r="C51" s="324"/>
      <c r="D51" s="324"/>
      <c r="E51" s="324"/>
      <c r="F51" s="324"/>
      <c r="G51" s="324"/>
      <c r="H51" s="324"/>
      <c r="I51" s="324"/>
      <c r="J51" s="324"/>
      <c r="K51" s="324"/>
      <c r="L51" s="324"/>
      <c r="M51" s="324"/>
      <c r="N51" s="324"/>
      <c r="O51" s="324"/>
      <c r="P51" s="324"/>
      <c r="Q51" s="324"/>
      <c r="R51" s="324"/>
      <c r="S51" s="324"/>
      <c r="T51" s="324"/>
      <c r="U51" s="387"/>
      <c r="V51" s="324"/>
      <c r="W51" s="324"/>
      <c r="X51" s="324"/>
      <c r="Y51" s="324"/>
      <c r="Z51" s="324"/>
      <c r="AA51" s="324"/>
      <c r="AB51" s="324"/>
      <c r="AC51" s="324"/>
      <c r="AD51" s="324"/>
      <c r="AE51" s="324"/>
      <c r="AF51" s="324"/>
      <c r="AG51" s="324"/>
      <c r="AH51" s="324"/>
    </row>
    <row r="52" customFormat="false" ht="14.25" hidden="false" customHeight="true" outlineLevel="0" collapsed="false">
      <c r="B52" s="340" t="s">
        <v>1287</v>
      </c>
      <c r="C52" s="242"/>
      <c r="D52" s="242"/>
      <c r="E52" s="242"/>
      <c r="F52" s="242"/>
      <c r="G52" s="242"/>
      <c r="H52" s="242"/>
      <c r="I52" s="242"/>
      <c r="J52" s="242"/>
      <c r="K52" s="340" t="s">
        <v>1287</v>
      </c>
      <c r="L52" s="242"/>
      <c r="M52" s="242"/>
      <c r="N52" s="242"/>
      <c r="O52" s="242"/>
      <c r="P52" s="242"/>
      <c r="Q52" s="242"/>
      <c r="R52" s="242"/>
      <c r="S52" s="242"/>
      <c r="T52" s="242"/>
      <c r="U52" s="242"/>
    </row>
    <row r="53" customFormat="false" ht="14.25" hidden="false" customHeight="true" outlineLevel="0" collapsed="false">
      <c r="A53" s="211"/>
    </row>
    <row r="54" customFormat="false" ht="14.25" hidden="false" customHeight="true" outlineLevel="0" collapsed="false">
      <c r="A54" s="338" t="s">
        <v>1264</v>
      </c>
      <c r="B54" s="388" t="n">
        <v>100</v>
      </c>
      <c r="C54" s="185" t="n">
        <v>14.9</v>
      </c>
      <c r="D54" s="185" t="n">
        <v>16.4</v>
      </c>
      <c r="E54" s="185" t="n">
        <v>1.2</v>
      </c>
      <c r="F54" s="185" t="n">
        <v>1.1</v>
      </c>
      <c r="G54" s="185" t="n">
        <v>2</v>
      </c>
      <c r="H54" s="185" t="n">
        <v>7</v>
      </c>
      <c r="I54" s="185" t="n">
        <v>9.1</v>
      </c>
      <c r="J54" s="185" t="n">
        <v>0.4</v>
      </c>
      <c r="K54" s="185" t="n">
        <v>8.6</v>
      </c>
      <c r="L54" s="185" t="n">
        <v>23.4</v>
      </c>
      <c r="M54" s="185" t="n">
        <v>3.4</v>
      </c>
      <c r="N54" s="185" t="n">
        <v>1.8</v>
      </c>
      <c r="O54" s="185" t="n">
        <v>1.6</v>
      </c>
      <c r="P54" s="185" t="n">
        <v>0.8</v>
      </c>
      <c r="Q54" s="185" t="n">
        <v>2.3</v>
      </c>
      <c r="R54" s="185" t="n">
        <v>0.8</v>
      </c>
      <c r="S54" s="185" t="n">
        <v>2.2</v>
      </c>
      <c r="T54" s="185" t="n">
        <v>3</v>
      </c>
      <c r="U54" s="380" t="n">
        <v>2002</v>
      </c>
    </row>
    <row r="55" customFormat="false" ht="14.25" hidden="false" customHeight="true" outlineLevel="0" collapsed="false">
      <c r="A55" s="338" t="s">
        <v>1265</v>
      </c>
      <c r="B55" s="388" t="n">
        <v>100</v>
      </c>
      <c r="C55" s="185" t="n">
        <v>15.6</v>
      </c>
      <c r="D55" s="185" t="n">
        <v>16.3</v>
      </c>
      <c r="E55" s="185" t="n">
        <v>1.2</v>
      </c>
      <c r="F55" s="185" t="n">
        <v>1.1</v>
      </c>
      <c r="G55" s="185" t="n">
        <v>1.8</v>
      </c>
      <c r="H55" s="185" t="n">
        <v>7.1</v>
      </c>
      <c r="I55" s="185" t="n">
        <v>9.1</v>
      </c>
      <c r="J55" s="185" t="n">
        <v>0.4</v>
      </c>
      <c r="K55" s="185" t="n">
        <v>8.7</v>
      </c>
      <c r="L55" s="185" t="n">
        <v>24.1</v>
      </c>
      <c r="M55" s="185" t="n">
        <v>3.5</v>
      </c>
      <c r="N55" s="185" t="n">
        <v>1.7</v>
      </c>
      <c r="O55" s="185" t="n">
        <v>1.7</v>
      </c>
      <c r="P55" s="185" t="n">
        <v>0.9</v>
      </c>
      <c r="Q55" s="185" t="n">
        <v>2.5</v>
      </c>
      <c r="R55" s="185" t="n">
        <v>0.9</v>
      </c>
      <c r="S55" s="185" t="n">
        <v>2.3</v>
      </c>
      <c r="T55" s="185" t="n">
        <v>1.2</v>
      </c>
      <c r="U55" s="380" t="n">
        <v>2003</v>
      </c>
    </row>
    <row r="56" customFormat="false" ht="14.25" hidden="false" customHeight="true" outlineLevel="0" collapsed="false">
      <c r="A56" s="338" t="s">
        <v>1266</v>
      </c>
      <c r="B56" s="388" t="n">
        <v>100</v>
      </c>
      <c r="C56" s="185" t="n">
        <v>15.5</v>
      </c>
      <c r="D56" s="185" t="n">
        <v>16.2</v>
      </c>
      <c r="E56" s="185" t="n">
        <v>1.1</v>
      </c>
      <c r="F56" s="185" t="n">
        <v>1.2</v>
      </c>
      <c r="G56" s="185" t="n">
        <v>1.8</v>
      </c>
      <c r="H56" s="185" t="n">
        <v>7.2</v>
      </c>
      <c r="I56" s="185" t="n">
        <v>9.3</v>
      </c>
      <c r="J56" s="185" t="n">
        <v>0.4</v>
      </c>
      <c r="K56" s="185" t="n">
        <v>8.6</v>
      </c>
      <c r="L56" s="185" t="n">
        <v>23.9</v>
      </c>
      <c r="M56" s="185" t="n">
        <v>3.4</v>
      </c>
      <c r="N56" s="185" t="n">
        <v>1.7</v>
      </c>
      <c r="O56" s="185" t="n">
        <v>1.7</v>
      </c>
      <c r="P56" s="185" t="n">
        <v>0.9</v>
      </c>
      <c r="Q56" s="185" t="n">
        <v>2.9</v>
      </c>
      <c r="R56" s="185" t="n">
        <v>0.9</v>
      </c>
      <c r="S56" s="185" t="n">
        <v>2.4</v>
      </c>
      <c r="T56" s="185" t="n">
        <v>1.1</v>
      </c>
      <c r="U56" s="380" t="n">
        <v>2004</v>
      </c>
    </row>
    <row r="57" customFormat="false" ht="14.25" hidden="false" customHeight="true" outlineLevel="0" collapsed="false">
      <c r="A57" s="338" t="s">
        <v>1267</v>
      </c>
      <c r="B57" s="388" t="n">
        <v>100</v>
      </c>
      <c r="C57" s="185" t="n">
        <v>15.6</v>
      </c>
      <c r="D57" s="185" t="n">
        <v>15.7</v>
      </c>
      <c r="E57" s="185" t="n">
        <v>1.1</v>
      </c>
      <c r="F57" s="185" t="n">
        <v>1.4</v>
      </c>
      <c r="G57" s="185" t="n">
        <v>1.8</v>
      </c>
      <c r="H57" s="185" t="n">
        <v>7.4</v>
      </c>
      <c r="I57" s="185" t="n">
        <v>8.9</v>
      </c>
      <c r="J57" s="185" t="n">
        <v>0.4</v>
      </c>
      <c r="K57" s="185" t="n">
        <v>8.7</v>
      </c>
      <c r="L57" s="185" t="n">
        <v>23.8</v>
      </c>
      <c r="M57" s="185" t="n">
        <v>3.3</v>
      </c>
      <c r="N57" s="185" t="n">
        <v>1.6</v>
      </c>
      <c r="O57" s="185" t="n">
        <v>1.7</v>
      </c>
      <c r="P57" s="185" t="n">
        <v>1.2</v>
      </c>
      <c r="Q57" s="185" t="n">
        <v>2.9</v>
      </c>
      <c r="R57" s="185" t="n">
        <v>0.9</v>
      </c>
      <c r="S57" s="185" t="n">
        <v>2.7</v>
      </c>
      <c r="T57" s="185" t="n">
        <v>1</v>
      </c>
      <c r="U57" s="380" t="n">
        <v>2005</v>
      </c>
    </row>
    <row r="58" customFormat="false" ht="14.25" hidden="false" customHeight="true" outlineLevel="0" collapsed="false">
      <c r="A58" s="338" t="s">
        <v>1268</v>
      </c>
      <c r="B58" s="388" t="n">
        <v>100</v>
      </c>
      <c r="C58" s="185" t="n">
        <v>15.6</v>
      </c>
      <c r="D58" s="185" t="n">
        <v>15.7</v>
      </c>
      <c r="E58" s="185" t="n">
        <v>1.1</v>
      </c>
      <c r="F58" s="185" t="n">
        <v>1.5</v>
      </c>
      <c r="G58" s="185" t="n">
        <v>1.8</v>
      </c>
      <c r="H58" s="185" t="n">
        <v>7.9</v>
      </c>
      <c r="I58" s="185" t="n">
        <v>8.7</v>
      </c>
      <c r="J58" s="185" t="n">
        <v>0.5</v>
      </c>
      <c r="K58" s="185" t="n">
        <v>8.9</v>
      </c>
      <c r="L58" s="185" t="n">
        <v>23</v>
      </c>
      <c r="M58" s="185" t="n">
        <v>3.2</v>
      </c>
      <c r="N58" s="185" t="n">
        <v>1.5</v>
      </c>
      <c r="O58" s="185" t="n">
        <v>1.8</v>
      </c>
      <c r="P58" s="185" t="n">
        <v>1.3</v>
      </c>
      <c r="Q58" s="185" t="n">
        <v>3.2</v>
      </c>
      <c r="R58" s="185" t="n">
        <v>0.8</v>
      </c>
      <c r="S58" s="185" t="n">
        <v>2.9</v>
      </c>
      <c r="T58" s="185" t="n">
        <v>0.7</v>
      </c>
      <c r="U58" s="380" t="n">
        <v>2006</v>
      </c>
    </row>
    <row r="59" customFormat="false" ht="14.25" hidden="false" customHeight="true" outlineLevel="0" collapsed="false">
      <c r="A59" s="338" t="s">
        <v>1269</v>
      </c>
      <c r="B59" s="388" t="n">
        <v>100</v>
      </c>
      <c r="C59" s="185" t="n">
        <v>16</v>
      </c>
      <c r="D59" s="185" t="n">
        <v>16</v>
      </c>
      <c r="E59" s="185" t="n">
        <v>1.1</v>
      </c>
      <c r="F59" s="185" t="n">
        <v>1.5</v>
      </c>
      <c r="G59" s="185" t="n">
        <v>1.7</v>
      </c>
      <c r="H59" s="185" t="n">
        <v>7</v>
      </c>
      <c r="I59" s="185" t="n">
        <v>8.8</v>
      </c>
      <c r="J59" s="185" t="n">
        <v>0.5</v>
      </c>
      <c r="K59" s="185" t="n">
        <v>8.7</v>
      </c>
      <c r="L59" s="185" t="n">
        <v>23.3</v>
      </c>
      <c r="M59" s="185" t="n">
        <v>3.3</v>
      </c>
      <c r="N59" s="185" t="n">
        <v>1.4</v>
      </c>
      <c r="O59" s="185" t="n">
        <v>1.9</v>
      </c>
      <c r="P59" s="185" t="n">
        <v>1.4</v>
      </c>
      <c r="Q59" s="185" t="n">
        <v>2.6</v>
      </c>
      <c r="R59" s="185" t="n">
        <v>0.9</v>
      </c>
      <c r="S59" s="185" t="n">
        <v>3.2</v>
      </c>
      <c r="T59" s="185" t="n">
        <v>0.7</v>
      </c>
      <c r="U59" s="380" t="n">
        <v>2007</v>
      </c>
    </row>
    <row r="60" customFormat="false" ht="14.25" hidden="false" customHeight="true" outlineLevel="0" collapsed="false">
      <c r="A60" s="299"/>
      <c r="B60" s="388"/>
      <c r="T60" s="211"/>
      <c r="U60" s="384"/>
    </row>
    <row r="61" customFormat="false" ht="14.25" hidden="false" customHeight="true" outlineLevel="0" collapsed="false">
      <c r="A61" s="383" t="n">
        <v>2007</v>
      </c>
      <c r="B61" s="388"/>
      <c r="U61" s="380" t="n">
        <v>2007</v>
      </c>
    </row>
    <row r="62" customFormat="false" ht="14.25" hidden="false" customHeight="true" outlineLevel="0" collapsed="false">
      <c r="A62" s="230" t="s">
        <v>457</v>
      </c>
      <c r="B62" s="388" t="n">
        <v>100</v>
      </c>
      <c r="C62" s="185" t="n">
        <v>16</v>
      </c>
      <c r="D62" s="185" t="n">
        <v>16</v>
      </c>
      <c r="E62" s="185" t="n">
        <v>1.1</v>
      </c>
      <c r="F62" s="185" t="n">
        <v>1.6</v>
      </c>
      <c r="G62" s="185" t="n">
        <v>1.8</v>
      </c>
      <c r="H62" s="185" t="n">
        <v>6.1</v>
      </c>
      <c r="I62" s="185" t="n">
        <v>8.9</v>
      </c>
      <c r="J62" s="185" t="n">
        <v>0.4</v>
      </c>
      <c r="K62" s="185" t="n">
        <v>9</v>
      </c>
      <c r="L62" s="185" t="n">
        <v>23.8</v>
      </c>
      <c r="M62" s="185" t="n">
        <v>3.3</v>
      </c>
      <c r="N62" s="185" t="n">
        <v>1.5</v>
      </c>
      <c r="O62" s="185" t="n">
        <v>2</v>
      </c>
      <c r="P62" s="185" t="n">
        <v>1.6</v>
      </c>
      <c r="Q62" s="185" t="n">
        <v>2.5</v>
      </c>
      <c r="R62" s="185" t="n">
        <v>0.8</v>
      </c>
      <c r="S62" s="185" t="n">
        <v>3.1</v>
      </c>
      <c r="T62" s="185" t="n">
        <v>0.7</v>
      </c>
      <c r="U62" s="380" t="s">
        <v>457</v>
      </c>
    </row>
    <row r="63" customFormat="false" ht="14.25" hidden="false" customHeight="true" outlineLevel="0" collapsed="false">
      <c r="A63" s="230" t="s">
        <v>458</v>
      </c>
      <c r="B63" s="388" t="n">
        <v>100</v>
      </c>
      <c r="C63" s="185" t="n">
        <v>16.6</v>
      </c>
      <c r="D63" s="185" t="n">
        <v>16.1</v>
      </c>
      <c r="E63" s="185" t="n">
        <v>0.9</v>
      </c>
      <c r="F63" s="185" t="n">
        <v>1.5</v>
      </c>
      <c r="G63" s="185" t="n">
        <v>1.5</v>
      </c>
      <c r="H63" s="185" t="n">
        <v>6.7</v>
      </c>
      <c r="I63" s="185" t="n">
        <v>8.6</v>
      </c>
      <c r="J63" s="185" t="n">
        <v>0.6</v>
      </c>
      <c r="K63" s="185" t="n">
        <v>8.8</v>
      </c>
      <c r="L63" s="185" t="n">
        <v>23</v>
      </c>
      <c r="M63" s="185" t="n">
        <v>3.6</v>
      </c>
      <c r="N63" s="185" t="n">
        <v>1.1</v>
      </c>
      <c r="O63" s="185" t="n">
        <v>1.9</v>
      </c>
      <c r="P63" s="185" t="n">
        <v>1.5</v>
      </c>
      <c r="Q63" s="185" t="n">
        <v>2.9</v>
      </c>
      <c r="R63" s="185" t="n">
        <v>0.9</v>
      </c>
      <c r="S63" s="185" t="n">
        <v>3.2</v>
      </c>
      <c r="T63" s="185" t="n">
        <v>0.7</v>
      </c>
      <c r="U63" s="380" t="s">
        <v>458</v>
      </c>
    </row>
    <row r="64" customFormat="false" ht="14.25" hidden="false" customHeight="true" outlineLevel="0" collapsed="false">
      <c r="A64" s="230" t="s">
        <v>459</v>
      </c>
      <c r="B64" s="388" t="n">
        <v>100</v>
      </c>
      <c r="C64" s="185" t="n">
        <v>15.7</v>
      </c>
      <c r="D64" s="185" t="n">
        <v>16.1</v>
      </c>
      <c r="E64" s="185" t="n">
        <v>1.1</v>
      </c>
      <c r="F64" s="185" t="n">
        <v>1.5</v>
      </c>
      <c r="G64" s="185" t="n">
        <v>1.8</v>
      </c>
      <c r="H64" s="185" t="n">
        <v>6.9</v>
      </c>
      <c r="I64" s="185" t="n">
        <v>9.1</v>
      </c>
      <c r="J64" s="185" t="n">
        <v>0.5</v>
      </c>
      <c r="K64" s="185" t="n">
        <v>8.2</v>
      </c>
      <c r="L64" s="185" t="n">
        <v>23.3</v>
      </c>
      <c r="M64" s="185" t="n">
        <v>3.2</v>
      </c>
      <c r="N64" s="185" t="n">
        <v>1.5</v>
      </c>
      <c r="O64" s="185" t="n">
        <v>2</v>
      </c>
      <c r="P64" s="185" t="n">
        <v>1.4</v>
      </c>
      <c r="Q64" s="185" t="n">
        <v>2.7</v>
      </c>
      <c r="R64" s="185" t="n">
        <v>1</v>
      </c>
      <c r="S64" s="185" t="n">
        <v>3.4</v>
      </c>
      <c r="T64" s="185" t="n">
        <v>0.6</v>
      </c>
      <c r="U64" s="380" t="s">
        <v>459</v>
      </c>
    </row>
    <row r="65" customFormat="false" ht="14.25" hidden="false" customHeight="true" outlineLevel="0" collapsed="false">
      <c r="A65" s="230" t="s">
        <v>460</v>
      </c>
      <c r="B65" s="388" t="n">
        <v>100</v>
      </c>
      <c r="C65" s="185" t="n">
        <v>15.8</v>
      </c>
      <c r="D65" s="185" t="n">
        <v>16.8</v>
      </c>
      <c r="E65" s="185" t="n">
        <v>1</v>
      </c>
      <c r="F65" s="185" t="n">
        <v>1.5</v>
      </c>
      <c r="G65" s="185" t="n">
        <v>1.5</v>
      </c>
      <c r="H65" s="185" t="n">
        <v>7.4</v>
      </c>
      <c r="I65" s="185" t="n">
        <v>8.5</v>
      </c>
      <c r="J65" s="185" t="n">
        <v>0.5</v>
      </c>
      <c r="K65" s="185" t="n">
        <v>8.1</v>
      </c>
      <c r="L65" s="185" t="n">
        <v>22.8</v>
      </c>
      <c r="M65" s="185" t="n">
        <v>3.5</v>
      </c>
      <c r="N65" s="185" t="n">
        <v>1.3</v>
      </c>
      <c r="O65" s="185" t="n">
        <v>2</v>
      </c>
      <c r="P65" s="185" t="n">
        <v>1.5</v>
      </c>
      <c r="Q65" s="185" t="n">
        <v>2.7</v>
      </c>
      <c r="R65" s="185" t="n">
        <v>0.9</v>
      </c>
      <c r="S65" s="185" t="n">
        <v>3.5</v>
      </c>
      <c r="T65" s="185" t="n">
        <v>0.7</v>
      </c>
      <c r="U65" s="380" t="s">
        <v>460</v>
      </c>
    </row>
    <row r="66" customFormat="false" ht="14.25" hidden="false" customHeight="true" outlineLevel="0" collapsed="false">
      <c r="A66" s="230" t="s">
        <v>461</v>
      </c>
      <c r="B66" s="388" t="n">
        <v>100</v>
      </c>
      <c r="C66" s="185" t="n">
        <v>15.7</v>
      </c>
      <c r="D66" s="185" t="n">
        <v>16.3</v>
      </c>
      <c r="E66" s="185" t="n">
        <v>1</v>
      </c>
      <c r="F66" s="185" t="n">
        <v>1.6</v>
      </c>
      <c r="G66" s="185" t="n">
        <v>1.4</v>
      </c>
      <c r="H66" s="185" t="n">
        <v>7.2</v>
      </c>
      <c r="I66" s="185" t="n">
        <v>8.4</v>
      </c>
      <c r="J66" s="185" t="n">
        <v>0.5</v>
      </c>
      <c r="K66" s="185" t="n">
        <v>9.4</v>
      </c>
      <c r="L66" s="185" t="n">
        <v>22.9</v>
      </c>
      <c r="M66" s="185" t="n">
        <v>3.1</v>
      </c>
      <c r="N66" s="185" t="n">
        <v>1.5</v>
      </c>
      <c r="O66" s="185" t="n">
        <v>2</v>
      </c>
      <c r="P66" s="185" t="n">
        <v>1.3</v>
      </c>
      <c r="Q66" s="185" t="n">
        <v>2.6</v>
      </c>
      <c r="R66" s="185" t="n">
        <v>1.2</v>
      </c>
      <c r="S66" s="185" t="n">
        <v>3.3</v>
      </c>
      <c r="T66" s="185" t="n">
        <v>0.7</v>
      </c>
      <c r="U66" s="380" t="s">
        <v>461</v>
      </c>
    </row>
    <row r="67" customFormat="false" ht="14.25" hidden="false" customHeight="true" outlineLevel="0" collapsed="false">
      <c r="A67" s="230" t="s">
        <v>462</v>
      </c>
      <c r="B67" s="388" t="n">
        <v>100</v>
      </c>
      <c r="C67" s="185" t="n">
        <v>15</v>
      </c>
      <c r="D67" s="185" t="n">
        <v>15.9</v>
      </c>
      <c r="E67" s="185" t="n">
        <v>1.1</v>
      </c>
      <c r="F67" s="185" t="n">
        <v>1.6</v>
      </c>
      <c r="G67" s="185" t="n">
        <v>1.6</v>
      </c>
      <c r="H67" s="185" t="n">
        <v>7.2</v>
      </c>
      <c r="I67" s="185" t="n">
        <v>8.6</v>
      </c>
      <c r="J67" s="185" t="n">
        <v>0.5</v>
      </c>
      <c r="K67" s="185" t="n">
        <v>9.6</v>
      </c>
      <c r="L67" s="185" t="n">
        <v>23.4</v>
      </c>
      <c r="M67" s="185" t="n">
        <v>3.3</v>
      </c>
      <c r="N67" s="185" t="n">
        <v>1.4</v>
      </c>
      <c r="O67" s="185" t="n">
        <v>1.6</v>
      </c>
      <c r="P67" s="185" t="n">
        <v>1.6</v>
      </c>
      <c r="Q67" s="185" t="n">
        <v>3</v>
      </c>
      <c r="R67" s="185" t="n">
        <v>0.8</v>
      </c>
      <c r="S67" s="185" t="n">
        <v>3</v>
      </c>
      <c r="T67" s="185" t="n">
        <v>0.8</v>
      </c>
      <c r="U67" s="380" t="s">
        <v>462</v>
      </c>
    </row>
    <row r="68" customFormat="false" ht="14.25" hidden="false" customHeight="true" outlineLevel="0" collapsed="false">
      <c r="A68" s="299"/>
      <c r="B68" s="388"/>
      <c r="C68" s="389"/>
      <c r="D68" s="185"/>
      <c r="E68" s="185"/>
      <c r="F68" s="185"/>
      <c r="G68" s="185"/>
      <c r="H68" s="185"/>
      <c r="I68" s="185"/>
      <c r="J68" s="185"/>
      <c r="K68" s="185"/>
      <c r="L68" s="185"/>
      <c r="M68" s="185"/>
      <c r="N68" s="185"/>
      <c r="O68" s="185"/>
      <c r="P68" s="185"/>
      <c r="Q68" s="185"/>
      <c r="R68" s="185"/>
      <c r="S68" s="185"/>
      <c r="T68" s="390"/>
      <c r="U68" s="384"/>
    </row>
    <row r="69" customFormat="false" ht="14.25" hidden="false" customHeight="true" outlineLevel="0" collapsed="false">
      <c r="A69" s="383" t="n">
        <v>2008</v>
      </c>
      <c r="B69" s="388"/>
      <c r="C69" s="389"/>
      <c r="U69" s="380" t="n">
        <v>2008</v>
      </c>
    </row>
    <row r="70" customFormat="false" ht="14.25" hidden="false" customHeight="true" outlineLevel="0" collapsed="false">
      <c r="A70" s="230" t="s">
        <v>483</v>
      </c>
      <c r="B70" s="388" t="n">
        <v>100</v>
      </c>
      <c r="C70" s="185" t="n">
        <v>15.8</v>
      </c>
      <c r="D70" s="185" t="n">
        <v>15.7</v>
      </c>
      <c r="E70" s="185" t="n">
        <v>1</v>
      </c>
      <c r="F70" s="185" t="n">
        <v>1.6</v>
      </c>
      <c r="G70" s="185" t="n">
        <v>1.4</v>
      </c>
      <c r="H70" s="185" t="n">
        <v>7.7</v>
      </c>
      <c r="I70" s="185" t="n">
        <v>8.3</v>
      </c>
      <c r="J70" s="185" t="n">
        <v>0.5</v>
      </c>
      <c r="K70" s="185" t="n">
        <v>9.1</v>
      </c>
      <c r="L70" s="185" t="n">
        <v>23.4</v>
      </c>
      <c r="M70" s="185" t="n">
        <v>3.3</v>
      </c>
      <c r="N70" s="185" t="n">
        <v>1.4</v>
      </c>
      <c r="O70" s="185" t="n">
        <v>1.9</v>
      </c>
      <c r="P70" s="185" t="n">
        <v>1.3</v>
      </c>
      <c r="Q70" s="185" t="n">
        <v>2.7</v>
      </c>
      <c r="R70" s="185" t="n">
        <v>0.9</v>
      </c>
      <c r="S70" s="185" t="n">
        <v>3.4</v>
      </c>
      <c r="T70" s="185" t="n">
        <v>0.7</v>
      </c>
      <c r="U70" s="380" t="s">
        <v>483</v>
      </c>
    </row>
    <row r="71" customFormat="false" ht="14.25" hidden="false" customHeight="true" outlineLevel="0" collapsed="false">
      <c r="A71" s="230" t="s">
        <v>452</v>
      </c>
      <c r="B71" s="388" t="n">
        <v>100</v>
      </c>
      <c r="C71" s="185" t="n">
        <v>15.7</v>
      </c>
      <c r="D71" s="185" t="n">
        <v>15.8</v>
      </c>
      <c r="E71" s="185" t="n">
        <v>1</v>
      </c>
      <c r="F71" s="185" t="n">
        <v>1.6</v>
      </c>
      <c r="G71" s="185" t="n">
        <v>1.7</v>
      </c>
      <c r="H71" s="185" t="n">
        <v>7.7</v>
      </c>
      <c r="I71" s="185" t="n">
        <v>8.5</v>
      </c>
      <c r="J71" s="185" t="n">
        <v>0.6</v>
      </c>
      <c r="K71" s="185" t="n">
        <v>9</v>
      </c>
      <c r="L71" s="185" t="n">
        <v>23</v>
      </c>
      <c r="M71" s="185" t="n">
        <v>3.2</v>
      </c>
      <c r="N71" s="185" t="n">
        <v>1.3</v>
      </c>
      <c r="O71" s="185" t="n">
        <v>2</v>
      </c>
      <c r="P71" s="185" t="n">
        <v>1.5</v>
      </c>
      <c r="Q71" s="185" t="n">
        <v>2.7</v>
      </c>
      <c r="R71" s="185" t="n">
        <v>0.8</v>
      </c>
      <c r="S71" s="185" t="n">
        <v>3.2</v>
      </c>
      <c r="T71" s="185" t="n">
        <v>0.6</v>
      </c>
      <c r="U71" s="380" t="s">
        <v>452</v>
      </c>
    </row>
    <row r="72" customFormat="false" ht="14.25" hidden="false" customHeight="true" outlineLevel="0" collapsed="false">
      <c r="A72" s="230" t="s">
        <v>453</v>
      </c>
      <c r="B72" s="388" t="n">
        <v>100</v>
      </c>
      <c r="C72" s="185" t="n">
        <v>15.6</v>
      </c>
      <c r="D72" s="185" t="n">
        <v>15.9</v>
      </c>
      <c r="E72" s="185" t="n">
        <v>1</v>
      </c>
      <c r="F72" s="185" t="n">
        <v>1.3</v>
      </c>
      <c r="G72" s="185" t="n">
        <v>1.5</v>
      </c>
      <c r="H72" s="185" t="n">
        <v>6.9</v>
      </c>
      <c r="I72" s="185" t="n">
        <v>9</v>
      </c>
      <c r="J72" s="185" t="n">
        <v>0.5</v>
      </c>
      <c r="K72" s="185" t="n">
        <v>9</v>
      </c>
      <c r="L72" s="185" t="n">
        <v>23.4</v>
      </c>
      <c r="M72" s="185" t="n">
        <v>3.4</v>
      </c>
      <c r="N72" s="185" t="n">
        <v>1.5</v>
      </c>
      <c r="O72" s="185" t="n">
        <v>2</v>
      </c>
      <c r="P72" s="185" t="n">
        <v>1.7</v>
      </c>
      <c r="Q72" s="185" t="n">
        <v>2.6</v>
      </c>
      <c r="R72" s="185" t="n">
        <v>0.9</v>
      </c>
      <c r="S72" s="185" t="n">
        <v>3.2</v>
      </c>
      <c r="T72" s="185" t="n">
        <v>0.6</v>
      </c>
      <c r="U72" s="380" t="s">
        <v>453</v>
      </c>
    </row>
    <row r="73" customFormat="false" ht="14.25" hidden="false" customHeight="true" outlineLevel="0" collapsed="false">
      <c r="A73" s="230" t="s">
        <v>454</v>
      </c>
      <c r="B73" s="388" t="n">
        <v>100</v>
      </c>
      <c r="C73" s="185" t="n">
        <v>16.2</v>
      </c>
      <c r="D73" s="185" t="n">
        <v>15.7</v>
      </c>
      <c r="E73" s="185" t="n">
        <v>1</v>
      </c>
      <c r="F73" s="185" t="n">
        <v>1.7</v>
      </c>
      <c r="G73" s="185" t="n">
        <v>1.4</v>
      </c>
      <c r="H73" s="185" t="n">
        <v>7.3</v>
      </c>
      <c r="I73" s="185" t="n">
        <v>8.9</v>
      </c>
      <c r="J73" s="185" t="n">
        <v>0.6</v>
      </c>
      <c r="K73" s="185" t="n">
        <v>9</v>
      </c>
      <c r="L73" s="185" t="n">
        <v>22.6</v>
      </c>
      <c r="M73" s="185" t="n">
        <v>3.3</v>
      </c>
      <c r="N73" s="185" t="n">
        <v>1.5</v>
      </c>
      <c r="O73" s="185" t="n">
        <v>1.8</v>
      </c>
      <c r="P73" s="185" t="n">
        <v>1.6</v>
      </c>
      <c r="Q73" s="185" t="n">
        <v>2.8</v>
      </c>
      <c r="R73" s="185" t="n">
        <v>0.9</v>
      </c>
      <c r="S73" s="185" t="n">
        <v>3.1</v>
      </c>
      <c r="T73" s="185" t="n">
        <v>0.7</v>
      </c>
      <c r="U73" s="380" t="s">
        <v>454</v>
      </c>
    </row>
    <row r="74" customFormat="false" ht="14.25" hidden="false" customHeight="true" outlineLevel="0" collapsed="false">
      <c r="A74" s="230" t="s">
        <v>455</v>
      </c>
      <c r="B74" s="388" t="n">
        <v>100</v>
      </c>
      <c r="C74" s="185" t="n">
        <v>15.7</v>
      </c>
      <c r="D74" s="185" t="n">
        <v>15.9</v>
      </c>
      <c r="E74" s="185" t="n">
        <v>1</v>
      </c>
      <c r="F74" s="185" t="n">
        <v>1.8</v>
      </c>
      <c r="G74" s="185" t="n">
        <v>1.6</v>
      </c>
      <c r="H74" s="185" t="n">
        <v>6.7</v>
      </c>
      <c r="I74" s="185" t="n">
        <v>8.8</v>
      </c>
      <c r="J74" s="185" t="n">
        <v>0.5</v>
      </c>
      <c r="K74" s="185" t="n">
        <v>9.4</v>
      </c>
      <c r="L74" s="185" t="n">
        <v>23.3</v>
      </c>
      <c r="M74" s="185" t="n">
        <v>3.4</v>
      </c>
      <c r="N74" s="185" t="n">
        <v>1.5</v>
      </c>
      <c r="O74" s="185" t="n">
        <v>1.8</v>
      </c>
      <c r="P74" s="185" t="n">
        <v>1.4</v>
      </c>
      <c r="Q74" s="185" t="n">
        <v>2.6</v>
      </c>
      <c r="R74" s="185" t="n">
        <v>0.8</v>
      </c>
      <c r="S74" s="185" t="n">
        <v>3.1</v>
      </c>
      <c r="T74" s="185" t="n">
        <v>0.7</v>
      </c>
      <c r="U74" s="380" t="s">
        <v>455</v>
      </c>
    </row>
    <row r="75" customFormat="false" ht="14.25" hidden="false" customHeight="true" outlineLevel="0" collapsed="false">
      <c r="A75" s="230" t="s">
        <v>456</v>
      </c>
      <c r="B75" s="388" t="n">
        <v>100</v>
      </c>
      <c r="C75" s="185" t="n">
        <v>16.7</v>
      </c>
      <c r="D75" s="185" t="n">
        <v>15.5</v>
      </c>
      <c r="E75" s="185" t="n">
        <v>1</v>
      </c>
      <c r="F75" s="185" t="n">
        <v>1.9</v>
      </c>
      <c r="G75" s="185" t="n">
        <v>1.6</v>
      </c>
      <c r="H75" s="185" t="n">
        <v>6.6</v>
      </c>
      <c r="I75" s="185" t="n">
        <v>8.9</v>
      </c>
      <c r="J75" s="185" t="n">
        <v>0.4</v>
      </c>
      <c r="K75" s="185" t="n">
        <v>9.6</v>
      </c>
      <c r="L75" s="185" t="n">
        <v>22.8</v>
      </c>
      <c r="M75" s="185" t="n">
        <v>3.2</v>
      </c>
      <c r="N75" s="185" t="n">
        <v>1.5</v>
      </c>
      <c r="O75" s="185" t="n">
        <v>2</v>
      </c>
      <c r="P75" s="185" t="n">
        <v>1.1</v>
      </c>
      <c r="Q75" s="185" t="n">
        <v>2.5</v>
      </c>
      <c r="R75" s="185" t="n">
        <v>0.8</v>
      </c>
      <c r="S75" s="185" t="n">
        <v>3.2</v>
      </c>
      <c r="T75" s="185" t="n">
        <v>0.8</v>
      </c>
      <c r="U75" s="380" t="s">
        <v>456</v>
      </c>
    </row>
    <row r="76" customFormat="false" ht="14.25" hidden="false" customHeight="true" outlineLevel="0" collapsed="false">
      <c r="A76" s="230" t="s">
        <v>457</v>
      </c>
      <c r="B76" s="388" t="n">
        <v>100</v>
      </c>
      <c r="C76" s="185" t="n">
        <v>15.8</v>
      </c>
      <c r="D76" s="185" t="n">
        <v>16.1</v>
      </c>
      <c r="E76" s="185" t="n">
        <v>1</v>
      </c>
      <c r="F76" s="185" t="n">
        <v>1.9</v>
      </c>
      <c r="G76" s="185" t="n">
        <v>1.4</v>
      </c>
      <c r="H76" s="185" t="n">
        <v>7.7</v>
      </c>
      <c r="I76" s="185" t="n">
        <v>8.4</v>
      </c>
      <c r="J76" s="185" t="n">
        <v>0.5</v>
      </c>
      <c r="K76" s="185" t="n">
        <v>9.3</v>
      </c>
      <c r="L76" s="185" t="n">
        <v>23</v>
      </c>
      <c r="M76" s="185" t="n">
        <v>3.4</v>
      </c>
      <c r="N76" s="185" t="n">
        <v>1.3</v>
      </c>
      <c r="O76" s="185" t="n">
        <v>1.7</v>
      </c>
      <c r="P76" s="185" t="n">
        <v>1.1</v>
      </c>
      <c r="Q76" s="185" t="n">
        <v>2.8</v>
      </c>
      <c r="R76" s="185" t="n">
        <v>0.9</v>
      </c>
      <c r="S76" s="185" t="n">
        <v>3.1</v>
      </c>
      <c r="T76" s="185" t="n">
        <v>0.6</v>
      </c>
      <c r="U76" s="380" t="s">
        <v>457</v>
      </c>
    </row>
    <row r="77" customFormat="false" ht="14.25" hidden="false" customHeight="true" outlineLevel="0" collapsed="false">
      <c r="A77" s="391" t="s">
        <v>1288</v>
      </c>
      <c r="K77" s="391" t="s">
        <v>1289</v>
      </c>
      <c r="U77" s="3"/>
    </row>
    <row r="78" customFormat="false" ht="14.25" hidden="false" customHeight="true" outlineLevel="0" collapsed="false">
      <c r="A78" s="392" t="s">
        <v>1290</v>
      </c>
      <c r="J78" s="324"/>
      <c r="K78" s="392" t="s">
        <v>1290</v>
      </c>
    </row>
    <row r="79" customFormat="false" ht="14.25" hidden="false" customHeight="true" outlineLevel="0" collapsed="false">
      <c r="A79" s="392"/>
      <c r="J79" s="324"/>
      <c r="U79" s="393"/>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22"/>
      <c r="B1" s="322"/>
      <c r="C1" s="322"/>
      <c r="D1" s="322"/>
      <c r="E1" s="322"/>
      <c r="F1" s="322"/>
      <c r="G1" s="322"/>
      <c r="H1" s="322"/>
      <c r="I1" s="322"/>
      <c r="J1" s="322"/>
      <c r="K1" s="322"/>
      <c r="L1" s="322"/>
      <c r="M1" s="322"/>
      <c r="N1" s="322"/>
      <c r="O1" s="322"/>
      <c r="P1" s="322"/>
      <c r="Q1" s="322"/>
      <c r="R1" s="322"/>
      <c r="S1" s="322"/>
      <c r="T1" s="322"/>
      <c r="U1" s="322"/>
    </row>
    <row r="2" s="394" customFormat="true" ht="20.1" hidden="false" customHeight="true" outlineLevel="0" collapsed="false">
      <c r="A2" s="369" t="s">
        <v>1241</v>
      </c>
      <c r="B2" s="369"/>
      <c r="C2" s="369"/>
      <c r="D2" s="369"/>
      <c r="E2" s="369"/>
      <c r="F2" s="369"/>
      <c r="G2" s="369"/>
      <c r="H2" s="369"/>
      <c r="I2" s="369"/>
      <c r="J2" s="369"/>
      <c r="K2" s="369" t="s">
        <v>1241</v>
      </c>
      <c r="L2" s="369"/>
      <c r="M2" s="369"/>
      <c r="N2" s="369"/>
      <c r="O2" s="369"/>
      <c r="P2" s="369"/>
      <c r="Q2" s="369"/>
      <c r="R2" s="369"/>
      <c r="S2" s="369"/>
      <c r="T2" s="369"/>
      <c r="U2" s="369"/>
    </row>
    <row r="3" s="394" customFormat="true" ht="20.1" hidden="false" customHeight="true" outlineLevel="0" collapsed="false">
      <c r="A3" s="369" t="s">
        <v>1291</v>
      </c>
      <c r="B3" s="369"/>
      <c r="C3" s="369"/>
      <c r="D3" s="369"/>
      <c r="E3" s="369"/>
      <c r="F3" s="369"/>
      <c r="G3" s="369"/>
      <c r="H3" s="369"/>
      <c r="I3" s="369"/>
      <c r="J3" s="369"/>
      <c r="K3" s="369" t="s">
        <v>1291</v>
      </c>
      <c r="L3" s="369"/>
      <c r="M3" s="369"/>
      <c r="N3" s="369"/>
      <c r="O3" s="369"/>
      <c r="P3" s="369"/>
      <c r="Q3" s="369"/>
      <c r="R3" s="369"/>
      <c r="S3" s="369"/>
      <c r="T3" s="369"/>
      <c r="U3" s="369"/>
    </row>
    <row r="4" s="394" customFormat="true" ht="20.1" hidden="false" customHeight="true" outlineLevel="0" collapsed="false">
      <c r="A4" s="371" t="s">
        <v>1292</v>
      </c>
      <c r="B4" s="371"/>
      <c r="C4" s="371"/>
      <c r="D4" s="371"/>
      <c r="E4" s="371"/>
      <c r="F4" s="371"/>
      <c r="G4" s="371"/>
      <c r="H4" s="371"/>
      <c r="I4" s="371"/>
      <c r="J4" s="371"/>
      <c r="K4" s="371" t="s">
        <v>1292</v>
      </c>
      <c r="L4" s="371"/>
      <c r="M4" s="371"/>
      <c r="N4" s="371"/>
      <c r="O4" s="371"/>
      <c r="P4" s="371"/>
      <c r="Q4" s="371"/>
      <c r="R4" s="371"/>
      <c r="S4" s="371"/>
      <c r="T4" s="371"/>
      <c r="U4" s="371"/>
    </row>
    <row r="5" s="134" customFormat="true" ht="20.1" hidden="false" customHeight="true" outlineLevel="0" collapsed="false">
      <c r="A5" s="395"/>
      <c r="B5" s="395"/>
      <c r="C5" s="395"/>
      <c r="D5" s="395"/>
      <c r="E5" s="395"/>
      <c r="F5" s="395"/>
      <c r="G5" s="395"/>
      <c r="H5" s="395"/>
      <c r="I5" s="395"/>
      <c r="J5" s="395"/>
      <c r="K5" s="395"/>
      <c r="L5" s="395"/>
      <c r="M5" s="395"/>
      <c r="N5" s="395"/>
      <c r="O5" s="395"/>
      <c r="P5" s="395"/>
      <c r="Q5" s="395"/>
      <c r="R5" s="395"/>
      <c r="S5" s="395"/>
      <c r="T5" s="395"/>
      <c r="U5" s="395"/>
    </row>
    <row r="6" s="376" customFormat="true" ht="52.5" hidden="false" customHeight="true" outlineLevel="0" collapsed="false">
      <c r="A6" s="373" t="s">
        <v>1244</v>
      </c>
      <c r="B6" s="138" t="s">
        <v>1245</v>
      </c>
      <c r="C6" s="175" t="s">
        <v>1246</v>
      </c>
      <c r="D6" s="138" t="s">
        <v>1247</v>
      </c>
      <c r="E6" s="138" t="s">
        <v>1248</v>
      </c>
      <c r="F6" s="175" t="s">
        <v>1249</v>
      </c>
      <c r="G6" s="138" t="s">
        <v>1250</v>
      </c>
      <c r="H6" s="138" t="s">
        <v>1251</v>
      </c>
      <c r="I6" s="138" t="s">
        <v>1252</v>
      </c>
      <c r="J6" s="374" t="s">
        <v>1253</v>
      </c>
      <c r="K6" s="137" t="s">
        <v>1254</v>
      </c>
      <c r="L6" s="175" t="s">
        <v>1255</v>
      </c>
      <c r="M6" s="175" t="s">
        <v>1256</v>
      </c>
      <c r="N6" s="138" t="s">
        <v>1257</v>
      </c>
      <c r="O6" s="138" t="s">
        <v>1258</v>
      </c>
      <c r="P6" s="175" t="s">
        <v>1259</v>
      </c>
      <c r="Q6" s="175" t="s">
        <v>1260</v>
      </c>
      <c r="R6" s="138" t="s">
        <v>1261</v>
      </c>
      <c r="S6" s="175" t="s">
        <v>1293</v>
      </c>
      <c r="T6" s="374" t="s">
        <v>1294</v>
      </c>
      <c r="U6" s="375" t="s">
        <v>1244</v>
      </c>
    </row>
    <row r="7" customFormat="false" ht="14.25" hidden="false" customHeight="true" outlineLevel="0" collapsed="false">
      <c r="A7" s="377"/>
      <c r="J7" s="378"/>
      <c r="K7" s="242"/>
      <c r="L7" s="378"/>
      <c r="U7" s="377"/>
    </row>
    <row r="8" s="21" customFormat="true" ht="14.25" hidden="false" customHeight="true" outlineLevel="0" collapsed="false">
      <c r="B8" s="340" t="s">
        <v>913</v>
      </c>
      <c r="C8" s="340"/>
      <c r="D8" s="340"/>
      <c r="E8" s="340"/>
      <c r="F8" s="340"/>
      <c r="G8" s="340"/>
      <c r="H8" s="340"/>
      <c r="I8" s="340"/>
      <c r="J8" s="340"/>
      <c r="K8" s="340" t="s">
        <v>913</v>
      </c>
      <c r="L8" s="340"/>
      <c r="M8" s="340"/>
      <c r="N8" s="340"/>
      <c r="O8" s="340"/>
      <c r="P8" s="340"/>
      <c r="Q8" s="340"/>
      <c r="R8" s="340"/>
      <c r="S8" s="340"/>
      <c r="T8" s="340"/>
      <c r="U8" s="340"/>
    </row>
    <row r="9" customFormat="false" ht="14.25" hidden="false" customHeight="true" outlineLevel="0" collapsed="false">
      <c r="U9" s="211"/>
    </row>
    <row r="10" customFormat="false" ht="14.25" hidden="false" customHeight="true" outlineLevel="0" collapsed="false">
      <c r="A10" s="230" t="s">
        <v>1295</v>
      </c>
      <c r="B10" s="324" t="n">
        <v>651259</v>
      </c>
      <c r="C10" s="324" t="n">
        <v>103762</v>
      </c>
      <c r="D10" s="324" t="n">
        <v>102472</v>
      </c>
      <c r="E10" s="324" t="n">
        <v>9232</v>
      </c>
      <c r="F10" s="324" t="n">
        <v>4593</v>
      </c>
      <c r="G10" s="324" t="n">
        <v>10184</v>
      </c>
      <c r="H10" s="324" t="n">
        <v>21855</v>
      </c>
      <c r="I10" s="324" t="n">
        <v>32713</v>
      </c>
      <c r="J10" s="324" t="n">
        <v>2267</v>
      </c>
      <c r="K10" s="324" t="n">
        <v>48793</v>
      </c>
      <c r="L10" s="324" t="n">
        <v>119622</v>
      </c>
      <c r="M10" s="324" t="n">
        <v>26557</v>
      </c>
      <c r="N10" s="324" t="n">
        <v>9389</v>
      </c>
      <c r="O10" s="324" t="n">
        <v>13932</v>
      </c>
      <c r="P10" s="324" t="n">
        <v>4875</v>
      </c>
      <c r="Q10" s="324" t="n">
        <v>11728</v>
      </c>
      <c r="R10" s="324" t="n">
        <v>5086</v>
      </c>
      <c r="S10" s="324" t="n">
        <v>106058</v>
      </c>
      <c r="T10" s="324" t="n">
        <v>18142</v>
      </c>
      <c r="U10" s="396" t="s">
        <v>1295</v>
      </c>
    </row>
    <row r="11" s="381" customFormat="true" ht="14.25" hidden="false" customHeight="true" outlineLevel="0" collapsed="false">
      <c r="A11" s="230" t="s">
        <v>433</v>
      </c>
      <c r="B11" s="324" t="n">
        <v>664392</v>
      </c>
      <c r="C11" s="324" t="n">
        <v>107682</v>
      </c>
      <c r="D11" s="324" t="n">
        <v>106702</v>
      </c>
      <c r="E11" s="324" t="n">
        <v>9137</v>
      </c>
      <c r="F11" s="324" t="n">
        <v>5098</v>
      </c>
      <c r="G11" s="324" t="n">
        <v>10737</v>
      </c>
      <c r="H11" s="324" t="n">
        <v>19667</v>
      </c>
      <c r="I11" s="324" t="n">
        <v>34278</v>
      </c>
      <c r="J11" s="324" t="n">
        <v>2926</v>
      </c>
      <c r="K11" s="324" t="n">
        <v>51285</v>
      </c>
      <c r="L11" s="324" t="n">
        <v>120698</v>
      </c>
      <c r="M11" s="324" t="n">
        <v>28591</v>
      </c>
      <c r="N11" s="324" t="n">
        <v>9493</v>
      </c>
      <c r="O11" s="324" t="n">
        <v>15144</v>
      </c>
      <c r="P11" s="324" t="n">
        <v>5381</v>
      </c>
      <c r="Q11" s="324" t="n">
        <v>11668</v>
      </c>
      <c r="R11" s="324" t="n">
        <v>6323</v>
      </c>
      <c r="S11" s="324" t="n">
        <v>104788</v>
      </c>
      <c r="T11" s="324" t="n">
        <v>14794</v>
      </c>
      <c r="U11" s="396" t="s">
        <v>433</v>
      </c>
    </row>
    <row r="12" s="381" customFormat="true" ht="14.25" hidden="false" customHeight="true" outlineLevel="0" collapsed="false">
      <c r="A12" s="230" t="s">
        <v>435</v>
      </c>
      <c r="B12" s="324" t="n">
        <v>731479</v>
      </c>
      <c r="C12" s="324" t="n">
        <v>113395</v>
      </c>
      <c r="D12" s="324" t="n">
        <v>117493</v>
      </c>
      <c r="E12" s="324" t="n">
        <v>10040</v>
      </c>
      <c r="F12" s="324" t="n">
        <v>5390</v>
      </c>
      <c r="G12" s="324" t="n">
        <v>11754</v>
      </c>
      <c r="H12" s="324" t="n">
        <v>20698</v>
      </c>
      <c r="I12" s="324" t="n">
        <v>37157</v>
      </c>
      <c r="J12" s="324" t="n">
        <v>2998</v>
      </c>
      <c r="K12" s="324" t="n">
        <v>56358</v>
      </c>
      <c r="L12" s="324" t="n">
        <v>133886</v>
      </c>
      <c r="M12" s="324" t="n">
        <v>31725</v>
      </c>
      <c r="N12" s="324" t="n">
        <v>10336</v>
      </c>
      <c r="O12" s="324" t="n">
        <v>16260</v>
      </c>
      <c r="P12" s="324" t="n">
        <v>6174</v>
      </c>
      <c r="Q12" s="324" t="n">
        <v>14579</v>
      </c>
      <c r="R12" s="324" t="n">
        <v>7357</v>
      </c>
      <c r="S12" s="324" t="n">
        <v>123158</v>
      </c>
      <c r="T12" s="324" t="n">
        <v>12721</v>
      </c>
      <c r="U12" s="396" t="s">
        <v>435</v>
      </c>
    </row>
    <row r="13" s="381" customFormat="true" ht="14.25" hidden="false" customHeight="true" outlineLevel="0" collapsed="false">
      <c r="A13" s="230" t="s">
        <v>436</v>
      </c>
      <c r="B13" s="324" t="n">
        <v>786200</v>
      </c>
      <c r="C13" s="324" t="n">
        <v>123144</v>
      </c>
      <c r="D13" s="324" t="n">
        <v>126891</v>
      </c>
      <c r="E13" s="324" t="n">
        <v>9964</v>
      </c>
      <c r="F13" s="324" t="n">
        <v>6658</v>
      </c>
      <c r="G13" s="324" t="n">
        <v>12533</v>
      </c>
      <c r="H13" s="324" t="n">
        <v>22245</v>
      </c>
      <c r="I13" s="324" t="n">
        <v>39461</v>
      </c>
      <c r="J13" s="324" t="n">
        <v>2889</v>
      </c>
      <c r="K13" s="324" t="n">
        <v>60346</v>
      </c>
      <c r="L13" s="324" t="n">
        <v>144811</v>
      </c>
      <c r="M13" s="324" t="n">
        <v>33981</v>
      </c>
      <c r="N13" s="324" t="n">
        <v>11557</v>
      </c>
      <c r="O13" s="324" t="n">
        <v>17696</v>
      </c>
      <c r="P13" s="324" t="n">
        <v>7720</v>
      </c>
      <c r="Q13" s="324" t="n">
        <v>16283</v>
      </c>
      <c r="R13" s="324" t="n">
        <v>7859</v>
      </c>
      <c r="S13" s="324" t="n">
        <v>130417</v>
      </c>
      <c r="T13" s="324" t="n">
        <v>11744</v>
      </c>
      <c r="U13" s="396" t="s">
        <v>436</v>
      </c>
    </row>
    <row r="14" s="381" customFormat="true" ht="14.25" hidden="false" customHeight="true" outlineLevel="0" collapsed="false">
      <c r="A14" s="230" t="s">
        <v>437</v>
      </c>
      <c r="B14" s="324" t="n">
        <v>892973</v>
      </c>
      <c r="C14" s="324" t="n">
        <v>141538</v>
      </c>
      <c r="D14" s="324" t="n">
        <v>140368</v>
      </c>
      <c r="E14" s="324" t="n">
        <v>11484</v>
      </c>
      <c r="F14" s="324" t="n">
        <v>8745</v>
      </c>
      <c r="G14" s="324" t="n">
        <v>12074</v>
      </c>
      <c r="H14" s="324" t="n">
        <v>27739</v>
      </c>
      <c r="I14" s="324" t="n">
        <v>44764</v>
      </c>
      <c r="J14" s="324" t="n">
        <v>3898</v>
      </c>
      <c r="K14" s="324" t="n">
        <v>67345</v>
      </c>
      <c r="L14" s="324" t="n">
        <v>159577</v>
      </c>
      <c r="M14" s="324" t="n">
        <v>36362</v>
      </c>
      <c r="N14" s="324" t="n">
        <v>12361</v>
      </c>
      <c r="O14" s="324" t="n">
        <v>19590</v>
      </c>
      <c r="P14" s="324" t="n">
        <v>10002</v>
      </c>
      <c r="Q14" s="324" t="n">
        <v>17373</v>
      </c>
      <c r="R14" s="324" t="n">
        <v>9275</v>
      </c>
      <c r="S14" s="324" t="n">
        <v>159062</v>
      </c>
      <c r="T14" s="324" t="n">
        <v>11417</v>
      </c>
      <c r="U14" s="396" t="s">
        <v>437</v>
      </c>
    </row>
    <row r="15" customFormat="false" ht="14.25" hidden="false" customHeight="true" outlineLevel="0" collapsed="false">
      <c r="A15" s="230" t="s">
        <v>438</v>
      </c>
      <c r="B15" s="324" t="n">
        <v>968983</v>
      </c>
      <c r="C15" s="324" t="n">
        <v>150534</v>
      </c>
      <c r="D15" s="324" t="n">
        <v>153612</v>
      </c>
      <c r="E15" s="324" t="n">
        <v>12276</v>
      </c>
      <c r="F15" s="324" t="n">
        <v>10365</v>
      </c>
      <c r="G15" s="324" t="n">
        <v>12049</v>
      </c>
      <c r="H15" s="324" t="n">
        <v>28767</v>
      </c>
      <c r="I15" s="324" t="n">
        <v>49293</v>
      </c>
      <c r="J15" s="324" t="n">
        <v>4596</v>
      </c>
      <c r="K15" s="324" t="n">
        <v>73693</v>
      </c>
      <c r="L15" s="324" t="n">
        <v>174051</v>
      </c>
      <c r="M15" s="324" t="n">
        <v>40690</v>
      </c>
      <c r="N15" s="324" t="n">
        <v>13700</v>
      </c>
      <c r="O15" s="324" t="n">
        <v>23367</v>
      </c>
      <c r="P15" s="324" t="n">
        <v>11329</v>
      </c>
      <c r="Q15" s="324" t="n">
        <v>17128</v>
      </c>
      <c r="R15" s="324" t="n">
        <v>10667</v>
      </c>
      <c r="S15" s="324" t="n">
        <v>172279</v>
      </c>
      <c r="T15" s="324" t="n">
        <v>10585</v>
      </c>
      <c r="U15" s="396" t="s">
        <v>438</v>
      </c>
    </row>
    <row r="16" customFormat="false" ht="14.25" hidden="false" customHeight="true" outlineLevel="0" collapsed="false">
      <c r="A16" s="338"/>
      <c r="B16" s="324"/>
      <c r="C16" s="324"/>
      <c r="D16" s="324"/>
      <c r="E16" s="324"/>
      <c r="F16" s="324"/>
      <c r="G16" s="324"/>
      <c r="H16" s="324"/>
      <c r="I16" s="324"/>
      <c r="J16" s="324"/>
      <c r="K16" s="324"/>
      <c r="L16" s="324"/>
      <c r="M16" s="324"/>
      <c r="N16" s="324"/>
      <c r="O16" s="324"/>
      <c r="P16" s="324"/>
      <c r="Q16" s="324"/>
      <c r="R16" s="324"/>
      <c r="S16" s="324"/>
      <c r="T16" s="387"/>
      <c r="U16" s="384"/>
    </row>
    <row r="17" customFormat="false" ht="14.25" hidden="false" customHeight="true" outlineLevel="0" collapsed="false">
      <c r="A17" s="325" t="n">
        <v>2007</v>
      </c>
      <c r="U17" s="396" t="n">
        <v>2007</v>
      </c>
    </row>
    <row r="18" customFormat="false" ht="14.25" hidden="false" customHeight="true" outlineLevel="0" collapsed="false">
      <c r="A18" s="230" t="s">
        <v>457</v>
      </c>
      <c r="B18" s="324" t="n">
        <v>81344</v>
      </c>
      <c r="C18" s="324" t="n">
        <v>13137</v>
      </c>
      <c r="D18" s="324" t="n">
        <v>13063</v>
      </c>
      <c r="E18" s="324" t="n">
        <v>1024</v>
      </c>
      <c r="F18" s="324" t="n">
        <v>830</v>
      </c>
      <c r="G18" s="324" t="n">
        <v>829</v>
      </c>
      <c r="H18" s="324" t="n">
        <v>2516</v>
      </c>
      <c r="I18" s="324" t="n">
        <v>4075</v>
      </c>
      <c r="J18" s="324" t="n">
        <v>371</v>
      </c>
      <c r="K18" s="324" t="n">
        <v>6307</v>
      </c>
      <c r="L18" s="324" t="n">
        <v>13914</v>
      </c>
      <c r="M18" s="324" t="n">
        <v>3524</v>
      </c>
      <c r="N18" s="324" t="n">
        <v>1104</v>
      </c>
      <c r="O18" s="324" t="n">
        <v>2047</v>
      </c>
      <c r="P18" s="324" t="n">
        <v>1017</v>
      </c>
      <c r="Q18" s="324" t="n">
        <v>1390</v>
      </c>
      <c r="R18" s="324" t="n">
        <v>848</v>
      </c>
      <c r="S18" s="324" t="n">
        <v>14522</v>
      </c>
      <c r="T18" s="324" t="n">
        <v>825</v>
      </c>
      <c r="U18" s="380" t="s">
        <v>457</v>
      </c>
    </row>
    <row r="19" customFormat="false" ht="14.25" hidden="false" customHeight="true" outlineLevel="0" collapsed="false">
      <c r="A19" s="230" t="s">
        <v>458</v>
      </c>
      <c r="B19" s="324" t="n">
        <v>77666</v>
      </c>
      <c r="C19" s="324" t="n">
        <v>11606</v>
      </c>
      <c r="D19" s="324" t="n">
        <v>11756</v>
      </c>
      <c r="E19" s="324" t="n">
        <v>989</v>
      </c>
      <c r="F19" s="324" t="n">
        <v>872</v>
      </c>
      <c r="G19" s="324" t="n">
        <v>1095</v>
      </c>
      <c r="H19" s="324" t="n">
        <v>1752</v>
      </c>
      <c r="I19" s="324" t="n">
        <v>4400</v>
      </c>
      <c r="J19" s="324" t="n">
        <v>391</v>
      </c>
      <c r="K19" s="324" t="n">
        <v>5207</v>
      </c>
      <c r="L19" s="324" t="n">
        <v>14788</v>
      </c>
      <c r="M19" s="324" t="n">
        <v>3568</v>
      </c>
      <c r="N19" s="324" t="n">
        <v>966</v>
      </c>
      <c r="O19" s="324" t="n">
        <v>1622</v>
      </c>
      <c r="P19" s="324" t="n">
        <v>946</v>
      </c>
      <c r="Q19" s="324" t="n">
        <v>1443</v>
      </c>
      <c r="R19" s="324" t="n">
        <v>833</v>
      </c>
      <c r="S19" s="324" t="n">
        <v>14440</v>
      </c>
      <c r="T19" s="324" t="n">
        <v>991</v>
      </c>
      <c r="U19" s="380" t="s">
        <v>458</v>
      </c>
    </row>
    <row r="20" customFormat="false" ht="14.25" hidden="false" customHeight="true" outlineLevel="0" collapsed="false">
      <c r="A20" s="230" t="s">
        <v>459</v>
      </c>
      <c r="B20" s="324" t="n">
        <v>81711</v>
      </c>
      <c r="C20" s="324" t="n">
        <v>11982</v>
      </c>
      <c r="D20" s="324" t="n">
        <v>13091</v>
      </c>
      <c r="E20" s="324" t="n">
        <v>1052</v>
      </c>
      <c r="F20" s="324" t="n">
        <v>804</v>
      </c>
      <c r="G20" s="324" t="n">
        <v>1076</v>
      </c>
      <c r="H20" s="324" t="n">
        <v>2448</v>
      </c>
      <c r="I20" s="324" t="n">
        <v>4027</v>
      </c>
      <c r="J20" s="324" t="n">
        <v>479</v>
      </c>
      <c r="K20" s="324" t="n">
        <v>6631</v>
      </c>
      <c r="L20" s="324" t="n">
        <v>14425</v>
      </c>
      <c r="M20" s="324" t="n">
        <v>3598</v>
      </c>
      <c r="N20" s="324" t="n">
        <v>1143</v>
      </c>
      <c r="O20" s="324" t="n">
        <v>2069</v>
      </c>
      <c r="P20" s="324" t="n">
        <v>950</v>
      </c>
      <c r="Q20" s="324" t="n">
        <v>1418</v>
      </c>
      <c r="R20" s="324" t="n">
        <v>938</v>
      </c>
      <c r="S20" s="324" t="n">
        <v>14648</v>
      </c>
      <c r="T20" s="324" t="n">
        <v>934</v>
      </c>
      <c r="U20" s="380" t="s">
        <v>459</v>
      </c>
    </row>
    <row r="21" customFormat="false" ht="14.25" hidden="false" customHeight="true" outlineLevel="0" collapsed="false">
      <c r="A21" s="230" t="s">
        <v>460</v>
      </c>
      <c r="B21" s="324" t="n">
        <v>88830</v>
      </c>
      <c r="C21" s="324" t="n">
        <v>14533</v>
      </c>
      <c r="D21" s="324" t="n">
        <v>14287</v>
      </c>
      <c r="E21" s="324" t="n">
        <v>1124</v>
      </c>
      <c r="F21" s="324" t="n">
        <v>853</v>
      </c>
      <c r="G21" s="324" t="n">
        <v>1061</v>
      </c>
      <c r="H21" s="324" t="n">
        <v>2450</v>
      </c>
      <c r="I21" s="324" t="n">
        <v>4362</v>
      </c>
      <c r="J21" s="324" t="n">
        <v>370</v>
      </c>
      <c r="K21" s="324" t="n">
        <v>6659</v>
      </c>
      <c r="L21" s="324" t="n">
        <v>15424</v>
      </c>
      <c r="M21" s="324" t="n">
        <v>3561</v>
      </c>
      <c r="N21" s="324" t="n">
        <v>1120</v>
      </c>
      <c r="O21" s="324" t="n">
        <v>2047</v>
      </c>
      <c r="P21" s="324" t="n">
        <v>1057</v>
      </c>
      <c r="Q21" s="324" t="n">
        <v>1506</v>
      </c>
      <c r="R21" s="324" t="n">
        <v>942</v>
      </c>
      <c r="S21" s="324" t="n">
        <v>16458</v>
      </c>
      <c r="T21" s="324" t="n">
        <v>1015</v>
      </c>
      <c r="U21" s="380" t="s">
        <v>460</v>
      </c>
    </row>
    <row r="22" customFormat="false" ht="14.25" hidden="false" customHeight="true" outlineLevel="0" collapsed="false">
      <c r="A22" s="230" t="s">
        <v>461</v>
      </c>
      <c r="B22" s="324" t="n">
        <v>87745</v>
      </c>
      <c r="C22" s="324" t="n">
        <v>13487</v>
      </c>
      <c r="D22" s="324" t="n">
        <v>13611</v>
      </c>
      <c r="E22" s="324" t="n">
        <v>1043</v>
      </c>
      <c r="F22" s="324" t="n">
        <v>1045</v>
      </c>
      <c r="G22" s="324" t="n">
        <v>1178</v>
      </c>
      <c r="H22" s="324" t="n">
        <v>2886</v>
      </c>
      <c r="I22" s="324" t="n">
        <v>4539</v>
      </c>
      <c r="J22" s="324" t="n">
        <v>402</v>
      </c>
      <c r="K22" s="324" t="n">
        <v>6576</v>
      </c>
      <c r="L22" s="324" t="n">
        <v>15614</v>
      </c>
      <c r="M22" s="324" t="n">
        <v>3725</v>
      </c>
      <c r="N22" s="324" t="n">
        <v>1259</v>
      </c>
      <c r="O22" s="324" t="n">
        <v>1946</v>
      </c>
      <c r="P22" s="324" t="n">
        <v>1117</v>
      </c>
      <c r="Q22" s="324" t="n">
        <v>1560</v>
      </c>
      <c r="R22" s="324" t="n">
        <v>988</v>
      </c>
      <c r="S22" s="324" t="n">
        <v>15882</v>
      </c>
      <c r="T22" s="324" t="n">
        <v>888</v>
      </c>
      <c r="U22" s="380" t="s">
        <v>461</v>
      </c>
    </row>
    <row r="23" customFormat="false" ht="14.25" hidden="false" customHeight="true" outlineLevel="0" collapsed="false">
      <c r="A23" s="230" t="s">
        <v>462</v>
      </c>
      <c r="B23" s="324" t="n">
        <v>73348</v>
      </c>
      <c r="C23" s="324" t="n">
        <v>11344</v>
      </c>
      <c r="D23" s="324" t="n">
        <v>11828</v>
      </c>
      <c r="E23" s="324" t="n">
        <v>986</v>
      </c>
      <c r="F23" s="324" t="n">
        <v>810</v>
      </c>
      <c r="G23" s="324" t="n">
        <v>864</v>
      </c>
      <c r="H23" s="324" t="n">
        <v>2217</v>
      </c>
      <c r="I23" s="324" t="n">
        <v>3918</v>
      </c>
      <c r="J23" s="324" t="n">
        <v>483</v>
      </c>
      <c r="K23" s="324" t="n">
        <v>5424</v>
      </c>
      <c r="L23" s="324" t="n">
        <v>12633</v>
      </c>
      <c r="M23" s="324" t="n">
        <v>2771</v>
      </c>
      <c r="N23" s="324" t="n">
        <v>995</v>
      </c>
      <c r="O23" s="324" t="n">
        <v>1739</v>
      </c>
      <c r="P23" s="324" t="n">
        <v>900</v>
      </c>
      <c r="Q23" s="324" t="n">
        <v>1493</v>
      </c>
      <c r="R23" s="324" t="n">
        <v>785</v>
      </c>
      <c r="S23" s="324" t="n">
        <v>13280</v>
      </c>
      <c r="T23" s="324" t="n">
        <v>878</v>
      </c>
      <c r="U23" s="380" t="s">
        <v>462</v>
      </c>
    </row>
    <row r="24" customFormat="false" ht="14.25" hidden="false" customHeight="true" outlineLevel="0" collapsed="false">
      <c r="A24" s="299"/>
      <c r="T24" s="211"/>
      <c r="U24" s="384"/>
    </row>
    <row r="25" customFormat="false" ht="14.25" hidden="false" customHeight="true" outlineLevel="0" collapsed="false">
      <c r="A25" s="325" t="n">
        <v>2008</v>
      </c>
      <c r="B25" s="324"/>
      <c r="T25" s="211"/>
      <c r="U25" s="396" t="n">
        <v>2008</v>
      </c>
    </row>
    <row r="26" customFormat="false" ht="14.25" hidden="false" customHeight="true" outlineLevel="0" collapsed="false">
      <c r="A26" s="230" t="s">
        <v>483</v>
      </c>
      <c r="B26" s="324" t="n">
        <v>84233</v>
      </c>
      <c r="C26" s="324" t="n">
        <v>13287</v>
      </c>
      <c r="D26" s="324" t="n">
        <v>12702</v>
      </c>
      <c r="E26" s="324" t="n">
        <v>927</v>
      </c>
      <c r="F26" s="324" t="n">
        <v>875</v>
      </c>
      <c r="G26" s="324" t="n">
        <v>1098</v>
      </c>
      <c r="H26" s="324" t="n">
        <v>2333</v>
      </c>
      <c r="I26" s="324" t="n">
        <v>4476</v>
      </c>
      <c r="J26" s="324" t="n">
        <v>425</v>
      </c>
      <c r="K26" s="324" t="n">
        <v>6629</v>
      </c>
      <c r="L26" s="324" t="n">
        <v>14911</v>
      </c>
      <c r="M26" s="324" t="n">
        <v>3693</v>
      </c>
      <c r="N26" s="324" t="n">
        <v>1250</v>
      </c>
      <c r="O26" s="324" t="n">
        <v>1948</v>
      </c>
      <c r="P26" s="324" t="n">
        <v>1042</v>
      </c>
      <c r="Q26" s="324" t="n">
        <v>1374</v>
      </c>
      <c r="R26" s="324" t="n">
        <v>941</v>
      </c>
      <c r="S26" s="324" t="n">
        <v>15298</v>
      </c>
      <c r="T26" s="324" t="n">
        <v>1024</v>
      </c>
      <c r="U26" s="380" t="s">
        <v>483</v>
      </c>
    </row>
    <row r="27" customFormat="false" ht="14.25" hidden="false" customHeight="true" outlineLevel="0" collapsed="false">
      <c r="A27" s="230" t="s">
        <v>452</v>
      </c>
      <c r="B27" s="324" t="n">
        <v>84489</v>
      </c>
      <c r="C27" s="324" t="n">
        <v>13110</v>
      </c>
      <c r="D27" s="324" t="n">
        <v>13361</v>
      </c>
      <c r="E27" s="324" t="n">
        <v>972</v>
      </c>
      <c r="F27" s="324" t="n">
        <v>1001</v>
      </c>
      <c r="G27" s="324" t="n">
        <v>1066</v>
      </c>
      <c r="H27" s="324" t="n">
        <v>2870</v>
      </c>
      <c r="I27" s="324" t="n">
        <v>4461</v>
      </c>
      <c r="J27" s="324" t="n">
        <v>447</v>
      </c>
      <c r="K27" s="324" t="n">
        <v>6317</v>
      </c>
      <c r="L27" s="324" t="n">
        <v>14517</v>
      </c>
      <c r="M27" s="324" t="n">
        <v>3539</v>
      </c>
      <c r="N27" s="324" t="n">
        <v>1232</v>
      </c>
      <c r="O27" s="324" t="n">
        <v>2015</v>
      </c>
      <c r="P27" s="324" t="n">
        <v>1000</v>
      </c>
      <c r="Q27" s="324" t="n">
        <v>1728</v>
      </c>
      <c r="R27" s="324" t="n">
        <v>969</v>
      </c>
      <c r="S27" s="324" t="n">
        <v>14940</v>
      </c>
      <c r="T27" s="324" t="n">
        <v>945</v>
      </c>
      <c r="U27" s="380" t="s">
        <v>452</v>
      </c>
    </row>
    <row r="28" customFormat="false" ht="14.25" hidden="false" customHeight="true" outlineLevel="0" collapsed="false">
      <c r="A28" s="230" t="s">
        <v>453</v>
      </c>
      <c r="B28" s="324" t="n">
        <v>83750</v>
      </c>
      <c r="C28" s="324" t="n">
        <v>13027</v>
      </c>
      <c r="D28" s="324" t="n">
        <v>13289</v>
      </c>
      <c r="E28" s="324" t="n">
        <v>932</v>
      </c>
      <c r="F28" s="324" t="n">
        <v>991</v>
      </c>
      <c r="G28" s="324" t="n">
        <v>1107</v>
      </c>
      <c r="H28" s="324" t="n">
        <v>2455</v>
      </c>
      <c r="I28" s="324" t="n">
        <v>4142</v>
      </c>
      <c r="J28" s="324" t="n">
        <v>403</v>
      </c>
      <c r="K28" s="324" t="n">
        <v>6408</v>
      </c>
      <c r="L28" s="324" t="n">
        <v>14634</v>
      </c>
      <c r="M28" s="324" t="n">
        <v>3833</v>
      </c>
      <c r="N28" s="324" t="n">
        <v>1146</v>
      </c>
      <c r="O28" s="324" t="n">
        <v>2042</v>
      </c>
      <c r="P28" s="324" t="n">
        <v>1118</v>
      </c>
      <c r="Q28" s="324" t="n">
        <v>1380</v>
      </c>
      <c r="R28" s="324" t="n">
        <v>954</v>
      </c>
      <c r="S28" s="324" t="n">
        <v>14882</v>
      </c>
      <c r="T28" s="324" t="n">
        <v>1005</v>
      </c>
      <c r="U28" s="380" t="s">
        <v>453</v>
      </c>
    </row>
    <row r="29" customFormat="false" ht="14.25" hidden="false" customHeight="true" outlineLevel="0" collapsed="false">
      <c r="A29" s="230" t="s">
        <v>454</v>
      </c>
      <c r="B29" s="324" t="n">
        <v>89716</v>
      </c>
      <c r="C29" s="324" t="n">
        <v>13810</v>
      </c>
      <c r="D29" s="324" t="n">
        <v>14169</v>
      </c>
      <c r="E29" s="324" t="n">
        <v>1054</v>
      </c>
      <c r="F29" s="324" t="n">
        <v>1029</v>
      </c>
      <c r="G29" s="324" t="n">
        <v>1532</v>
      </c>
      <c r="H29" s="324" t="n">
        <v>2742</v>
      </c>
      <c r="I29" s="324" t="n">
        <v>4681</v>
      </c>
      <c r="J29" s="324" t="n">
        <v>464</v>
      </c>
      <c r="K29" s="324" t="n">
        <v>7273</v>
      </c>
      <c r="L29" s="324" t="n">
        <v>15034</v>
      </c>
      <c r="M29" s="324" t="n">
        <v>4056</v>
      </c>
      <c r="N29" s="324" t="n">
        <v>1394</v>
      </c>
      <c r="O29" s="324" t="n">
        <v>2153</v>
      </c>
      <c r="P29" s="324" t="n">
        <v>1233</v>
      </c>
      <c r="Q29" s="324" t="n">
        <v>1605</v>
      </c>
      <c r="R29" s="324" t="n">
        <v>1042</v>
      </c>
      <c r="S29" s="324" t="n">
        <v>15505</v>
      </c>
      <c r="T29" s="324" t="n">
        <v>938</v>
      </c>
      <c r="U29" s="380" t="s">
        <v>454</v>
      </c>
    </row>
    <row r="30" customFormat="false" ht="14.25" hidden="false" customHeight="true" outlineLevel="0" collapsed="false">
      <c r="A30" s="230" t="s">
        <v>455</v>
      </c>
      <c r="B30" s="324" t="n">
        <v>80657</v>
      </c>
      <c r="C30" s="324" t="n">
        <v>12199</v>
      </c>
      <c r="D30" s="324" t="n">
        <v>12589</v>
      </c>
      <c r="E30" s="324" t="n">
        <v>917</v>
      </c>
      <c r="F30" s="324" t="n">
        <v>1048</v>
      </c>
      <c r="G30" s="324" t="n">
        <v>1171</v>
      </c>
      <c r="H30" s="324" t="n">
        <v>2486</v>
      </c>
      <c r="I30" s="324" t="n">
        <v>4119</v>
      </c>
      <c r="J30" s="324" t="n">
        <v>509</v>
      </c>
      <c r="K30" s="324" t="n">
        <v>6293</v>
      </c>
      <c r="L30" s="324" t="n">
        <v>14484</v>
      </c>
      <c r="M30" s="324" t="n">
        <v>3559</v>
      </c>
      <c r="N30" s="324" t="n">
        <v>1164</v>
      </c>
      <c r="O30" s="324" t="n">
        <v>2003</v>
      </c>
      <c r="P30" s="324" t="n">
        <v>1025</v>
      </c>
      <c r="Q30" s="324" t="n">
        <v>1694</v>
      </c>
      <c r="R30" s="324" t="n">
        <v>999</v>
      </c>
      <c r="S30" s="324" t="n">
        <v>13616</v>
      </c>
      <c r="T30" s="324" t="n">
        <v>781</v>
      </c>
      <c r="U30" s="380" t="s">
        <v>455</v>
      </c>
    </row>
    <row r="31" customFormat="false" ht="14.25" hidden="false" customHeight="true" outlineLevel="0" collapsed="false">
      <c r="A31" s="230" t="s">
        <v>456</v>
      </c>
      <c r="B31" s="324" t="n">
        <v>88279</v>
      </c>
      <c r="C31" s="324" t="n">
        <v>13638</v>
      </c>
      <c r="D31" s="324" t="n">
        <v>14024</v>
      </c>
      <c r="E31" s="324" t="n">
        <v>1019</v>
      </c>
      <c r="F31" s="324" t="n">
        <v>1030</v>
      </c>
      <c r="G31" s="324" t="n">
        <v>1168</v>
      </c>
      <c r="H31" s="324" t="n">
        <v>2698</v>
      </c>
      <c r="I31" s="324" t="n">
        <v>4558</v>
      </c>
      <c r="J31" s="324" t="n">
        <v>447</v>
      </c>
      <c r="K31" s="324" t="n">
        <v>7046</v>
      </c>
      <c r="L31" s="324" t="n">
        <v>15231</v>
      </c>
      <c r="M31" s="324" t="n">
        <v>4668</v>
      </c>
      <c r="N31" s="324" t="n">
        <v>1246</v>
      </c>
      <c r="O31" s="324" t="n">
        <v>1927</v>
      </c>
      <c r="P31" s="324" t="n">
        <v>1144</v>
      </c>
      <c r="Q31" s="324" t="n">
        <v>1565</v>
      </c>
      <c r="R31" s="324" t="n">
        <v>997</v>
      </c>
      <c r="S31" s="324" t="n">
        <v>15004</v>
      </c>
      <c r="T31" s="324" t="n">
        <v>870</v>
      </c>
      <c r="U31" s="380" t="s">
        <v>456</v>
      </c>
    </row>
    <row r="32" customFormat="false" ht="14.25" hidden="false" customHeight="true" outlineLevel="0" collapsed="false">
      <c r="A32" s="230" t="s">
        <v>457</v>
      </c>
      <c r="B32" s="324" t="n">
        <v>86991</v>
      </c>
      <c r="C32" s="324" t="n">
        <v>13899</v>
      </c>
      <c r="D32" s="324" t="n">
        <v>13950</v>
      </c>
      <c r="E32" s="324" t="n">
        <v>987</v>
      </c>
      <c r="F32" s="324" t="n">
        <v>1059</v>
      </c>
      <c r="G32" s="324" t="n">
        <v>989</v>
      </c>
      <c r="H32" s="324" t="n">
        <v>3042</v>
      </c>
      <c r="I32" s="324" t="n">
        <v>4413</v>
      </c>
      <c r="J32" s="324" t="n">
        <v>478</v>
      </c>
      <c r="K32" s="324" t="n">
        <v>6942</v>
      </c>
      <c r="L32" s="324" t="n">
        <v>14706</v>
      </c>
      <c r="M32" s="324" t="n">
        <v>4176</v>
      </c>
      <c r="N32" s="324" t="n">
        <v>1060</v>
      </c>
      <c r="O32" s="324" t="n">
        <v>1846</v>
      </c>
      <c r="P32" s="324" t="n">
        <v>1097</v>
      </c>
      <c r="Q32" s="324" t="n">
        <v>1566</v>
      </c>
      <c r="R32" s="324" t="n">
        <v>1043</v>
      </c>
      <c r="S32" s="324" t="n">
        <v>14645</v>
      </c>
      <c r="T32" s="324" t="n">
        <v>1092</v>
      </c>
      <c r="U32" s="380" t="s">
        <v>457</v>
      </c>
    </row>
    <row r="33" customFormat="false" ht="14.25" hidden="false" customHeight="true" outlineLevel="0" collapsed="false">
      <c r="A33" s="299"/>
      <c r="C33" s="324"/>
      <c r="D33" s="324"/>
      <c r="E33" s="324"/>
      <c r="F33" s="324"/>
      <c r="G33" s="324"/>
      <c r="H33" s="324"/>
      <c r="I33" s="324"/>
      <c r="J33" s="324"/>
      <c r="L33" s="324"/>
      <c r="M33" s="324"/>
      <c r="N33" s="324"/>
      <c r="O33" s="324"/>
      <c r="P33" s="324"/>
      <c r="Q33" s="324"/>
      <c r="R33" s="324"/>
      <c r="S33" s="324"/>
      <c r="T33" s="324"/>
      <c r="U33" s="384"/>
    </row>
    <row r="34" customFormat="false" ht="14.25" hidden="false" customHeight="true" outlineLevel="0" collapsed="false">
      <c r="A34" s="383" t="s">
        <v>1270</v>
      </c>
      <c r="C34" s="6"/>
      <c r="D34" s="6"/>
      <c r="E34" s="6"/>
      <c r="F34" s="6"/>
      <c r="G34" s="6"/>
      <c r="H34" s="6"/>
      <c r="I34" s="6"/>
      <c r="J34" s="6"/>
      <c r="K34" s="6"/>
      <c r="L34" s="6"/>
      <c r="M34" s="6"/>
      <c r="N34" s="6"/>
      <c r="O34" s="6"/>
      <c r="P34" s="6"/>
      <c r="Q34" s="6"/>
      <c r="R34" s="6"/>
      <c r="S34" s="6"/>
      <c r="T34" s="6"/>
      <c r="U34" s="380" t="s">
        <v>1270</v>
      </c>
    </row>
    <row r="35" customFormat="false" ht="14.25" hidden="false" customHeight="true" outlineLevel="0" collapsed="false">
      <c r="A35" s="230" t="s">
        <v>898</v>
      </c>
      <c r="B35" s="326" t="n">
        <v>4141</v>
      </c>
      <c r="C35" s="326" t="n">
        <v>312</v>
      </c>
      <c r="D35" s="326" t="n">
        <v>655</v>
      </c>
      <c r="E35" s="326" t="n">
        <v>124</v>
      </c>
      <c r="F35" s="326" t="n">
        <v>48</v>
      </c>
      <c r="G35" s="326" t="n">
        <v>148</v>
      </c>
      <c r="H35" s="326" t="n">
        <v>169</v>
      </c>
      <c r="I35" s="326" t="n">
        <v>95</v>
      </c>
      <c r="J35" s="326" t="n">
        <v>128</v>
      </c>
      <c r="K35" s="326" t="n">
        <v>579</v>
      </c>
      <c r="L35" s="326" t="n">
        <v>728</v>
      </c>
      <c r="M35" s="326" t="n">
        <v>277</v>
      </c>
      <c r="N35" s="326" t="n">
        <v>37</v>
      </c>
      <c r="O35" s="326" t="n">
        <v>73</v>
      </c>
      <c r="P35" s="326" t="n">
        <v>85</v>
      </c>
      <c r="Q35" s="326" t="n">
        <v>157</v>
      </c>
      <c r="R35" s="326" t="n">
        <v>45</v>
      </c>
      <c r="S35" s="326" t="n">
        <v>466</v>
      </c>
      <c r="T35" s="326" t="n">
        <v>16</v>
      </c>
      <c r="U35" s="380" t="s">
        <v>898</v>
      </c>
    </row>
    <row r="36" customFormat="false" ht="14.25" hidden="false" customHeight="true" outlineLevel="0" collapsed="false">
      <c r="A36" s="230" t="s">
        <v>1271</v>
      </c>
      <c r="B36" s="326" t="n">
        <v>61</v>
      </c>
      <c r="C36" s="326" t="n">
        <v>3</v>
      </c>
      <c r="D36" s="326" t="n">
        <v>11</v>
      </c>
      <c r="E36" s="326" t="s">
        <v>567</v>
      </c>
      <c r="F36" s="326" t="n">
        <v>2</v>
      </c>
      <c r="G36" s="326" t="n">
        <v>0</v>
      </c>
      <c r="H36" s="326" t="n">
        <v>0</v>
      </c>
      <c r="I36" s="326" t="n">
        <v>1</v>
      </c>
      <c r="J36" s="326" t="n">
        <v>1</v>
      </c>
      <c r="K36" s="326" t="n">
        <v>17</v>
      </c>
      <c r="L36" s="326" t="n">
        <v>15</v>
      </c>
      <c r="M36" s="326" t="n">
        <v>1</v>
      </c>
      <c r="N36" s="326" t="n">
        <v>0</v>
      </c>
      <c r="O36" s="326" t="n">
        <v>2</v>
      </c>
      <c r="P36" s="326" t="n">
        <v>1</v>
      </c>
      <c r="Q36" s="326" t="n">
        <v>2</v>
      </c>
      <c r="R36" s="326" t="n">
        <v>1</v>
      </c>
      <c r="S36" s="326" t="n">
        <v>2</v>
      </c>
      <c r="T36" s="326" t="n">
        <v>0</v>
      </c>
      <c r="U36" s="380" t="s">
        <v>1271</v>
      </c>
    </row>
    <row r="37" customFormat="false" ht="14.25" hidden="false" customHeight="true" outlineLevel="0" collapsed="false">
      <c r="A37" s="230" t="s">
        <v>1272</v>
      </c>
      <c r="B37" s="326" t="n">
        <v>1433</v>
      </c>
      <c r="C37" s="326" t="n">
        <v>94</v>
      </c>
      <c r="D37" s="326" t="n">
        <v>312</v>
      </c>
      <c r="E37" s="326" t="n">
        <v>3</v>
      </c>
      <c r="F37" s="326" t="n">
        <v>17</v>
      </c>
      <c r="G37" s="326" t="n">
        <v>35</v>
      </c>
      <c r="H37" s="326" t="n">
        <v>13</v>
      </c>
      <c r="I37" s="326" t="n">
        <v>13</v>
      </c>
      <c r="J37" s="326" t="n">
        <v>41</v>
      </c>
      <c r="K37" s="326" t="n">
        <v>297</v>
      </c>
      <c r="L37" s="326" t="n">
        <v>312</v>
      </c>
      <c r="M37" s="326" t="n">
        <v>57</v>
      </c>
      <c r="N37" s="326" t="n">
        <v>3</v>
      </c>
      <c r="O37" s="326" t="n">
        <v>42</v>
      </c>
      <c r="P37" s="326" t="n">
        <v>21</v>
      </c>
      <c r="Q37" s="326" t="n">
        <v>67</v>
      </c>
      <c r="R37" s="326" t="n">
        <v>13</v>
      </c>
      <c r="S37" s="326" t="n">
        <v>88</v>
      </c>
      <c r="T37" s="326" t="n">
        <v>6</v>
      </c>
      <c r="U37" s="380" t="s">
        <v>1272</v>
      </c>
    </row>
    <row r="38" customFormat="false" ht="14.25" hidden="false" customHeight="true" outlineLevel="0" collapsed="false">
      <c r="A38" s="230" t="s">
        <v>1273</v>
      </c>
      <c r="B38" s="326" t="n">
        <v>1871</v>
      </c>
      <c r="C38" s="326" t="n">
        <v>202</v>
      </c>
      <c r="D38" s="326" t="n">
        <v>198</v>
      </c>
      <c r="E38" s="326" t="n">
        <v>47</v>
      </c>
      <c r="F38" s="326" t="n">
        <v>26</v>
      </c>
      <c r="G38" s="326" t="n">
        <v>23</v>
      </c>
      <c r="H38" s="326" t="n">
        <v>119</v>
      </c>
      <c r="I38" s="326" t="n">
        <v>78</v>
      </c>
      <c r="J38" s="326" t="n">
        <v>84</v>
      </c>
      <c r="K38" s="326" t="n">
        <v>198</v>
      </c>
      <c r="L38" s="326" t="n">
        <v>363</v>
      </c>
      <c r="M38" s="326" t="n">
        <v>64</v>
      </c>
      <c r="N38" s="326" t="n">
        <v>33</v>
      </c>
      <c r="O38" s="326" t="n">
        <v>22</v>
      </c>
      <c r="P38" s="326" t="n">
        <v>63</v>
      </c>
      <c r="Q38" s="326" t="n">
        <v>84</v>
      </c>
      <c r="R38" s="326" t="n">
        <v>30</v>
      </c>
      <c r="S38" s="326" t="n">
        <v>230</v>
      </c>
      <c r="T38" s="326" t="n">
        <v>7</v>
      </c>
      <c r="U38" s="380" t="s">
        <v>1273</v>
      </c>
    </row>
    <row r="39" customFormat="false" ht="14.25" hidden="false" customHeight="true" outlineLevel="0" collapsed="false">
      <c r="A39" s="230" t="s">
        <v>1296</v>
      </c>
      <c r="B39" s="326" t="n">
        <v>775</v>
      </c>
      <c r="C39" s="326" t="n">
        <v>13</v>
      </c>
      <c r="D39" s="326" t="n">
        <v>134</v>
      </c>
      <c r="E39" s="326" t="n">
        <v>74</v>
      </c>
      <c r="F39" s="326" t="n">
        <v>3</v>
      </c>
      <c r="G39" s="326" t="n">
        <v>89</v>
      </c>
      <c r="H39" s="326" t="n">
        <v>37</v>
      </c>
      <c r="I39" s="326" t="n">
        <v>4</v>
      </c>
      <c r="J39" s="326" t="n">
        <v>1</v>
      </c>
      <c r="K39" s="326" t="n">
        <v>66</v>
      </c>
      <c r="L39" s="326" t="n">
        <v>38</v>
      </c>
      <c r="M39" s="326" t="n">
        <v>154</v>
      </c>
      <c r="N39" s="326" t="n">
        <v>1</v>
      </c>
      <c r="O39" s="326" t="n">
        <v>6</v>
      </c>
      <c r="P39" s="326" t="n">
        <v>1</v>
      </c>
      <c r="Q39" s="326" t="n">
        <v>5</v>
      </c>
      <c r="R39" s="326" t="n">
        <v>1</v>
      </c>
      <c r="S39" s="326" t="n">
        <v>145</v>
      </c>
      <c r="T39" s="326" t="n">
        <v>3</v>
      </c>
      <c r="U39" s="380" t="s">
        <v>1296</v>
      </c>
    </row>
    <row r="40" customFormat="false" ht="14.25" hidden="false" customHeight="true" outlineLevel="0" collapsed="false">
      <c r="A40" s="230" t="s">
        <v>899</v>
      </c>
      <c r="B40" s="326" t="n">
        <v>78582</v>
      </c>
      <c r="C40" s="326" t="n">
        <v>13001</v>
      </c>
      <c r="D40" s="326" t="n">
        <v>12692</v>
      </c>
      <c r="E40" s="326" t="n">
        <v>827</v>
      </c>
      <c r="F40" s="326" t="n">
        <v>952</v>
      </c>
      <c r="G40" s="326" t="n">
        <v>799</v>
      </c>
      <c r="H40" s="326" t="n">
        <v>2734</v>
      </c>
      <c r="I40" s="326" t="n">
        <v>4123</v>
      </c>
      <c r="J40" s="326" t="n">
        <v>330</v>
      </c>
      <c r="K40" s="326" t="n">
        <v>6014</v>
      </c>
      <c r="L40" s="326" t="n">
        <v>13278</v>
      </c>
      <c r="M40" s="326" t="n">
        <v>3712</v>
      </c>
      <c r="N40" s="326" t="n">
        <v>968</v>
      </c>
      <c r="O40" s="326" t="n">
        <v>1704</v>
      </c>
      <c r="P40" s="326" t="n">
        <v>953</v>
      </c>
      <c r="Q40" s="326" t="n">
        <v>1334</v>
      </c>
      <c r="R40" s="326" t="n">
        <v>947</v>
      </c>
      <c r="S40" s="326" t="n">
        <v>13279</v>
      </c>
      <c r="T40" s="326" t="n">
        <v>936</v>
      </c>
      <c r="U40" s="380" t="s">
        <v>899</v>
      </c>
    </row>
    <row r="41" customFormat="false" ht="14.25" hidden="false" customHeight="true" outlineLevel="0" collapsed="false">
      <c r="A41" s="230" t="s">
        <v>1275</v>
      </c>
      <c r="B41" s="326" t="n">
        <v>656</v>
      </c>
      <c r="C41" s="326" t="n">
        <v>44</v>
      </c>
      <c r="D41" s="326" t="n">
        <v>69</v>
      </c>
      <c r="E41" s="326" t="n">
        <v>1</v>
      </c>
      <c r="F41" s="326" t="n">
        <v>6</v>
      </c>
      <c r="G41" s="326" t="n">
        <v>12</v>
      </c>
      <c r="H41" s="326" t="n">
        <v>12</v>
      </c>
      <c r="I41" s="326" t="n">
        <v>14</v>
      </c>
      <c r="J41" s="326" t="n">
        <v>4</v>
      </c>
      <c r="K41" s="326" t="n">
        <v>78</v>
      </c>
      <c r="L41" s="326" t="n">
        <v>155</v>
      </c>
      <c r="M41" s="326" t="n">
        <v>22</v>
      </c>
      <c r="N41" s="326" t="n">
        <v>6</v>
      </c>
      <c r="O41" s="326" t="n">
        <v>7</v>
      </c>
      <c r="P41" s="326" t="n">
        <v>30</v>
      </c>
      <c r="Q41" s="326" t="n">
        <v>8</v>
      </c>
      <c r="R41" s="326" t="n">
        <v>10</v>
      </c>
      <c r="S41" s="326" t="n">
        <v>174</v>
      </c>
      <c r="T41" s="326" t="n">
        <v>5</v>
      </c>
      <c r="U41" s="380" t="s">
        <v>1275</v>
      </c>
    </row>
    <row r="42" customFormat="false" ht="14.25" hidden="false" customHeight="true" outlineLevel="0" collapsed="false">
      <c r="A42" s="230" t="s">
        <v>1276</v>
      </c>
      <c r="B42" s="326" t="n">
        <v>5521</v>
      </c>
      <c r="C42" s="326" t="n">
        <v>691</v>
      </c>
      <c r="D42" s="326" t="n">
        <v>666</v>
      </c>
      <c r="E42" s="326" t="n">
        <v>10</v>
      </c>
      <c r="F42" s="326" t="n">
        <v>187</v>
      </c>
      <c r="G42" s="326" t="n">
        <v>25</v>
      </c>
      <c r="H42" s="326" t="n">
        <v>405</v>
      </c>
      <c r="I42" s="326" t="n">
        <v>414</v>
      </c>
      <c r="J42" s="326" t="n">
        <v>42</v>
      </c>
      <c r="K42" s="326" t="n">
        <v>665</v>
      </c>
      <c r="L42" s="326" t="n">
        <v>1196</v>
      </c>
      <c r="M42" s="326" t="n">
        <v>168</v>
      </c>
      <c r="N42" s="326" t="n">
        <v>64</v>
      </c>
      <c r="O42" s="326" t="n">
        <v>89</v>
      </c>
      <c r="P42" s="326" t="n">
        <v>140</v>
      </c>
      <c r="Q42" s="326" t="n">
        <v>199</v>
      </c>
      <c r="R42" s="326" t="n">
        <v>47</v>
      </c>
      <c r="S42" s="326" t="n">
        <v>291</v>
      </c>
      <c r="T42" s="326" t="n">
        <v>221</v>
      </c>
      <c r="U42" s="380" t="s">
        <v>1276</v>
      </c>
    </row>
    <row r="43" customFormat="false" ht="14.25" hidden="false" customHeight="true" outlineLevel="0" collapsed="false">
      <c r="A43" s="230" t="s">
        <v>1277</v>
      </c>
      <c r="B43" s="326" t="n">
        <v>72405</v>
      </c>
      <c r="C43" s="326" t="n">
        <v>12265</v>
      </c>
      <c r="D43" s="326" t="n">
        <v>11957</v>
      </c>
      <c r="E43" s="326" t="n">
        <v>816</v>
      </c>
      <c r="F43" s="326" t="n">
        <v>760</v>
      </c>
      <c r="G43" s="326" t="n">
        <v>761</v>
      </c>
      <c r="H43" s="326" t="n">
        <v>2317</v>
      </c>
      <c r="I43" s="326" t="n">
        <v>3695</v>
      </c>
      <c r="J43" s="326" t="n">
        <v>284</v>
      </c>
      <c r="K43" s="326" t="n">
        <v>5271</v>
      </c>
      <c r="L43" s="326" t="n">
        <v>11927</v>
      </c>
      <c r="M43" s="326" t="n">
        <v>3522</v>
      </c>
      <c r="N43" s="326" t="n">
        <v>899</v>
      </c>
      <c r="O43" s="326" t="n">
        <v>1608</v>
      </c>
      <c r="P43" s="326" t="n">
        <v>782</v>
      </c>
      <c r="Q43" s="326" t="n">
        <v>1126</v>
      </c>
      <c r="R43" s="326" t="n">
        <v>890</v>
      </c>
      <c r="S43" s="326" t="n">
        <v>12815</v>
      </c>
      <c r="T43" s="326" t="n">
        <v>710</v>
      </c>
      <c r="U43" s="380" t="s">
        <v>1277</v>
      </c>
    </row>
    <row r="44" customFormat="false" ht="14.25" hidden="false" customHeight="true" outlineLevel="0" collapsed="false">
      <c r="A44" s="230" t="s">
        <v>1278</v>
      </c>
      <c r="B44" s="326" t="n">
        <v>11040</v>
      </c>
      <c r="C44" s="326" t="n">
        <v>842</v>
      </c>
      <c r="D44" s="326" t="n">
        <v>950</v>
      </c>
      <c r="E44" s="326" t="n">
        <v>28</v>
      </c>
      <c r="F44" s="326" t="n">
        <v>240</v>
      </c>
      <c r="G44" s="326" t="n">
        <v>142</v>
      </c>
      <c r="H44" s="326" t="n">
        <v>215</v>
      </c>
      <c r="I44" s="326" t="n">
        <v>651</v>
      </c>
      <c r="J44" s="326" t="n">
        <v>33</v>
      </c>
      <c r="K44" s="326" t="n">
        <v>851</v>
      </c>
      <c r="L44" s="326" t="n">
        <v>3611</v>
      </c>
      <c r="M44" s="326" t="n">
        <v>1105</v>
      </c>
      <c r="N44" s="326" t="n">
        <v>219</v>
      </c>
      <c r="O44" s="326" t="n">
        <v>261</v>
      </c>
      <c r="P44" s="326" t="n">
        <v>415</v>
      </c>
      <c r="Q44" s="326" t="n">
        <v>239</v>
      </c>
      <c r="R44" s="326" t="n">
        <v>85</v>
      </c>
      <c r="S44" s="326" t="n">
        <v>1098</v>
      </c>
      <c r="T44" s="326" t="n">
        <v>54</v>
      </c>
      <c r="U44" s="380" t="s">
        <v>1278</v>
      </c>
    </row>
    <row r="45" customFormat="false" ht="14.25" hidden="false" customHeight="true" outlineLevel="0" collapsed="false">
      <c r="A45" s="230" t="s">
        <v>1279</v>
      </c>
      <c r="B45" s="326" t="n">
        <v>61365</v>
      </c>
      <c r="C45" s="326" t="n">
        <v>11423</v>
      </c>
      <c r="D45" s="326" t="n">
        <v>11007</v>
      </c>
      <c r="E45" s="326" t="n">
        <v>788</v>
      </c>
      <c r="F45" s="326" t="n">
        <v>520</v>
      </c>
      <c r="G45" s="326" t="n">
        <v>619</v>
      </c>
      <c r="H45" s="326" t="n">
        <v>2102</v>
      </c>
      <c r="I45" s="326" t="n">
        <v>3044</v>
      </c>
      <c r="J45" s="326" t="n">
        <v>252</v>
      </c>
      <c r="K45" s="326" t="n">
        <v>4420</v>
      </c>
      <c r="L45" s="326" t="n">
        <v>8317</v>
      </c>
      <c r="M45" s="326" t="n">
        <v>2417</v>
      </c>
      <c r="N45" s="326" t="n">
        <v>680</v>
      </c>
      <c r="O45" s="326" t="n">
        <v>1347</v>
      </c>
      <c r="P45" s="326" t="n">
        <v>367</v>
      </c>
      <c r="Q45" s="326" t="n">
        <v>888</v>
      </c>
      <c r="R45" s="326" t="n">
        <v>804</v>
      </c>
      <c r="S45" s="326" t="n">
        <v>11717</v>
      </c>
      <c r="T45" s="326" t="n">
        <v>656</v>
      </c>
      <c r="U45" s="380" t="s">
        <v>1279</v>
      </c>
    </row>
    <row r="46" customFormat="false" ht="14.25" hidden="false" customHeight="true" outlineLevel="0" collapsed="false">
      <c r="A46" s="299" t="s">
        <v>1280</v>
      </c>
      <c r="B46" s="324"/>
      <c r="C46" s="324"/>
      <c r="D46" s="324"/>
      <c r="E46" s="324"/>
      <c r="F46" s="324"/>
      <c r="G46" s="324"/>
      <c r="H46" s="324"/>
      <c r="I46" s="324"/>
      <c r="J46" s="324"/>
      <c r="K46" s="324"/>
      <c r="L46" s="324"/>
      <c r="M46" s="324"/>
      <c r="N46" s="324"/>
      <c r="O46" s="324"/>
      <c r="P46" s="324"/>
      <c r="Q46" s="324"/>
      <c r="R46" s="324"/>
      <c r="S46" s="324"/>
      <c r="T46" s="324"/>
      <c r="U46" s="380" t="s">
        <v>1280</v>
      </c>
    </row>
    <row r="47" customFormat="false" ht="14.25" hidden="false" customHeight="true" outlineLevel="0" collapsed="false">
      <c r="A47" s="230" t="s">
        <v>1281</v>
      </c>
      <c r="B47" s="326" t="n">
        <v>164</v>
      </c>
      <c r="C47" s="385" t="s">
        <v>567</v>
      </c>
      <c r="D47" s="385" t="s">
        <v>567</v>
      </c>
      <c r="E47" s="385" t="s">
        <v>567</v>
      </c>
      <c r="F47" s="385" t="s">
        <v>567</v>
      </c>
      <c r="G47" s="385" t="s">
        <v>567</v>
      </c>
      <c r="H47" s="385" t="s">
        <v>567</v>
      </c>
      <c r="I47" s="385" t="s">
        <v>567</v>
      </c>
      <c r="J47" s="385" t="s">
        <v>567</v>
      </c>
      <c r="K47" s="385" t="s">
        <v>567</v>
      </c>
      <c r="L47" s="385" t="s">
        <v>567</v>
      </c>
      <c r="M47" s="385" t="s">
        <v>567</v>
      </c>
      <c r="N47" s="385" t="s">
        <v>567</v>
      </c>
      <c r="O47" s="385" t="s">
        <v>567</v>
      </c>
      <c r="P47" s="385" t="s">
        <v>567</v>
      </c>
      <c r="Q47" s="385" t="s">
        <v>567</v>
      </c>
      <c r="R47" s="385" t="s">
        <v>567</v>
      </c>
      <c r="S47" s="326" t="n">
        <v>164</v>
      </c>
      <c r="T47" s="385" t="s">
        <v>567</v>
      </c>
      <c r="U47" s="380" t="s">
        <v>1281</v>
      </c>
    </row>
    <row r="48" customFormat="false" ht="14.25" hidden="false" customHeight="true" outlineLevel="0" collapsed="false">
      <c r="A48" s="230" t="s">
        <v>1282</v>
      </c>
      <c r="B48" s="324" t="n">
        <v>58</v>
      </c>
      <c r="C48" s="385" t="s">
        <v>567</v>
      </c>
      <c r="D48" s="385" t="s">
        <v>567</v>
      </c>
      <c r="E48" s="385" t="s">
        <v>567</v>
      </c>
      <c r="F48" s="385" t="s">
        <v>567</v>
      </c>
      <c r="G48" s="385" t="s">
        <v>567</v>
      </c>
      <c r="H48" s="385" t="s">
        <v>567</v>
      </c>
      <c r="I48" s="385" t="s">
        <v>567</v>
      </c>
      <c r="J48" s="385" t="s">
        <v>567</v>
      </c>
      <c r="K48" s="385" t="s">
        <v>567</v>
      </c>
      <c r="L48" s="385" t="s">
        <v>567</v>
      </c>
      <c r="M48" s="385" t="s">
        <v>567</v>
      </c>
      <c r="N48" s="385" t="s">
        <v>567</v>
      </c>
      <c r="O48" s="385" t="s">
        <v>567</v>
      </c>
      <c r="P48" s="385" t="s">
        <v>567</v>
      </c>
      <c r="Q48" s="385" t="s">
        <v>567</v>
      </c>
      <c r="R48" s="385" t="s">
        <v>567</v>
      </c>
      <c r="S48" s="385" t="s">
        <v>567</v>
      </c>
      <c r="T48" s="324" t="n">
        <v>58</v>
      </c>
      <c r="U48" s="380" t="s">
        <v>1282</v>
      </c>
    </row>
    <row r="49" customFormat="false" ht="14.25" hidden="false" customHeight="true" outlineLevel="0" collapsed="false">
      <c r="A49" s="383" t="s">
        <v>1283</v>
      </c>
      <c r="B49" s="324"/>
      <c r="C49" s="326"/>
      <c r="D49" s="326"/>
      <c r="E49" s="326"/>
      <c r="F49" s="326"/>
      <c r="G49" s="326"/>
      <c r="H49" s="326"/>
      <c r="I49" s="326"/>
      <c r="J49" s="326"/>
      <c r="K49" s="326"/>
      <c r="L49" s="326"/>
      <c r="M49" s="326"/>
      <c r="N49" s="326"/>
      <c r="O49" s="326"/>
      <c r="P49" s="326"/>
      <c r="Q49" s="326"/>
      <c r="R49" s="326"/>
      <c r="S49" s="324"/>
      <c r="T49" s="324"/>
      <c r="U49" s="386" t="s">
        <v>1284</v>
      </c>
    </row>
    <row r="50" customFormat="false" ht="14.25" hidden="false" customHeight="true" outlineLevel="0" collapsed="false">
      <c r="A50" s="230" t="s">
        <v>1285</v>
      </c>
      <c r="B50" s="324" t="n">
        <v>4046</v>
      </c>
      <c r="C50" s="326" t="n">
        <v>586</v>
      </c>
      <c r="D50" s="326" t="n">
        <v>603</v>
      </c>
      <c r="E50" s="326" t="n">
        <v>36</v>
      </c>
      <c r="F50" s="326" t="n">
        <v>59</v>
      </c>
      <c r="G50" s="326" t="n">
        <v>43</v>
      </c>
      <c r="H50" s="326" t="n">
        <v>139</v>
      </c>
      <c r="I50" s="326" t="n">
        <v>195</v>
      </c>
      <c r="J50" s="326" t="n">
        <v>21</v>
      </c>
      <c r="K50" s="326" t="n">
        <v>350</v>
      </c>
      <c r="L50" s="326" t="n">
        <v>699</v>
      </c>
      <c r="M50" s="326" t="n">
        <v>188</v>
      </c>
      <c r="N50" s="326" t="n">
        <v>55</v>
      </c>
      <c r="O50" s="326" t="n">
        <v>69</v>
      </c>
      <c r="P50" s="326" t="n">
        <v>59</v>
      </c>
      <c r="Q50" s="326" t="n">
        <v>75</v>
      </c>
      <c r="R50" s="326" t="n">
        <v>51</v>
      </c>
      <c r="S50" s="324" t="n">
        <v>736</v>
      </c>
      <c r="T50" s="324" t="n">
        <v>83</v>
      </c>
      <c r="U50" s="386" t="s">
        <v>1286</v>
      </c>
    </row>
    <row r="51" customFormat="false" ht="14.25" hidden="false" customHeight="true" outlineLevel="0" collapsed="false">
      <c r="A51" s="211"/>
      <c r="B51" s="324"/>
      <c r="C51" s="324"/>
      <c r="D51" s="324"/>
      <c r="E51" s="324"/>
      <c r="F51" s="324"/>
      <c r="G51" s="324"/>
      <c r="H51" s="324"/>
      <c r="I51" s="324"/>
      <c r="J51" s="324"/>
      <c r="K51" s="324"/>
      <c r="L51" s="324"/>
      <c r="M51" s="324"/>
      <c r="N51" s="324"/>
      <c r="O51" s="324"/>
      <c r="P51" s="324"/>
      <c r="Q51" s="324"/>
      <c r="R51" s="324"/>
      <c r="S51" s="324"/>
      <c r="T51" s="324"/>
      <c r="U51" s="387"/>
      <c r="V51" s="324"/>
      <c r="W51" s="324"/>
      <c r="X51" s="324"/>
      <c r="Y51" s="324"/>
      <c r="Z51" s="324"/>
      <c r="AA51" s="324"/>
      <c r="AB51" s="324"/>
      <c r="AC51" s="324"/>
      <c r="AD51" s="324"/>
      <c r="AE51" s="324"/>
      <c r="AF51" s="324"/>
      <c r="AG51" s="324"/>
    </row>
    <row r="52" s="21" customFormat="true" ht="14.25" hidden="false" customHeight="true" outlineLevel="0" collapsed="false">
      <c r="B52" s="340" t="s">
        <v>1297</v>
      </c>
      <c r="C52" s="340"/>
      <c r="D52" s="340"/>
      <c r="E52" s="340"/>
      <c r="F52" s="340"/>
      <c r="G52" s="340"/>
      <c r="H52" s="340"/>
      <c r="I52" s="340"/>
      <c r="J52" s="340"/>
      <c r="K52" s="340" t="s">
        <v>1297</v>
      </c>
      <c r="L52" s="340"/>
      <c r="M52" s="340"/>
      <c r="N52" s="340"/>
      <c r="O52" s="340"/>
      <c r="P52" s="340"/>
      <c r="Q52" s="340"/>
      <c r="R52" s="340"/>
      <c r="S52" s="340"/>
      <c r="T52" s="340"/>
      <c r="U52" s="340"/>
    </row>
    <row r="53" s="21" customFormat="true" ht="14.25" hidden="false" customHeight="true" outlineLevel="0" collapsed="false">
      <c r="B53" s="397"/>
      <c r="U53" s="397"/>
    </row>
    <row r="54" customFormat="false" ht="14.25" hidden="false" customHeight="true" outlineLevel="0" collapsed="false">
      <c r="A54" s="230" t="s">
        <v>1295</v>
      </c>
      <c r="B54" s="398" t="n">
        <v>100</v>
      </c>
      <c r="C54" s="399" t="n">
        <v>15.9</v>
      </c>
      <c r="D54" s="399" t="n">
        <v>15.7</v>
      </c>
      <c r="E54" s="399" t="n">
        <v>1.4</v>
      </c>
      <c r="F54" s="399" t="n">
        <v>0.7</v>
      </c>
      <c r="G54" s="399" t="n">
        <v>1.6</v>
      </c>
      <c r="H54" s="399" t="n">
        <v>3.4</v>
      </c>
      <c r="I54" s="399" t="n">
        <v>5</v>
      </c>
      <c r="J54" s="399" t="n">
        <v>0.3</v>
      </c>
      <c r="K54" s="399" t="n">
        <v>7.5</v>
      </c>
      <c r="L54" s="399" t="n">
        <v>18.4</v>
      </c>
      <c r="M54" s="399" t="n">
        <v>4.1</v>
      </c>
      <c r="N54" s="399" t="n">
        <v>1.4</v>
      </c>
      <c r="O54" s="399" t="n">
        <v>2.1</v>
      </c>
      <c r="P54" s="399" t="n">
        <v>0.7</v>
      </c>
      <c r="Q54" s="399" t="n">
        <v>1.8</v>
      </c>
      <c r="R54" s="399" t="n">
        <v>0.8</v>
      </c>
      <c r="S54" s="399" t="n">
        <v>16.3</v>
      </c>
      <c r="T54" s="399" t="n">
        <v>2.8</v>
      </c>
      <c r="U54" s="396" t="s">
        <v>1295</v>
      </c>
    </row>
    <row r="55" customFormat="false" ht="14.25" hidden="false" customHeight="true" outlineLevel="0" collapsed="false">
      <c r="A55" s="230" t="s">
        <v>433</v>
      </c>
      <c r="B55" s="398" t="n">
        <v>100</v>
      </c>
      <c r="C55" s="399" t="n">
        <v>16.2</v>
      </c>
      <c r="D55" s="399" t="n">
        <v>16.1</v>
      </c>
      <c r="E55" s="399" t="n">
        <v>1.4</v>
      </c>
      <c r="F55" s="399" t="n">
        <v>0.8</v>
      </c>
      <c r="G55" s="399" t="n">
        <v>1.6</v>
      </c>
      <c r="H55" s="399" t="n">
        <v>3</v>
      </c>
      <c r="I55" s="399" t="n">
        <v>5.2</v>
      </c>
      <c r="J55" s="399" t="n">
        <v>0.4</v>
      </c>
      <c r="K55" s="399" t="n">
        <v>7.7</v>
      </c>
      <c r="L55" s="399" t="n">
        <v>18.2</v>
      </c>
      <c r="M55" s="399" t="n">
        <v>4.3</v>
      </c>
      <c r="N55" s="399" t="n">
        <v>1.4</v>
      </c>
      <c r="O55" s="399" t="n">
        <v>2.3</v>
      </c>
      <c r="P55" s="399" t="n">
        <v>0.8</v>
      </c>
      <c r="Q55" s="399" t="n">
        <v>1.8</v>
      </c>
      <c r="R55" s="399" t="n">
        <v>1</v>
      </c>
      <c r="S55" s="399" t="n">
        <v>15.8</v>
      </c>
      <c r="T55" s="399" t="n">
        <v>2.2</v>
      </c>
      <c r="U55" s="396" t="s">
        <v>433</v>
      </c>
    </row>
    <row r="56" customFormat="false" ht="14.25" hidden="false" customHeight="true" outlineLevel="0" collapsed="false">
      <c r="A56" s="230" t="s">
        <v>435</v>
      </c>
      <c r="B56" s="398" t="n">
        <v>100</v>
      </c>
      <c r="C56" s="399" t="n">
        <v>15.5</v>
      </c>
      <c r="D56" s="399" t="n">
        <v>16.1</v>
      </c>
      <c r="E56" s="399" t="n">
        <v>1.4</v>
      </c>
      <c r="F56" s="399" t="n">
        <v>0.7</v>
      </c>
      <c r="G56" s="399" t="n">
        <v>1.6</v>
      </c>
      <c r="H56" s="399" t="n">
        <v>2.8</v>
      </c>
      <c r="I56" s="399" t="n">
        <v>5.1</v>
      </c>
      <c r="J56" s="399" t="n">
        <v>0.4</v>
      </c>
      <c r="K56" s="399" t="n">
        <v>7.7</v>
      </c>
      <c r="L56" s="399" t="n">
        <v>18.3</v>
      </c>
      <c r="M56" s="399" t="n">
        <v>4.3</v>
      </c>
      <c r="N56" s="399" t="n">
        <v>1.4</v>
      </c>
      <c r="O56" s="399" t="n">
        <v>2.2</v>
      </c>
      <c r="P56" s="399" t="n">
        <v>0.8</v>
      </c>
      <c r="Q56" s="399" t="n">
        <v>2</v>
      </c>
      <c r="R56" s="399" t="n">
        <v>1</v>
      </c>
      <c r="S56" s="399" t="n">
        <v>16.8</v>
      </c>
      <c r="T56" s="399" t="n">
        <v>1.7</v>
      </c>
      <c r="U56" s="396" t="s">
        <v>435</v>
      </c>
    </row>
    <row r="57" customFormat="false" ht="14.25" hidden="false" customHeight="true" outlineLevel="0" collapsed="false">
      <c r="A57" s="230" t="s">
        <v>436</v>
      </c>
      <c r="B57" s="398" t="n">
        <v>100</v>
      </c>
      <c r="C57" s="399" t="n">
        <v>15.7</v>
      </c>
      <c r="D57" s="399" t="n">
        <v>16.1</v>
      </c>
      <c r="E57" s="399" t="n">
        <v>1.3</v>
      </c>
      <c r="F57" s="399" t="n">
        <v>0.8</v>
      </c>
      <c r="G57" s="399" t="n">
        <v>1.6</v>
      </c>
      <c r="H57" s="399" t="n">
        <v>2.8</v>
      </c>
      <c r="I57" s="399" t="n">
        <v>5</v>
      </c>
      <c r="J57" s="399" t="n">
        <v>0.4</v>
      </c>
      <c r="K57" s="399" t="n">
        <v>7.7</v>
      </c>
      <c r="L57" s="399" t="n">
        <v>18.4</v>
      </c>
      <c r="M57" s="399" t="n">
        <v>4.3</v>
      </c>
      <c r="N57" s="399" t="n">
        <v>1.5</v>
      </c>
      <c r="O57" s="399" t="n">
        <v>2.3</v>
      </c>
      <c r="P57" s="399" t="n">
        <v>1</v>
      </c>
      <c r="Q57" s="399" t="n">
        <v>2.1</v>
      </c>
      <c r="R57" s="399" t="n">
        <v>1</v>
      </c>
      <c r="S57" s="399" t="n">
        <v>16.6</v>
      </c>
      <c r="T57" s="399" t="n">
        <v>1.5</v>
      </c>
      <c r="U57" s="396" t="s">
        <v>436</v>
      </c>
    </row>
    <row r="58" customFormat="false" ht="14.25" hidden="false" customHeight="true" outlineLevel="0" collapsed="false">
      <c r="A58" s="230" t="s">
        <v>437</v>
      </c>
      <c r="B58" s="398" t="n">
        <v>100</v>
      </c>
      <c r="C58" s="399" t="n">
        <v>15.9</v>
      </c>
      <c r="D58" s="399" t="n">
        <v>15.7</v>
      </c>
      <c r="E58" s="399" t="n">
        <v>1.3</v>
      </c>
      <c r="F58" s="399" t="n">
        <v>1</v>
      </c>
      <c r="G58" s="399" t="n">
        <v>1.4</v>
      </c>
      <c r="H58" s="399" t="n">
        <v>3.1</v>
      </c>
      <c r="I58" s="399" t="n">
        <v>5</v>
      </c>
      <c r="J58" s="399" t="n">
        <v>0.4</v>
      </c>
      <c r="K58" s="399" t="n">
        <v>7.5</v>
      </c>
      <c r="L58" s="399" t="n">
        <v>17.9</v>
      </c>
      <c r="M58" s="399" t="n">
        <v>4.1</v>
      </c>
      <c r="N58" s="399" t="n">
        <v>1.4</v>
      </c>
      <c r="O58" s="399" t="n">
        <v>2.2</v>
      </c>
      <c r="P58" s="399" t="n">
        <v>1.1</v>
      </c>
      <c r="Q58" s="399" t="n">
        <v>1.9</v>
      </c>
      <c r="R58" s="399" t="n">
        <v>1</v>
      </c>
      <c r="S58" s="399" t="n">
        <v>17.8</v>
      </c>
      <c r="T58" s="399" t="n">
        <v>1.3</v>
      </c>
      <c r="U58" s="396" t="s">
        <v>437</v>
      </c>
    </row>
    <row r="59" customFormat="false" ht="14.25" hidden="false" customHeight="true" outlineLevel="0" collapsed="false">
      <c r="A59" s="230" t="s">
        <v>438</v>
      </c>
      <c r="B59" s="398" t="n">
        <v>100</v>
      </c>
      <c r="C59" s="399" t="n">
        <v>15.5</v>
      </c>
      <c r="D59" s="399" t="n">
        <v>15.9</v>
      </c>
      <c r="E59" s="399" t="n">
        <v>1.3</v>
      </c>
      <c r="F59" s="399" t="n">
        <v>1.1</v>
      </c>
      <c r="G59" s="399" t="n">
        <v>1.2</v>
      </c>
      <c r="H59" s="399" t="n">
        <v>3</v>
      </c>
      <c r="I59" s="399" t="n">
        <v>5.1</v>
      </c>
      <c r="J59" s="399" t="n">
        <v>0.5</v>
      </c>
      <c r="K59" s="399" t="n">
        <v>7.6</v>
      </c>
      <c r="L59" s="399" t="n">
        <v>18</v>
      </c>
      <c r="M59" s="399" t="n">
        <v>4.2</v>
      </c>
      <c r="N59" s="399" t="n">
        <v>1.4</v>
      </c>
      <c r="O59" s="399" t="n">
        <v>2.4</v>
      </c>
      <c r="P59" s="399" t="n">
        <v>1.2</v>
      </c>
      <c r="Q59" s="399" t="n">
        <v>1.8</v>
      </c>
      <c r="R59" s="399" t="n">
        <v>1.1</v>
      </c>
      <c r="S59" s="399" t="n">
        <v>17.8</v>
      </c>
      <c r="T59" s="399" t="n">
        <v>1.1</v>
      </c>
      <c r="U59" s="396" t="s">
        <v>438</v>
      </c>
    </row>
    <row r="60" customFormat="false" ht="14.25" hidden="false" customHeight="true" outlineLevel="0" collapsed="false">
      <c r="A60" s="299"/>
      <c r="B60" s="398"/>
      <c r="C60" s="238"/>
      <c r="D60" s="238"/>
      <c r="E60" s="238"/>
      <c r="F60" s="238"/>
      <c r="G60" s="238"/>
      <c r="H60" s="238"/>
      <c r="I60" s="238"/>
      <c r="J60" s="238"/>
      <c r="K60" s="238"/>
      <c r="L60" s="238"/>
      <c r="M60" s="238"/>
      <c r="N60" s="238"/>
      <c r="O60" s="238"/>
      <c r="P60" s="238"/>
      <c r="Q60" s="238"/>
      <c r="R60" s="238"/>
      <c r="S60" s="238"/>
      <c r="T60" s="400"/>
      <c r="U60" s="384"/>
    </row>
    <row r="61" customFormat="false" ht="14.25" hidden="false" customHeight="true" outlineLevel="0" collapsed="false">
      <c r="A61" s="325" t="n">
        <v>2007</v>
      </c>
      <c r="B61" s="398"/>
      <c r="C61" s="238"/>
      <c r="D61" s="238"/>
      <c r="E61" s="238"/>
      <c r="F61" s="238"/>
      <c r="G61" s="238"/>
      <c r="H61" s="238"/>
      <c r="I61" s="238"/>
      <c r="J61" s="238"/>
      <c r="K61" s="238"/>
      <c r="L61" s="238"/>
      <c r="M61" s="238"/>
      <c r="N61" s="238"/>
      <c r="O61" s="238"/>
      <c r="P61" s="238"/>
      <c r="Q61" s="238"/>
      <c r="R61" s="238"/>
      <c r="S61" s="238"/>
      <c r="T61" s="238"/>
      <c r="U61" s="396" t="n">
        <v>2007</v>
      </c>
    </row>
    <row r="62" customFormat="false" ht="14.25" hidden="false" customHeight="true" outlineLevel="0" collapsed="false">
      <c r="A62" s="230" t="s">
        <v>457</v>
      </c>
      <c r="B62" s="398" t="n">
        <v>100</v>
      </c>
      <c r="C62" s="399" t="n">
        <v>16.1</v>
      </c>
      <c r="D62" s="399" t="n">
        <v>16.1</v>
      </c>
      <c r="E62" s="399" t="n">
        <v>1.3</v>
      </c>
      <c r="F62" s="399" t="n">
        <v>1</v>
      </c>
      <c r="G62" s="399" t="n">
        <v>1</v>
      </c>
      <c r="H62" s="399" t="n">
        <v>3.1</v>
      </c>
      <c r="I62" s="399" t="n">
        <v>5</v>
      </c>
      <c r="J62" s="399" t="n">
        <v>0.5</v>
      </c>
      <c r="K62" s="399" t="n">
        <v>7.8</v>
      </c>
      <c r="L62" s="399" t="n">
        <v>17.1</v>
      </c>
      <c r="M62" s="399" t="n">
        <v>4.3</v>
      </c>
      <c r="N62" s="399" t="n">
        <v>1.4</v>
      </c>
      <c r="O62" s="399" t="n">
        <v>2.5</v>
      </c>
      <c r="P62" s="399" t="n">
        <v>1.3</v>
      </c>
      <c r="Q62" s="399" t="n">
        <v>1.7</v>
      </c>
      <c r="R62" s="399" t="n">
        <v>1</v>
      </c>
      <c r="S62" s="399" t="n">
        <v>17.9</v>
      </c>
      <c r="T62" s="399" t="n">
        <v>1</v>
      </c>
      <c r="U62" s="380" t="s">
        <v>457</v>
      </c>
    </row>
    <row r="63" customFormat="false" ht="14.25" hidden="false" customHeight="true" outlineLevel="0" collapsed="false">
      <c r="A63" s="230" t="s">
        <v>458</v>
      </c>
      <c r="B63" s="398" t="n">
        <v>100</v>
      </c>
      <c r="C63" s="399" t="n">
        <v>14.9</v>
      </c>
      <c r="D63" s="399" t="n">
        <v>15.1</v>
      </c>
      <c r="E63" s="399" t="n">
        <v>1.3</v>
      </c>
      <c r="F63" s="399" t="n">
        <v>1.1</v>
      </c>
      <c r="G63" s="399" t="n">
        <v>1.4</v>
      </c>
      <c r="H63" s="399" t="n">
        <v>2.3</v>
      </c>
      <c r="I63" s="399" t="n">
        <v>5.7</v>
      </c>
      <c r="J63" s="399" t="n">
        <v>0.5</v>
      </c>
      <c r="K63" s="399" t="n">
        <v>6.7</v>
      </c>
      <c r="L63" s="399" t="n">
        <v>19</v>
      </c>
      <c r="M63" s="399" t="n">
        <v>4.6</v>
      </c>
      <c r="N63" s="399" t="n">
        <v>1.2</v>
      </c>
      <c r="O63" s="399" t="n">
        <v>2.1</v>
      </c>
      <c r="P63" s="399" t="n">
        <v>1.2</v>
      </c>
      <c r="Q63" s="399" t="n">
        <v>1.9</v>
      </c>
      <c r="R63" s="399" t="n">
        <v>1.1</v>
      </c>
      <c r="S63" s="399" t="n">
        <v>18.6</v>
      </c>
      <c r="T63" s="399" t="n">
        <v>1.3</v>
      </c>
      <c r="U63" s="380" t="s">
        <v>458</v>
      </c>
    </row>
    <row r="64" customFormat="false" ht="14.25" hidden="false" customHeight="true" outlineLevel="0" collapsed="false">
      <c r="A64" s="230" t="s">
        <v>459</v>
      </c>
      <c r="B64" s="398" t="n">
        <v>100</v>
      </c>
      <c r="C64" s="399" t="n">
        <v>14.7</v>
      </c>
      <c r="D64" s="399" t="n">
        <v>16</v>
      </c>
      <c r="E64" s="399" t="n">
        <v>1.3</v>
      </c>
      <c r="F64" s="399" t="n">
        <v>1</v>
      </c>
      <c r="G64" s="399" t="n">
        <v>1.3</v>
      </c>
      <c r="H64" s="399" t="n">
        <v>3</v>
      </c>
      <c r="I64" s="399" t="n">
        <v>4.9</v>
      </c>
      <c r="J64" s="399" t="n">
        <v>0.6</v>
      </c>
      <c r="K64" s="399" t="n">
        <v>8.1</v>
      </c>
      <c r="L64" s="399" t="n">
        <v>17.7</v>
      </c>
      <c r="M64" s="399" t="n">
        <v>4.4</v>
      </c>
      <c r="N64" s="399" t="n">
        <v>1.4</v>
      </c>
      <c r="O64" s="399" t="n">
        <v>2.5</v>
      </c>
      <c r="P64" s="399" t="n">
        <v>1.2</v>
      </c>
      <c r="Q64" s="399" t="n">
        <v>1.7</v>
      </c>
      <c r="R64" s="399" t="n">
        <v>1.1</v>
      </c>
      <c r="S64" s="399" t="n">
        <v>17.9</v>
      </c>
      <c r="T64" s="399" t="n">
        <v>1.1</v>
      </c>
      <c r="U64" s="380" t="s">
        <v>459</v>
      </c>
    </row>
    <row r="65" customFormat="false" ht="14.25" hidden="false" customHeight="true" outlineLevel="0" collapsed="false">
      <c r="A65" s="230" t="s">
        <v>460</v>
      </c>
      <c r="B65" s="398" t="n">
        <v>100</v>
      </c>
      <c r="C65" s="399" t="n">
        <v>16.4</v>
      </c>
      <c r="D65" s="399" t="n">
        <v>16.1</v>
      </c>
      <c r="E65" s="399" t="n">
        <v>1.3</v>
      </c>
      <c r="F65" s="399" t="n">
        <v>1</v>
      </c>
      <c r="G65" s="399" t="n">
        <v>1.2</v>
      </c>
      <c r="H65" s="399" t="n">
        <v>2.8</v>
      </c>
      <c r="I65" s="399" t="n">
        <v>4.9</v>
      </c>
      <c r="J65" s="399" t="n">
        <v>0.4</v>
      </c>
      <c r="K65" s="399" t="n">
        <v>7.5</v>
      </c>
      <c r="L65" s="399" t="n">
        <v>17.4</v>
      </c>
      <c r="M65" s="399" t="n">
        <v>4</v>
      </c>
      <c r="N65" s="399" t="n">
        <v>1.3</v>
      </c>
      <c r="O65" s="399" t="n">
        <v>2.3</v>
      </c>
      <c r="P65" s="399" t="n">
        <v>1.2</v>
      </c>
      <c r="Q65" s="399" t="n">
        <v>1.7</v>
      </c>
      <c r="R65" s="399" t="n">
        <v>1.1</v>
      </c>
      <c r="S65" s="399" t="n">
        <v>18.5</v>
      </c>
      <c r="T65" s="399" t="n">
        <v>1.1</v>
      </c>
      <c r="U65" s="380" t="s">
        <v>460</v>
      </c>
    </row>
    <row r="66" customFormat="false" ht="14.25" hidden="false" customHeight="true" outlineLevel="0" collapsed="false">
      <c r="A66" s="230" t="s">
        <v>461</v>
      </c>
      <c r="B66" s="398" t="n">
        <v>100</v>
      </c>
      <c r="C66" s="399" t="n">
        <v>15.4</v>
      </c>
      <c r="D66" s="399" t="n">
        <v>15.5</v>
      </c>
      <c r="E66" s="399" t="n">
        <v>1.2</v>
      </c>
      <c r="F66" s="399" t="n">
        <v>1.2</v>
      </c>
      <c r="G66" s="399" t="n">
        <v>1.3</v>
      </c>
      <c r="H66" s="399" t="n">
        <v>3.3</v>
      </c>
      <c r="I66" s="399" t="n">
        <v>5.2</v>
      </c>
      <c r="J66" s="399" t="n">
        <v>0.5</v>
      </c>
      <c r="K66" s="399" t="n">
        <v>7.5</v>
      </c>
      <c r="L66" s="399" t="n">
        <v>17.8</v>
      </c>
      <c r="M66" s="399" t="n">
        <v>4.2</v>
      </c>
      <c r="N66" s="399" t="n">
        <v>1.4</v>
      </c>
      <c r="O66" s="399" t="n">
        <v>2.2</v>
      </c>
      <c r="P66" s="399" t="n">
        <v>1.3</v>
      </c>
      <c r="Q66" s="399" t="n">
        <v>1.8</v>
      </c>
      <c r="R66" s="399" t="n">
        <v>1.1</v>
      </c>
      <c r="S66" s="399" t="n">
        <v>18.1</v>
      </c>
      <c r="T66" s="399" t="n">
        <v>1</v>
      </c>
      <c r="U66" s="380" t="s">
        <v>461</v>
      </c>
    </row>
    <row r="67" customFormat="false" ht="14.25" hidden="false" customHeight="true" outlineLevel="0" collapsed="false">
      <c r="A67" s="230" t="s">
        <v>462</v>
      </c>
      <c r="B67" s="398" t="n">
        <v>100</v>
      </c>
      <c r="C67" s="399" t="n">
        <v>15.5</v>
      </c>
      <c r="D67" s="399" t="n">
        <v>16.1</v>
      </c>
      <c r="E67" s="399" t="n">
        <v>1.3</v>
      </c>
      <c r="F67" s="399" t="n">
        <v>1.1</v>
      </c>
      <c r="G67" s="399" t="n">
        <v>1.2</v>
      </c>
      <c r="H67" s="399" t="n">
        <v>3</v>
      </c>
      <c r="I67" s="399" t="n">
        <v>5.3</v>
      </c>
      <c r="J67" s="399" t="n">
        <v>0.7</v>
      </c>
      <c r="K67" s="399" t="n">
        <v>7.4</v>
      </c>
      <c r="L67" s="399" t="n">
        <v>17.2</v>
      </c>
      <c r="M67" s="399" t="n">
        <v>3.8</v>
      </c>
      <c r="N67" s="399" t="n">
        <v>1.4</v>
      </c>
      <c r="O67" s="399" t="n">
        <v>2.4</v>
      </c>
      <c r="P67" s="399" t="n">
        <v>1.2</v>
      </c>
      <c r="Q67" s="399" t="n">
        <v>2</v>
      </c>
      <c r="R67" s="399" t="n">
        <v>1.1</v>
      </c>
      <c r="S67" s="399" t="n">
        <v>18.1</v>
      </c>
      <c r="T67" s="399" t="n">
        <v>1.2</v>
      </c>
      <c r="U67" s="380" t="s">
        <v>462</v>
      </c>
    </row>
    <row r="68" customFormat="false" ht="14.25" hidden="false" customHeight="true" outlineLevel="0" collapsed="false">
      <c r="A68" s="299"/>
      <c r="B68" s="398"/>
      <c r="C68" s="401"/>
      <c r="D68" s="399"/>
      <c r="E68" s="399"/>
      <c r="F68" s="399"/>
      <c r="G68" s="399"/>
      <c r="H68" s="399"/>
      <c r="I68" s="399"/>
      <c r="J68" s="399"/>
      <c r="K68" s="399"/>
      <c r="L68" s="399"/>
      <c r="M68" s="399"/>
      <c r="N68" s="399"/>
      <c r="O68" s="399"/>
      <c r="P68" s="399"/>
      <c r="Q68" s="399"/>
      <c r="R68" s="399"/>
      <c r="S68" s="399"/>
      <c r="T68" s="402"/>
      <c r="U68" s="384"/>
    </row>
    <row r="69" customFormat="false" ht="14.25" hidden="false" customHeight="true" outlineLevel="0" collapsed="false">
      <c r="A69" s="325" t="n">
        <v>2008</v>
      </c>
      <c r="B69" s="398"/>
      <c r="C69" s="401"/>
      <c r="D69" s="238"/>
      <c r="E69" s="238"/>
      <c r="F69" s="238"/>
      <c r="G69" s="238"/>
      <c r="H69" s="238"/>
      <c r="I69" s="238"/>
      <c r="J69" s="238"/>
      <c r="K69" s="238"/>
      <c r="L69" s="238"/>
      <c r="M69" s="238"/>
      <c r="N69" s="238"/>
      <c r="O69" s="238"/>
      <c r="P69" s="238"/>
      <c r="Q69" s="238"/>
      <c r="R69" s="238"/>
      <c r="S69" s="238"/>
      <c r="T69" s="238"/>
      <c r="U69" s="396" t="n">
        <v>2008</v>
      </c>
    </row>
    <row r="70" customFormat="false" ht="14.25" hidden="false" customHeight="true" outlineLevel="0" collapsed="false">
      <c r="A70" s="230" t="s">
        <v>483</v>
      </c>
      <c r="B70" s="398" t="n">
        <v>100</v>
      </c>
      <c r="C70" s="399" t="n">
        <v>15.8</v>
      </c>
      <c r="D70" s="399" t="n">
        <v>15.1</v>
      </c>
      <c r="E70" s="399" t="n">
        <v>1.1</v>
      </c>
      <c r="F70" s="399" t="n">
        <v>1</v>
      </c>
      <c r="G70" s="399" t="n">
        <v>1.3</v>
      </c>
      <c r="H70" s="399" t="n">
        <v>2.8</v>
      </c>
      <c r="I70" s="399" t="n">
        <v>5.3</v>
      </c>
      <c r="J70" s="399" t="n">
        <v>0.5</v>
      </c>
      <c r="K70" s="399" t="n">
        <v>7.9</v>
      </c>
      <c r="L70" s="399" t="n">
        <v>17.7</v>
      </c>
      <c r="M70" s="399" t="n">
        <v>4.4</v>
      </c>
      <c r="N70" s="399" t="n">
        <v>1.5</v>
      </c>
      <c r="O70" s="399" t="n">
        <v>2.3</v>
      </c>
      <c r="P70" s="399" t="n">
        <v>1.2</v>
      </c>
      <c r="Q70" s="399" t="n">
        <v>1.6</v>
      </c>
      <c r="R70" s="399" t="n">
        <v>1.1</v>
      </c>
      <c r="S70" s="399" t="n">
        <v>18.2</v>
      </c>
      <c r="T70" s="399" t="n">
        <v>1.2</v>
      </c>
      <c r="U70" s="380" t="s">
        <v>483</v>
      </c>
    </row>
    <row r="71" customFormat="false" ht="14.25" hidden="false" customHeight="true" outlineLevel="0" collapsed="false">
      <c r="A71" s="230" t="s">
        <v>452</v>
      </c>
      <c r="B71" s="398" t="n">
        <v>100</v>
      </c>
      <c r="C71" s="399" t="n">
        <v>15.5</v>
      </c>
      <c r="D71" s="399" t="n">
        <v>15.8</v>
      </c>
      <c r="E71" s="399" t="n">
        <v>1.2</v>
      </c>
      <c r="F71" s="399" t="n">
        <v>1.2</v>
      </c>
      <c r="G71" s="399" t="n">
        <v>1.3</v>
      </c>
      <c r="H71" s="399" t="n">
        <v>3.4</v>
      </c>
      <c r="I71" s="399" t="n">
        <v>5.3</v>
      </c>
      <c r="J71" s="399" t="n">
        <v>0.5</v>
      </c>
      <c r="K71" s="399" t="n">
        <v>7.5</v>
      </c>
      <c r="L71" s="399" t="n">
        <v>17.2</v>
      </c>
      <c r="M71" s="399" t="n">
        <v>4.2</v>
      </c>
      <c r="N71" s="399" t="n">
        <v>1.5</v>
      </c>
      <c r="O71" s="399" t="n">
        <v>2.4</v>
      </c>
      <c r="P71" s="399" t="n">
        <v>1.2</v>
      </c>
      <c r="Q71" s="399" t="n">
        <v>2</v>
      </c>
      <c r="R71" s="399" t="n">
        <v>1.1</v>
      </c>
      <c r="S71" s="399" t="n">
        <v>17.7</v>
      </c>
      <c r="T71" s="399" t="n">
        <v>1.1</v>
      </c>
      <c r="U71" s="380" t="s">
        <v>452</v>
      </c>
    </row>
    <row r="72" customFormat="false" ht="14.25" hidden="false" customHeight="true" outlineLevel="0" collapsed="false">
      <c r="A72" s="230" t="s">
        <v>453</v>
      </c>
      <c r="B72" s="398" t="n">
        <v>100</v>
      </c>
      <c r="C72" s="399" t="n">
        <v>15.6</v>
      </c>
      <c r="D72" s="399" t="n">
        <v>15.9</v>
      </c>
      <c r="E72" s="399" t="n">
        <v>1.1</v>
      </c>
      <c r="F72" s="399" t="n">
        <v>1.2</v>
      </c>
      <c r="G72" s="399" t="n">
        <v>1.3</v>
      </c>
      <c r="H72" s="399" t="n">
        <v>2.9</v>
      </c>
      <c r="I72" s="399" t="n">
        <v>4.9</v>
      </c>
      <c r="J72" s="399" t="n">
        <v>0.5</v>
      </c>
      <c r="K72" s="399" t="n">
        <v>7.7</v>
      </c>
      <c r="L72" s="399" t="n">
        <v>17.5</v>
      </c>
      <c r="M72" s="399" t="n">
        <v>4.6</v>
      </c>
      <c r="N72" s="399" t="n">
        <v>1.4</v>
      </c>
      <c r="O72" s="399" t="n">
        <v>2.4</v>
      </c>
      <c r="P72" s="399" t="n">
        <v>1.3</v>
      </c>
      <c r="Q72" s="399" t="n">
        <v>1.6</v>
      </c>
      <c r="R72" s="399" t="n">
        <v>1.1</v>
      </c>
      <c r="S72" s="399" t="n">
        <v>17.8</v>
      </c>
      <c r="T72" s="399" t="n">
        <v>1.2</v>
      </c>
      <c r="U72" s="380" t="s">
        <v>453</v>
      </c>
    </row>
    <row r="73" customFormat="false" ht="14.25" hidden="false" customHeight="true" outlineLevel="0" collapsed="false">
      <c r="A73" s="230" t="s">
        <v>454</v>
      </c>
      <c r="B73" s="398" t="n">
        <v>100</v>
      </c>
      <c r="C73" s="399" t="n">
        <v>15.4</v>
      </c>
      <c r="D73" s="399" t="n">
        <v>15.8</v>
      </c>
      <c r="E73" s="399" t="n">
        <v>1.2</v>
      </c>
      <c r="F73" s="399" t="n">
        <v>1.1</v>
      </c>
      <c r="G73" s="399" t="n">
        <v>1.7</v>
      </c>
      <c r="H73" s="399" t="n">
        <v>3.1</v>
      </c>
      <c r="I73" s="399" t="n">
        <v>5.2</v>
      </c>
      <c r="J73" s="399" t="n">
        <v>0.5</v>
      </c>
      <c r="K73" s="399" t="n">
        <v>8.1</v>
      </c>
      <c r="L73" s="399" t="n">
        <v>16.8</v>
      </c>
      <c r="M73" s="399" t="n">
        <v>4.5</v>
      </c>
      <c r="N73" s="399" t="n">
        <v>1.6</v>
      </c>
      <c r="O73" s="399" t="n">
        <v>2.4</v>
      </c>
      <c r="P73" s="399" t="n">
        <v>1.4</v>
      </c>
      <c r="Q73" s="399" t="n">
        <v>1.8</v>
      </c>
      <c r="R73" s="399" t="n">
        <v>1.2</v>
      </c>
      <c r="S73" s="399" t="n">
        <v>17.3</v>
      </c>
      <c r="T73" s="399" t="n">
        <v>1</v>
      </c>
      <c r="U73" s="380" t="s">
        <v>454</v>
      </c>
    </row>
    <row r="74" customFormat="false" ht="14.25" hidden="false" customHeight="true" outlineLevel="0" collapsed="false">
      <c r="A74" s="230" t="s">
        <v>455</v>
      </c>
      <c r="B74" s="398" t="n">
        <v>100</v>
      </c>
      <c r="C74" s="399" t="n">
        <v>15.1</v>
      </c>
      <c r="D74" s="399" t="n">
        <v>15.6</v>
      </c>
      <c r="E74" s="399" t="n">
        <v>1.1</v>
      </c>
      <c r="F74" s="399" t="n">
        <v>1.3</v>
      </c>
      <c r="G74" s="399" t="n">
        <v>1.5</v>
      </c>
      <c r="H74" s="399" t="n">
        <v>3.1</v>
      </c>
      <c r="I74" s="399" t="n">
        <v>5.1</v>
      </c>
      <c r="J74" s="399" t="n">
        <v>0.6</v>
      </c>
      <c r="K74" s="399" t="n">
        <v>7.8</v>
      </c>
      <c r="L74" s="399" t="n">
        <v>18</v>
      </c>
      <c r="M74" s="399" t="n">
        <v>4.4</v>
      </c>
      <c r="N74" s="399" t="n">
        <v>1.4</v>
      </c>
      <c r="O74" s="399" t="n">
        <v>2.5</v>
      </c>
      <c r="P74" s="399" t="n">
        <v>1.3</v>
      </c>
      <c r="Q74" s="399" t="n">
        <v>2.1</v>
      </c>
      <c r="R74" s="399" t="n">
        <v>1.2</v>
      </c>
      <c r="S74" s="399" t="n">
        <v>16.9</v>
      </c>
      <c r="T74" s="399" t="n">
        <v>1</v>
      </c>
      <c r="U74" s="380" t="s">
        <v>455</v>
      </c>
    </row>
    <row r="75" customFormat="false" ht="14.25" hidden="false" customHeight="true" outlineLevel="0" collapsed="false">
      <c r="A75" s="230" t="s">
        <v>456</v>
      </c>
      <c r="B75" s="398" t="n">
        <v>100</v>
      </c>
      <c r="C75" s="399" t="n">
        <v>15.4</v>
      </c>
      <c r="D75" s="399" t="n">
        <v>15.9</v>
      </c>
      <c r="E75" s="399" t="n">
        <v>1.2</v>
      </c>
      <c r="F75" s="399" t="n">
        <v>1.2</v>
      </c>
      <c r="G75" s="399" t="n">
        <v>1.3</v>
      </c>
      <c r="H75" s="399" t="n">
        <v>3.1</v>
      </c>
      <c r="I75" s="399" t="n">
        <v>5.2</v>
      </c>
      <c r="J75" s="399" t="n">
        <v>0.5</v>
      </c>
      <c r="K75" s="399" t="n">
        <v>8</v>
      </c>
      <c r="L75" s="399" t="n">
        <v>17.3</v>
      </c>
      <c r="M75" s="399" t="n">
        <v>5.3</v>
      </c>
      <c r="N75" s="399" t="n">
        <v>1.4</v>
      </c>
      <c r="O75" s="399" t="n">
        <v>2.2</v>
      </c>
      <c r="P75" s="399" t="n">
        <v>1.3</v>
      </c>
      <c r="Q75" s="399" t="n">
        <v>1.8</v>
      </c>
      <c r="R75" s="399" t="n">
        <v>1.1</v>
      </c>
      <c r="S75" s="399" t="n">
        <v>17</v>
      </c>
      <c r="T75" s="399" t="n">
        <v>1</v>
      </c>
      <c r="U75" s="380" t="s">
        <v>456</v>
      </c>
    </row>
    <row r="76" customFormat="false" ht="14.25" hidden="false" customHeight="true" outlineLevel="0" collapsed="false">
      <c r="A76" s="230" t="s">
        <v>457</v>
      </c>
      <c r="B76" s="398" t="n">
        <v>100</v>
      </c>
      <c r="C76" s="399" t="n">
        <v>16</v>
      </c>
      <c r="D76" s="399" t="n">
        <v>16</v>
      </c>
      <c r="E76" s="399" t="n">
        <v>1.1</v>
      </c>
      <c r="F76" s="399" t="n">
        <v>1.2</v>
      </c>
      <c r="G76" s="399" t="n">
        <v>1.1</v>
      </c>
      <c r="H76" s="399" t="n">
        <v>3.5</v>
      </c>
      <c r="I76" s="399" t="n">
        <v>5.1</v>
      </c>
      <c r="J76" s="399" t="n">
        <v>0.5</v>
      </c>
      <c r="K76" s="399" t="n">
        <v>8</v>
      </c>
      <c r="L76" s="399" t="n">
        <v>16.9</v>
      </c>
      <c r="M76" s="399" t="n">
        <v>4.8</v>
      </c>
      <c r="N76" s="399" t="n">
        <v>1.2</v>
      </c>
      <c r="O76" s="399" t="n">
        <v>2.1</v>
      </c>
      <c r="P76" s="399" t="n">
        <v>1.3</v>
      </c>
      <c r="Q76" s="399" t="n">
        <v>1.8</v>
      </c>
      <c r="R76" s="399" t="n">
        <v>1.2</v>
      </c>
      <c r="S76" s="399" t="n">
        <v>16.8</v>
      </c>
      <c r="T76" s="399" t="n">
        <v>1.3</v>
      </c>
      <c r="U76" s="380" t="s">
        <v>457</v>
      </c>
    </row>
    <row r="77" customFormat="false" ht="14.25" hidden="false" customHeight="true" outlineLevel="0" collapsed="false">
      <c r="A77" s="391" t="s">
        <v>1288</v>
      </c>
      <c r="B77" s="238"/>
      <c r="C77" s="238"/>
      <c r="D77" s="238"/>
      <c r="E77" s="238"/>
      <c r="F77" s="238"/>
      <c r="G77" s="238"/>
      <c r="H77" s="238"/>
      <c r="I77" s="238"/>
      <c r="J77" s="238"/>
      <c r="K77" s="403" t="s">
        <v>1289</v>
      </c>
      <c r="L77" s="238"/>
      <c r="M77" s="238"/>
      <c r="N77" s="238"/>
      <c r="O77" s="238"/>
      <c r="P77" s="238"/>
      <c r="Q77" s="238"/>
      <c r="R77" s="238"/>
      <c r="S77" s="238"/>
      <c r="T77" s="238"/>
    </row>
    <row r="78" customFormat="false" ht="14.25" hidden="false" customHeight="true" outlineLevel="0" collapsed="false">
      <c r="A78" s="392" t="s">
        <v>1290</v>
      </c>
      <c r="B78" s="238"/>
      <c r="C78" s="238"/>
      <c r="D78" s="238"/>
      <c r="E78" s="238"/>
      <c r="F78" s="238"/>
      <c r="G78" s="238"/>
      <c r="H78" s="238"/>
      <c r="I78" s="238"/>
      <c r="J78" s="404"/>
      <c r="K78" s="392" t="s">
        <v>1290</v>
      </c>
      <c r="L78" s="238"/>
      <c r="M78" s="238"/>
      <c r="N78" s="238"/>
      <c r="O78" s="238"/>
      <c r="P78" s="238"/>
      <c r="Q78" s="238"/>
      <c r="R78" s="238"/>
      <c r="S78" s="238"/>
      <c r="T78" s="238"/>
      <c r="U78" s="211"/>
    </row>
    <row r="79" customFormat="false" ht="14.25" hidden="false" customHeight="true" outlineLevel="0" collapsed="false">
      <c r="A79" s="392"/>
      <c r="K79" s="392"/>
      <c r="U79" s="211"/>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05" width="24.7"/>
    <col collapsed="false" customWidth="true" hidden="false" outlineLevel="0" max="7" min="2" style="405" width="10.99"/>
    <col collapsed="false" customWidth="false" hidden="false" outlineLevel="0" max="257" min="8" style="405" width="11.42"/>
  </cols>
  <sheetData>
    <row r="1" s="407" customFormat="true" ht="20.1" hidden="false" customHeight="true" outlineLevel="0" collapsed="false">
      <c r="A1" s="406"/>
      <c r="B1" s="406"/>
      <c r="C1" s="406"/>
      <c r="D1" s="406"/>
      <c r="E1" s="406"/>
      <c r="F1" s="406"/>
      <c r="G1" s="406"/>
    </row>
    <row r="2" s="407" customFormat="true" ht="20.1" hidden="false" customHeight="true" outlineLevel="0" collapsed="false">
      <c r="A2" s="408" t="s">
        <v>1298</v>
      </c>
      <c r="B2" s="408"/>
      <c r="C2" s="408"/>
      <c r="D2" s="408"/>
      <c r="E2" s="408"/>
      <c r="F2" s="408"/>
      <c r="G2" s="408"/>
    </row>
    <row r="3" s="407" customFormat="true" ht="20.1" hidden="false" customHeight="true" outlineLevel="0" collapsed="false">
      <c r="A3" s="409"/>
      <c r="B3" s="409"/>
      <c r="C3" s="409"/>
      <c r="D3" s="409"/>
      <c r="E3" s="409"/>
      <c r="F3" s="409"/>
      <c r="G3" s="409"/>
    </row>
    <row r="4" customFormat="false" ht="13.5" hidden="false" customHeight="true" outlineLevel="0" collapsed="false">
      <c r="A4" s="410" t="s">
        <v>1299</v>
      </c>
      <c r="B4" s="411" t="s">
        <v>1300</v>
      </c>
      <c r="C4" s="411"/>
      <c r="D4" s="411"/>
      <c r="E4" s="411"/>
      <c r="F4" s="411"/>
      <c r="G4" s="411"/>
    </row>
    <row r="5" customFormat="false" ht="27" hidden="false" customHeight="true" outlineLevel="0" collapsed="false">
      <c r="A5" s="410"/>
      <c r="B5" s="412" t="s">
        <v>797</v>
      </c>
      <c r="C5" s="412" t="s">
        <v>1301</v>
      </c>
      <c r="D5" s="412" t="s">
        <v>582</v>
      </c>
      <c r="E5" s="412" t="s">
        <v>1302</v>
      </c>
      <c r="F5" s="412" t="s">
        <v>1303</v>
      </c>
      <c r="G5" s="413" t="s">
        <v>807</v>
      </c>
    </row>
    <row r="6" customFormat="false" ht="13.5" hidden="false" customHeight="true" outlineLevel="0" collapsed="false">
      <c r="A6" s="410"/>
      <c r="B6" s="411" t="s">
        <v>1304</v>
      </c>
      <c r="C6" s="411"/>
      <c r="D6" s="411"/>
      <c r="E6" s="411"/>
      <c r="F6" s="411"/>
      <c r="G6" s="411"/>
    </row>
    <row r="7" customFormat="false" ht="13.5" hidden="false" customHeight="true" outlineLevel="0" collapsed="false"/>
    <row r="8" customFormat="false" ht="13.5" hidden="false" customHeight="true" outlineLevel="0" collapsed="false">
      <c r="B8" s="414" t="s">
        <v>1305</v>
      </c>
      <c r="C8" s="414"/>
      <c r="D8" s="414"/>
      <c r="E8" s="414"/>
      <c r="F8" s="414"/>
      <c r="G8" s="414"/>
    </row>
    <row r="9" customFormat="false" ht="13.5" hidden="false" customHeight="true" outlineLevel="0" collapsed="false">
      <c r="A9" s="415"/>
      <c r="B9" s="415"/>
      <c r="C9" s="415"/>
      <c r="D9" s="415"/>
      <c r="E9" s="415"/>
      <c r="F9" s="415"/>
      <c r="G9" s="415"/>
    </row>
    <row r="10" customFormat="false" ht="13.5" hidden="false" customHeight="true" outlineLevel="0" collapsed="false">
      <c r="A10" s="416" t="s">
        <v>1306</v>
      </c>
      <c r="B10" s="417" t="n">
        <v>539769</v>
      </c>
      <c r="C10" s="417" t="n">
        <v>1340438</v>
      </c>
      <c r="D10" s="417" t="n">
        <v>178383</v>
      </c>
      <c r="E10" s="417" t="n">
        <v>467323</v>
      </c>
      <c r="F10" s="417" t="n">
        <v>1005979</v>
      </c>
      <c r="G10" s="417" t="n">
        <v>154716</v>
      </c>
    </row>
    <row r="11" customFormat="false" ht="13.5" hidden="false" customHeight="true" outlineLevel="0" collapsed="false">
      <c r="A11" s="416" t="s">
        <v>1251</v>
      </c>
      <c r="B11" s="417" t="n">
        <v>6903760</v>
      </c>
      <c r="C11" s="417" t="n">
        <v>2125093</v>
      </c>
      <c r="D11" s="417" t="n">
        <v>1312325</v>
      </c>
      <c r="E11" s="417" t="n">
        <v>2258941</v>
      </c>
      <c r="F11" s="417" t="n">
        <v>3265928</v>
      </c>
      <c r="G11" s="417" t="n">
        <v>1334856</v>
      </c>
    </row>
    <row r="12" customFormat="false" ht="13.5" hidden="false" customHeight="true" outlineLevel="0" collapsed="false">
      <c r="A12" s="416" t="s">
        <v>1307</v>
      </c>
      <c r="B12" s="417" t="n">
        <v>2585284</v>
      </c>
      <c r="C12" s="417" t="n">
        <v>2224616</v>
      </c>
      <c r="D12" s="417" t="n">
        <v>994506</v>
      </c>
      <c r="E12" s="417" t="n">
        <v>1365670</v>
      </c>
      <c r="F12" s="417" t="n">
        <v>1771403</v>
      </c>
      <c r="G12" s="417" t="n">
        <v>448544</v>
      </c>
    </row>
    <row r="13" customFormat="false" ht="13.5" hidden="false" customHeight="true" outlineLevel="0" collapsed="false">
      <c r="A13" s="416" t="s">
        <v>1250</v>
      </c>
      <c r="B13" s="417" t="n">
        <v>398513</v>
      </c>
      <c r="C13" s="417" t="n">
        <v>665554</v>
      </c>
      <c r="D13" s="417" t="n">
        <v>307720</v>
      </c>
      <c r="E13" s="417" t="n">
        <v>341932</v>
      </c>
      <c r="F13" s="417" t="n">
        <v>686345</v>
      </c>
      <c r="G13" s="417" t="n">
        <v>146406</v>
      </c>
    </row>
    <row r="14" customFormat="false" ht="13.5" hidden="false" customHeight="true" outlineLevel="0" collapsed="false">
      <c r="A14" s="416" t="s">
        <v>1308</v>
      </c>
      <c r="B14" s="417" t="n">
        <v>8692188</v>
      </c>
      <c r="C14" s="417" t="n">
        <v>8372697</v>
      </c>
      <c r="D14" s="417" t="n">
        <v>3604589</v>
      </c>
      <c r="E14" s="417" t="n">
        <v>3368596</v>
      </c>
      <c r="F14" s="417" t="n">
        <v>7765904</v>
      </c>
      <c r="G14" s="417" t="n">
        <v>4291399</v>
      </c>
    </row>
    <row r="15" customFormat="false" ht="13.5" hidden="false" customHeight="true" outlineLevel="0" collapsed="false">
      <c r="A15" s="416" t="s">
        <v>1252</v>
      </c>
      <c r="B15" s="417" t="n">
        <v>3906135</v>
      </c>
      <c r="C15" s="417" t="n">
        <v>2805190</v>
      </c>
      <c r="D15" s="417" t="n">
        <v>743571</v>
      </c>
      <c r="E15" s="417" t="n">
        <v>3799261</v>
      </c>
      <c r="F15" s="417" t="n">
        <v>2497821</v>
      </c>
      <c r="G15" s="417" t="n">
        <v>1668201</v>
      </c>
    </row>
    <row r="16" customFormat="false" ht="13.5" hidden="false" customHeight="true" outlineLevel="0" collapsed="false">
      <c r="A16" s="416" t="s">
        <v>1309</v>
      </c>
      <c r="B16" s="417" t="n">
        <v>1870108</v>
      </c>
      <c r="C16" s="417" t="n">
        <v>495775</v>
      </c>
      <c r="D16" s="417" t="n">
        <v>522115</v>
      </c>
      <c r="E16" s="417" t="n">
        <v>955489</v>
      </c>
      <c r="F16" s="417" t="n">
        <v>985769</v>
      </c>
      <c r="G16" s="417" t="n">
        <v>207094</v>
      </c>
    </row>
    <row r="17" customFormat="false" ht="13.5" hidden="false" customHeight="true" outlineLevel="0" collapsed="false">
      <c r="A17" s="416" t="s">
        <v>1310</v>
      </c>
      <c r="B17" s="417" t="n">
        <v>6890237</v>
      </c>
      <c r="C17" s="417" t="n">
        <v>2857211</v>
      </c>
      <c r="D17" s="417" t="n">
        <v>1887095</v>
      </c>
      <c r="E17" s="417" t="n">
        <v>6472598</v>
      </c>
      <c r="F17" s="417" t="n">
        <v>3442929</v>
      </c>
      <c r="G17" s="417" t="n">
        <v>2545744</v>
      </c>
    </row>
    <row r="18" customFormat="false" ht="13.5" hidden="false" customHeight="true" outlineLevel="0" collapsed="false">
      <c r="A18" s="416" t="s">
        <v>1247</v>
      </c>
      <c r="B18" s="417" t="n">
        <v>4264349</v>
      </c>
      <c r="C18" s="417" t="n">
        <v>2631507</v>
      </c>
      <c r="D18" s="417" t="n">
        <v>3635853</v>
      </c>
      <c r="E18" s="417" t="n">
        <v>5160018</v>
      </c>
      <c r="F18" s="417" t="n">
        <v>6372503</v>
      </c>
      <c r="G18" s="417" t="n">
        <v>1884933</v>
      </c>
    </row>
    <row r="19" customFormat="false" ht="13.5" hidden="false" customHeight="true" outlineLevel="0" collapsed="false">
      <c r="A19" s="416" t="s">
        <v>1257</v>
      </c>
      <c r="B19" s="417" t="n">
        <v>1483279</v>
      </c>
      <c r="C19" s="417" t="n">
        <v>624379</v>
      </c>
      <c r="D19" s="417" t="n">
        <v>124459</v>
      </c>
      <c r="E19" s="417" t="n">
        <v>190760</v>
      </c>
      <c r="F19" s="417" t="n">
        <v>129873</v>
      </c>
      <c r="G19" s="417" t="n">
        <v>25444</v>
      </c>
    </row>
    <row r="20" customFormat="false" ht="13.5" hidden="false" customHeight="true" outlineLevel="0" collapsed="false">
      <c r="A20" s="416" t="s">
        <v>1248</v>
      </c>
      <c r="B20" s="417" t="n">
        <v>483200</v>
      </c>
      <c r="C20" s="417" t="n">
        <v>320795</v>
      </c>
      <c r="D20" s="417" t="n">
        <v>23543</v>
      </c>
      <c r="E20" s="417" t="n">
        <v>619976</v>
      </c>
      <c r="F20" s="417" t="n">
        <v>213197</v>
      </c>
      <c r="G20" s="417" t="n">
        <v>64984</v>
      </c>
    </row>
    <row r="21" customFormat="false" ht="13.5" hidden="false" customHeight="true" outlineLevel="0" collapsed="false">
      <c r="A21" s="416" t="s">
        <v>1311</v>
      </c>
      <c r="B21" s="417" t="n">
        <v>369884</v>
      </c>
      <c r="C21" s="417" t="n">
        <v>386591</v>
      </c>
      <c r="D21" s="417" t="n">
        <v>3523479</v>
      </c>
      <c r="E21" s="417" t="n">
        <v>483818</v>
      </c>
      <c r="F21" s="417" t="n">
        <v>176630</v>
      </c>
      <c r="G21" s="417" t="n">
        <v>140894</v>
      </c>
    </row>
    <row r="22" customFormat="false" ht="13.5" hidden="false" customHeight="true" outlineLevel="0" collapsed="false">
      <c r="A22" s="416" t="s">
        <v>1312</v>
      </c>
      <c r="B22" s="417" t="n">
        <v>112485</v>
      </c>
      <c r="C22" s="417" t="n">
        <v>130205</v>
      </c>
      <c r="D22" s="417" t="n">
        <v>192743</v>
      </c>
      <c r="E22" s="417" t="n">
        <v>30290</v>
      </c>
      <c r="F22" s="417" t="n">
        <v>114110</v>
      </c>
      <c r="G22" s="417" t="n">
        <v>34207</v>
      </c>
    </row>
    <row r="23" customFormat="false" ht="13.5" hidden="false" customHeight="true" outlineLevel="0" collapsed="false">
      <c r="A23" s="416" t="s">
        <v>1258</v>
      </c>
      <c r="B23" s="417" t="n">
        <v>666173</v>
      </c>
      <c r="C23" s="417" t="n">
        <v>249232</v>
      </c>
      <c r="D23" s="417" t="n">
        <v>1016520</v>
      </c>
      <c r="E23" s="417" t="n">
        <v>381595</v>
      </c>
      <c r="F23" s="417" t="n">
        <v>291736</v>
      </c>
      <c r="G23" s="417" t="n">
        <v>352726</v>
      </c>
    </row>
    <row r="24" customFormat="false" ht="13.5" hidden="false" customHeight="true" outlineLevel="0" collapsed="false">
      <c r="A24" s="416" t="s">
        <v>1313</v>
      </c>
      <c r="B24" s="417" t="n">
        <v>373377</v>
      </c>
      <c r="C24" s="417" t="n">
        <v>250410</v>
      </c>
      <c r="D24" s="417" t="n">
        <v>2071494</v>
      </c>
      <c r="E24" s="417" t="n">
        <v>97693</v>
      </c>
      <c r="F24" s="417" t="n">
        <v>351591</v>
      </c>
      <c r="G24" s="417" t="n">
        <v>46627</v>
      </c>
    </row>
    <row r="25" customFormat="false" ht="13.5" hidden="false" customHeight="true" outlineLevel="0" collapsed="false">
      <c r="A25" s="416" t="s">
        <v>1261</v>
      </c>
      <c r="B25" s="417" t="n">
        <v>244056</v>
      </c>
      <c r="C25" s="417" t="n">
        <v>189862</v>
      </c>
      <c r="D25" s="417" t="n">
        <v>196276</v>
      </c>
      <c r="E25" s="417" t="n">
        <v>108934</v>
      </c>
      <c r="F25" s="417" t="n">
        <v>636328</v>
      </c>
      <c r="G25" s="417" t="n">
        <v>59891</v>
      </c>
    </row>
    <row r="26" customFormat="false" ht="13.5" hidden="false" customHeight="true" outlineLevel="0" collapsed="false">
      <c r="B26" s="417"/>
      <c r="C26" s="417"/>
      <c r="D26" s="417"/>
      <c r="E26" s="417"/>
      <c r="F26" s="417"/>
      <c r="G26" s="417"/>
    </row>
    <row r="27" customFormat="false" ht="13.5" hidden="false" customHeight="true" outlineLevel="0" collapsed="false">
      <c r="B27" s="418" t="s">
        <v>1314</v>
      </c>
      <c r="C27" s="418"/>
      <c r="D27" s="418"/>
      <c r="E27" s="418"/>
      <c r="F27" s="418"/>
      <c r="G27" s="418"/>
    </row>
    <row r="28" customFormat="false" ht="13.5" hidden="false" customHeight="true" outlineLevel="0" collapsed="false">
      <c r="B28" s="419"/>
      <c r="C28" s="419"/>
      <c r="D28" s="419"/>
      <c r="E28" s="419"/>
      <c r="F28" s="419"/>
      <c r="G28" s="419"/>
    </row>
    <row r="29" customFormat="false" ht="13.5" hidden="false" customHeight="true" outlineLevel="0" collapsed="false">
      <c r="A29" s="416" t="s">
        <v>1306</v>
      </c>
      <c r="B29" s="417" t="n">
        <v>645084</v>
      </c>
      <c r="C29" s="417" t="n">
        <v>814983</v>
      </c>
      <c r="D29" s="417" t="n">
        <v>259415</v>
      </c>
      <c r="E29" s="417" t="n">
        <v>603093</v>
      </c>
      <c r="F29" s="417" t="n">
        <v>527690</v>
      </c>
      <c r="G29" s="417" t="n">
        <v>120614</v>
      </c>
    </row>
    <row r="30" customFormat="false" ht="13.5" hidden="false" customHeight="true" outlineLevel="0" collapsed="false">
      <c r="A30" s="416" t="s">
        <v>1251</v>
      </c>
      <c r="B30" s="417" t="n">
        <v>6307430</v>
      </c>
      <c r="C30" s="417" t="n">
        <v>1517030</v>
      </c>
      <c r="D30" s="417" t="n">
        <v>158328</v>
      </c>
      <c r="E30" s="417" t="n">
        <v>710515</v>
      </c>
      <c r="F30" s="417" t="n">
        <v>853976</v>
      </c>
      <c r="G30" s="417" t="n">
        <v>129194</v>
      </c>
    </row>
    <row r="31" customFormat="false" ht="13.5" hidden="false" customHeight="true" outlineLevel="0" collapsed="false">
      <c r="A31" s="416" t="s">
        <v>1307</v>
      </c>
      <c r="B31" s="417" t="n">
        <v>4463435</v>
      </c>
      <c r="C31" s="417" t="n">
        <v>3629973</v>
      </c>
      <c r="D31" s="417" t="n">
        <v>1464712</v>
      </c>
      <c r="E31" s="417" t="n">
        <v>2940886</v>
      </c>
      <c r="F31" s="417" t="n">
        <v>956522</v>
      </c>
      <c r="G31" s="417" t="n">
        <v>403518</v>
      </c>
    </row>
    <row r="32" customFormat="false" ht="13.5" hidden="false" customHeight="true" outlineLevel="0" collapsed="false">
      <c r="A32" s="416" t="s">
        <v>1250</v>
      </c>
      <c r="B32" s="417" t="n">
        <v>1704462</v>
      </c>
      <c r="C32" s="417" t="n">
        <v>627014</v>
      </c>
      <c r="D32" s="417" t="n">
        <v>103436</v>
      </c>
      <c r="E32" s="417" t="n">
        <v>1348717</v>
      </c>
      <c r="F32" s="417" t="n">
        <v>141987</v>
      </c>
      <c r="G32" s="417" t="n">
        <v>110663</v>
      </c>
    </row>
    <row r="33" customFormat="false" ht="13.5" hidden="false" customHeight="true" outlineLevel="0" collapsed="false">
      <c r="A33" s="416" t="s">
        <v>1308</v>
      </c>
      <c r="B33" s="417" t="n">
        <v>9661110</v>
      </c>
      <c r="C33" s="417" t="n">
        <v>6576647</v>
      </c>
      <c r="D33" s="417" t="n">
        <v>3470865</v>
      </c>
      <c r="E33" s="417" t="n">
        <v>5001523</v>
      </c>
      <c r="F33" s="417" t="n">
        <v>4001523</v>
      </c>
      <c r="G33" s="417" t="n">
        <v>956177</v>
      </c>
    </row>
    <row r="34" customFormat="false" ht="13.5" hidden="false" customHeight="true" outlineLevel="0" collapsed="false">
      <c r="A34" s="416" t="s">
        <v>1252</v>
      </c>
      <c r="B34" s="417" t="n">
        <v>2807202</v>
      </c>
      <c r="C34" s="417" t="n">
        <v>2346588</v>
      </c>
      <c r="D34" s="417" t="n">
        <v>826550</v>
      </c>
      <c r="E34" s="417" t="n">
        <v>2254857</v>
      </c>
      <c r="F34" s="417" t="n">
        <v>924891</v>
      </c>
      <c r="G34" s="417" t="n">
        <v>665031</v>
      </c>
    </row>
    <row r="35" customFormat="false" ht="13.5" hidden="false" customHeight="true" outlineLevel="0" collapsed="false">
      <c r="A35" s="416" t="s">
        <v>1309</v>
      </c>
      <c r="B35" s="417" t="n">
        <v>3020054</v>
      </c>
      <c r="C35" s="417" t="n">
        <v>1708323</v>
      </c>
      <c r="D35" s="417" t="n">
        <v>632700</v>
      </c>
      <c r="E35" s="417" t="n">
        <v>2995428</v>
      </c>
      <c r="F35" s="417" t="n">
        <v>608048</v>
      </c>
      <c r="G35" s="417" t="n">
        <v>368021</v>
      </c>
    </row>
    <row r="36" customFormat="false" ht="13.5" hidden="false" customHeight="true" outlineLevel="0" collapsed="false">
      <c r="A36" s="416" t="s">
        <v>1310</v>
      </c>
      <c r="B36" s="417" t="n">
        <v>8635582</v>
      </c>
      <c r="C36" s="417" t="n">
        <v>5943162</v>
      </c>
      <c r="D36" s="417" t="n">
        <v>2658465</v>
      </c>
      <c r="E36" s="417" t="n">
        <v>7927391</v>
      </c>
      <c r="F36" s="417" t="n">
        <v>3686734</v>
      </c>
      <c r="G36" s="417" t="n">
        <v>1684650</v>
      </c>
    </row>
    <row r="37" customFormat="false" ht="13.5" hidden="false" customHeight="true" outlineLevel="0" collapsed="false">
      <c r="A37" s="416" t="s">
        <v>1247</v>
      </c>
      <c r="B37" s="417" t="n">
        <v>6994440</v>
      </c>
      <c r="C37" s="417" t="n">
        <v>7165512</v>
      </c>
      <c r="D37" s="417" t="n">
        <v>2504727</v>
      </c>
      <c r="E37" s="417" t="n">
        <v>9229369</v>
      </c>
      <c r="F37" s="417" t="n">
        <v>4162457</v>
      </c>
      <c r="G37" s="417" t="n">
        <v>1490422</v>
      </c>
    </row>
    <row r="38" customFormat="false" ht="13.5" hidden="false" customHeight="true" outlineLevel="0" collapsed="false">
      <c r="A38" s="416" t="s">
        <v>1257</v>
      </c>
      <c r="B38" s="417" t="n">
        <v>1546688</v>
      </c>
      <c r="C38" s="417" t="n">
        <v>1062595</v>
      </c>
      <c r="D38" s="417" t="n">
        <v>311047</v>
      </c>
      <c r="E38" s="417" t="n">
        <v>227325</v>
      </c>
      <c r="F38" s="417" t="n">
        <v>276819</v>
      </c>
      <c r="G38" s="417" t="n">
        <v>40243</v>
      </c>
    </row>
    <row r="39" customFormat="false" ht="13.5" hidden="false" customHeight="true" outlineLevel="0" collapsed="false">
      <c r="A39" s="416" t="s">
        <v>1248</v>
      </c>
      <c r="B39" s="417" t="n">
        <v>570573</v>
      </c>
      <c r="C39" s="417" t="n">
        <v>244393</v>
      </c>
      <c r="D39" s="417" t="n">
        <v>384320</v>
      </c>
      <c r="E39" s="417" t="n">
        <v>668866</v>
      </c>
      <c r="F39" s="417" t="n">
        <v>269489</v>
      </c>
      <c r="G39" s="417" t="n">
        <v>255325</v>
      </c>
    </row>
    <row r="40" customFormat="false" ht="13.5" hidden="false" customHeight="true" outlineLevel="0" collapsed="false">
      <c r="A40" s="416" t="s">
        <v>1311</v>
      </c>
      <c r="B40" s="417" t="n">
        <v>705398</v>
      </c>
      <c r="C40" s="417" t="n">
        <v>378108</v>
      </c>
      <c r="D40" s="417" t="n">
        <v>189999</v>
      </c>
      <c r="E40" s="417" t="n">
        <v>582763</v>
      </c>
      <c r="F40" s="417" t="n">
        <v>80325</v>
      </c>
      <c r="G40" s="417" t="n">
        <v>64365</v>
      </c>
    </row>
    <row r="41" customFormat="false" ht="13.5" hidden="false" customHeight="true" outlineLevel="0" collapsed="false">
      <c r="A41" s="416" t="s">
        <v>1312</v>
      </c>
      <c r="B41" s="417" t="n">
        <v>223521</v>
      </c>
      <c r="C41" s="417" t="n">
        <v>258424</v>
      </c>
      <c r="D41" s="417" t="n">
        <v>129077</v>
      </c>
      <c r="E41" s="417" t="n">
        <v>143867</v>
      </c>
      <c r="F41" s="417" t="n">
        <v>86290</v>
      </c>
      <c r="G41" s="417" t="n">
        <v>16691</v>
      </c>
    </row>
    <row r="42" customFormat="false" ht="13.5" hidden="false" customHeight="true" outlineLevel="0" collapsed="false">
      <c r="A42" s="416" t="s">
        <v>1258</v>
      </c>
      <c r="B42" s="417" t="n">
        <v>802239</v>
      </c>
      <c r="C42" s="417" t="n">
        <v>731106</v>
      </c>
      <c r="D42" s="417" t="n">
        <v>507831</v>
      </c>
      <c r="E42" s="417" t="n">
        <v>981854</v>
      </c>
      <c r="F42" s="417" t="n">
        <v>792038</v>
      </c>
      <c r="G42" s="417" t="n">
        <v>142144</v>
      </c>
    </row>
    <row r="43" customFormat="false" ht="13.5" hidden="false" customHeight="true" outlineLevel="0" collapsed="false">
      <c r="A43" s="416" t="s">
        <v>1313</v>
      </c>
      <c r="B43" s="417" t="n">
        <v>591313</v>
      </c>
      <c r="C43" s="417" t="n">
        <v>446647</v>
      </c>
      <c r="D43" s="417" t="n">
        <v>248841</v>
      </c>
      <c r="E43" s="417" t="n">
        <v>258674</v>
      </c>
      <c r="F43" s="417" t="n">
        <v>184502</v>
      </c>
      <c r="G43" s="417" t="n">
        <v>26447</v>
      </c>
    </row>
    <row r="44" customFormat="false" ht="13.5" hidden="false" customHeight="true" outlineLevel="0" collapsed="false">
      <c r="A44" s="416" t="s">
        <v>1261</v>
      </c>
      <c r="B44" s="417" t="n">
        <v>636231</v>
      </c>
      <c r="C44" s="417" t="n">
        <v>636297</v>
      </c>
      <c r="D44" s="417" t="n">
        <v>238560</v>
      </c>
      <c r="E44" s="417" t="n">
        <v>432596</v>
      </c>
      <c r="F44" s="417" t="n">
        <v>187111</v>
      </c>
      <c r="G44" s="417" t="n">
        <v>155535</v>
      </c>
    </row>
    <row r="45" customFormat="false" ht="13.5" hidden="false" customHeight="true" outlineLevel="0" collapsed="false">
      <c r="A45" s="420" t="s">
        <v>1315</v>
      </c>
      <c r="B45" s="417"/>
      <c r="E45" s="421"/>
      <c r="G45" s="421"/>
    </row>
    <row r="46" customFormat="false" ht="13.5" hidden="false" customHeight="true" outlineLevel="0" collapsed="false">
      <c r="A46" s="420" t="s">
        <v>1316</v>
      </c>
    </row>
    <row r="47" customFormat="false" ht="13.5" hidden="false" customHeight="true" outlineLevel="0" collapsed="false">
      <c r="A47" s="420" t="s">
        <v>1317</v>
      </c>
    </row>
    <row r="48" customFormat="false" ht="13.5" hidden="false" customHeight="true" outlineLevel="0" collapsed="false"/>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O11" activeCellId="0" sqref="O1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22"/>
      <c r="B1" s="422"/>
      <c r="C1" s="422"/>
      <c r="D1" s="422"/>
      <c r="E1" s="422"/>
      <c r="F1" s="422"/>
      <c r="G1" s="422"/>
      <c r="H1" s="422"/>
      <c r="I1" s="422"/>
      <c r="J1" s="422"/>
      <c r="K1" s="422"/>
    </row>
    <row r="2" s="134" customFormat="true" ht="20.1" hidden="false" customHeight="true" outlineLevel="0" collapsed="false">
      <c r="A2" s="423" t="s">
        <v>1318</v>
      </c>
      <c r="B2" s="423"/>
      <c r="C2" s="423"/>
      <c r="D2" s="423"/>
      <c r="E2" s="423"/>
      <c r="F2" s="423"/>
      <c r="G2" s="423"/>
      <c r="H2" s="423"/>
      <c r="I2" s="423"/>
      <c r="J2" s="423"/>
      <c r="K2" s="423"/>
    </row>
    <row r="3" s="5" customFormat="true" ht="20.1" hidden="false" customHeight="true" outlineLevel="0" collapsed="false">
      <c r="A3" s="424"/>
      <c r="B3" s="424"/>
      <c r="C3" s="424"/>
      <c r="D3" s="424"/>
      <c r="E3" s="424"/>
      <c r="F3" s="424"/>
      <c r="G3" s="424"/>
      <c r="H3" s="424"/>
      <c r="I3" s="424"/>
      <c r="J3" s="424"/>
      <c r="K3" s="424"/>
    </row>
    <row r="4" customFormat="false" ht="12" hidden="false" customHeight="true" outlineLevel="0" collapsed="false">
      <c r="A4" s="425" t="s">
        <v>1319</v>
      </c>
      <c r="B4" s="319" t="s">
        <v>1320</v>
      </c>
      <c r="C4" s="319"/>
      <c r="D4" s="173" t="n">
        <v>2007</v>
      </c>
      <c r="E4" s="319" t="s">
        <v>1320</v>
      </c>
      <c r="F4" s="319"/>
      <c r="G4" s="173" t="n">
        <v>2007</v>
      </c>
      <c r="H4" s="351" t="s">
        <v>491</v>
      </c>
      <c r="I4" s="351"/>
      <c r="J4" s="351"/>
      <c r="K4" s="351"/>
    </row>
    <row r="5" customFormat="false" ht="12" hidden="false" customHeight="true" outlineLevel="0" collapsed="false">
      <c r="A5" s="425"/>
      <c r="B5" s="173" t="s">
        <v>457</v>
      </c>
      <c r="C5" s="173" t="s">
        <v>492</v>
      </c>
      <c r="D5" s="173"/>
      <c r="E5" s="173" t="s">
        <v>457</v>
      </c>
      <c r="F5" s="173" t="s">
        <v>492</v>
      </c>
      <c r="G5" s="173"/>
      <c r="H5" s="173" t="s">
        <v>457</v>
      </c>
      <c r="I5" s="173" t="s">
        <v>1321</v>
      </c>
      <c r="J5" s="173" t="s">
        <v>457</v>
      </c>
      <c r="K5" s="174" t="s">
        <v>1321</v>
      </c>
    </row>
    <row r="6" customFormat="false" ht="12" hidden="false" customHeight="true" outlineLevel="0" collapsed="false">
      <c r="A6" s="425"/>
      <c r="B6" s="173" t="s">
        <v>431</v>
      </c>
      <c r="C6" s="173"/>
      <c r="D6" s="173"/>
      <c r="E6" s="173" t="s">
        <v>432</v>
      </c>
      <c r="F6" s="173"/>
      <c r="G6" s="173"/>
      <c r="H6" s="173" t="s">
        <v>431</v>
      </c>
      <c r="I6" s="173"/>
      <c r="J6" s="172" t="s">
        <v>432</v>
      </c>
      <c r="K6" s="172"/>
    </row>
    <row r="7" customFormat="false" ht="10.5" hidden="false" customHeight="true" outlineLevel="0" collapsed="false">
      <c r="A7" s="426"/>
    </row>
    <row r="8" s="141" customFormat="true" ht="10.5" hidden="false" customHeight="true" outlineLevel="0" collapsed="false">
      <c r="B8" s="427" t="s">
        <v>465</v>
      </c>
      <c r="C8" s="428"/>
      <c r="D8" s="428"/>
      <c r="E8" s="428"/>
      <c r="F8" s="428"/>
      <c r="G8" s="428"/>
      <c r="H8" s="428"/>
      <c r="I8" s="428"/>
      <c r="J8" s="428"/>
      <c r="K8" s="428"/>
    </row>
    <row r="9" s="141" customFormat="true" ht="10.5" hidden="false" customHeight="true" outlineLevel="0" collapsed="false">
      <c r="B9" s="427" t="s">
        <v>29</v>
      </c>
      <c r="C9" s="428"/>
      <c r="D9" s="428"/>
      <c r="E9" s="428"/>
      <c r="F9" s="428"/>
      <c r="G9" s="428"/>
      <c r="H9" s="428"/>
      <c r="I9" s="428"/>
      <c r="J9" s="428"/>
      <c r="K9" s="428"/>
    </row>
    <row r="10" customFormat="false" ht="10.5" hidden="false" customHeight="true" outlineLevel="0" collapsed="false">
      <c r="A10" s="426"/>
    </row>
    <row r="11" customFormat="false" ht="10.5" hidden="false" customHeight="true" outlineLevel="0" collapsed="false">
      <c r="A11" s="230" t="s">
        <v>898</v>
      </c>
      <c r="B11" s="251" t="n">
        <v>4990</v>
      </c>
      <c r="C11" s="251" t="n">
        <v>33853</v>
      </c>
      <c r="D11" s="251" t="n">
        <v>30366</v>
      </c>
      <c r="E11" s="294" t="n">
        <v>6.8</v>
      </c>
      <c r="F11" s="294" t="n">
        <v>7</v>
      </c>
      <c r="G11" s="294" t="n">
        <v>6.8</v>
      </c>
      <c r="H11" s="429" t="n">
        <v>689</v>
      </c>
      <c r="I11" s="429" t="n">
        <v>3487</v>
      </c>
      <c r="J11" s="430" t="n">
        <v>16</v>
      </c>
      <c r="K11" s="430" t="n">
        <v>11.5</v>
      </c>
    </row>
    <row r="12" customFormat="false" ht="10.5" hidden="false" customHeight="true" outlineLevel="0" collapsed="false">
      <c r="A12" s="230"/>
      <c r="B12" s="251"/>
      <c r="C12" s="251"/>
      <c r="D12" s="251"/>
      <c r="E12" s="294"/>
      <c r="F12" s="294"/>
      <c r="G12" s="294"/>
      <c r="H12" s="429"/>
      <c r="I12" s="429"/>
      <c r="J12" s="430"/>
      <c r="K12" s="430"/>
    </row>
    <row r="13" customFormat="false" ht="10.5" hidden="false" customHeight="true" outlineLevel="0" collapsed="false">
      <c r="A13" s="230" t="s">
        <v>1322</v>
      </c>
      <c r="B13" s="251" t="n">
        <v>89</v>
      </c>
      <c r="C13" s="251" t="n">
        <v>577</v>
      </c>
      <c r="D13" s="251" t="n">
        <v>555</v>
      </c>
      <c r="E13" s="294" t="n">
        <v>0.1</v>
      </c>
      <c r="F13" s="294" t="n">
        <v>0.1</v>
      </c>
      <c r="G13" s="294" t="n">
        <v>0.1</v>
      </c>
      <c r="H13" s="429" t="n">
        <v>24</v>
      </c>
      <c r="I13" s="429" t="n">
        <v>22</v>
      </c>
      <c r="J13" s="430" t="n">
        <v>36.3</v>
      </c>
      <c r="K13" s="430" t="n">
        <v>3.9</v>
      </c>
    </row>
    <row r="14" customFormat="false" ht="10.5" hidden="false" customHeight="true" outlineLevel="0" collapsed="false">
      <c r="A14" s="230" t="s">
        <v>1323</v>
      </c>
      <c r="B14" s="251" t="n">
        <v>1288</v>
      </c>
      <c r="C14" s="251" t="n">
        <v>8660</v>
      </c>
      <c r="D14" s="251" t="n">
        <v>7985</v>
      </c>
      <c r="E14" s="294" t="n">
        <v>1.8</v>
      </c>
      <c r="F14" s="294" t="n">
        <v>1.8</v>
      </c>
      <c r="G14" s="294" t="n">
        <v>1.8</v>
      </c>
      <c r="H14" s="429" t="n">
        <v>177</v>
      </c>
      <c r="I14" s="429" t="n">
        <v>675</v>
      </c>
      <c r="J14" s="430" t="n">
        <v>16</v>
      </c>
      <c r="K14" s="430" t="n">
        <v>8.5</v>
      </c>
    </row>
    <row r="15" customFormat="false" ht="10.5" hidden="false" customHeight="true" outlineLevel="0" collapsed="false">
      <c r="A15" s="230" t="s">
        <v>1324</v>
      </c>
      <c r="B15" s="251" t="n">
        <v>2934</v>
      </c>
      <c r="C15" s="251" t="n">
        <v>20142</v>
      </c>
      <c r="D15" s="251" t="n">
        <v>17677</v>
      </c>
      <c r="E15" s="294" t="n">
        <v>4</v>
      </c>
      <c r="F15" s="294" t="n">
        <v>4.2</v>
      </c>
      <c r="G15" s="294" t="n">
        <v>4</v>
      </c>
      <c r="H15" s="429" t="n">
        <v>429</v>
      </c>
      <c r="I15" s="429" t="n">
        <v>2466</v>
      </c>
      <c r="J15" s="430" t="n">
        <v>17.1</v>
      </c>
      <c r="K15" s="430" t="n">
        <v>13.9</v>
      </c>
    </row>
    <row r="16" customFormat="false" ht="10.5" hidden="false" customHeight="true" outlineLevel="0" collapsed="false">
      <c r="A16" s="230" t="s">
        <v>1325</v>
      </c>
      <c r="B16" s="251" t="n">
        <v>679</v>
      </c>
      <c r="C16" s="251" t="n">
        <v>4474</v>
      </c>
      <c r="D16" s="251" t="n">
        <v>4149</v>
      </c>
      <c r="E16" s="294" t="n">
        <v>0.9</v>
      </c>
      <c r="F16" s="294" t="n">
        <v>0.9</v>
      </c>
      <c r="G16" s="294" t="n">
        <v>0.9</v>
      </c>
      <c r="H16" s="429" t="n">
        <v>59</v>
      </c>
      <c r="I16" s="429" t="n">
        <v>325</v>
      </c>
      <c r="J16" s="430" t="n">
        <v>9.5</v>
      </c>
      <c r="K16" s="430" t="n">
        <v>7.8</v>
      </c>
    </row>
    <row r="17" customFormat="false" ht="10.5" hidden="false" customHeight="true" outlineLevel="0" collapsed="false">
      <c r="A17" s="230"/>
      <c r="B17" s="251"/>
      <c r="C17" s="251"/>
      <c r="D17" s="251"/>
      <c r="E17" s="294"/>
      <c r="F17" s="294"/>
      <c r="G17" s="294"/>
      <c r="H17" s="429"/>
      <c r="I17" s="429"/>
      <c r="J17" s="430"/>
      <c r="K17" s="430"/>
    </row>
    <row r="18" customFormat="false" ht="10.5" hidden="false" customHeight="true" outlineLevel="0" collapsed="false">
      <c r="A18" s="230" t="s">
        <v>899</v>
      </c>
      <c r="B18" s="251" t="n">
        <v>62392</v>
      </c>
      <c r="C18" s="251" t="n">
        <v>407990</v>
      </c>
      <c r="D18" s="251" t="n">
        <v>376164</v>
      </c>
      <c r="E18" s="294" t="n">
        <v>85.2</v>
      </c>
      <c r="F18" s="294" t="n">
        <v>84.9</v>
      </c>
      <c r="G18" s="294" t="n">
        <v>84.7</v>
      </c>
      <c r="H18" s="429" t="n">
        <v>8618</v>
      </c>
      <c r="I18" s="429" t="n">
        <v>31826</v>
      </c>
      <c r="J18" s="430" t="n">
        <v>16</v>
      </c>
      <c r="K18" s="430" t="n">
        <v>8.5</v>
      </c>
    </row>
    <row r="19" customFormat="false" ht="10.5" hidden="false" customHeight="true" outlineLevel="0" collapsed="false">
      <c r="A19" s="230"/>
      <c r="B19" s="251"/>
      <c r="C19" s="251"/>
      <c r="D19" s="251"/>
      <c r="E19" s="294"/>
      <c r="F19" s="294"/>
      <c r="G19" s="294"/>
      <c r="H19" s="429"/>
      <c r="I19" s="429"/>
      <c r="J19" s="430"/>
      <c r="K19" s="430"/>
    </row>
    <row r="20" customFormat="false" ht="10.5" hidden="false" customHeight="true" outlineLevel="0" collapsed="false">
      <c r="A20" s="230" t="s">
        <v>1326</v>
      </c>
      <c r="B20" s="251" t="n">
        <v>9449</v>
      </c>
      <c r="C20" s="251" t="n">
        <v>57335</v>
      </c>
      <c r="D20" s="251" t="n">
        <v>41720</v>
      </c>
      <c r="E20" s="294" t="n">
        <v>12.9</v>
      </c>
      <c r="F20" s="294" t="n">
        <v>11.9</v>
      </c>
      <c r="G20" s="294" t="n">
        <v>9.4</v>
      </c>
      <c r="H20" s="429" t="n">
        <v>3369</v>
      </c>
      <c r="I20" s="429" t="n">
        <v>15615</v>
      </c>
      <c r="J20" s="430" t="n">
        <v>55.4</v>
      </c>
      <c r="K20" s="430" t="n">
        <v>37.4</v>
      </c>
    </row>
    <row r="21" customFormat="false" ht="10.5" hidden="false" customHeight="true" outlineLevel="0" collapsed="false">
      <c r="A21" s="230" t="s">
        <v>1327</v>
      </c>
      <c r="B21" s="251" t="n">
        <v>6965</v>
      </c>
      <c r="C21" s="251" t="n">
        <v>42319</v>
      </c>
      <c r="D21" s="251" t="n">
        <v>37402</v>
      </c>
      <c r="E21" s="294" t="n">
        <v>9.5</v>
      </c>
      <c r="F21" s="294" t="n">
        <v>8.8</v>
      </c>
      <c r="G21" s="294" t="n">
        <v>8.4</v>
      </c>
      <c r="H21" s="429" t="n">
        <v>1541</v>
      </c>
      <c r="I21" s="429" t="n">
        <v>4917</v>
      </c>
      <c r="J21" s="430" t="n">
        <v>28.4</v>
      </c>
      <c r="K21" s="430" t="n">
        <v>13.1</v>
      </c>
    </row>
    <row r="22" customFormat="false" ht="10.5" hidden="false" customHeight="true" outlineLevel="0" collapsed="false">
      <c r="A22" s="230" t="s">
        <v>1328</v>
      </c>
      <c r="B22" s="251" t="n">
        <v>45978</v>
      </c>
      <c r="C22" s="251" t="n">
        <v>308336</v>
      </c>
      <c r="D22" s="251" t="n">
        <v>297041</v>
      </c>
      <c r="E22" s="294" t="n">
        <v>62.8</v>
      </c>
      <c r="F22" s="294" t="n">
        <v>64.1</v>
      </c>
      <c r="G22" s="294" t="n">
        <v>66.9</v>
      </c>
      <c r="H22" s="429" t="n">
        <v>3707</v>
      </c>
      <c r="I22" s="429" t="n">
        <v>11295</v>
      </c>
      <c r="J22" s="430" t="n">
        <v>8.8</v>
      </c>
      <c r="K22" s="430" t="n">
        <v>3.8</v>
      </c>
    </row>
    <row r="23" customFormat="false" ht="10.5" hidden="false" customHeight="true" outlineLevel="0" collapsed="false">
      <c r="A23" s="230" t="s">
        <v>1329</v>
      </c>
      <c r="B23" s="251" t="n">
        <v>8074</v>
      </c>
      <c r="C23" s="251" t="n">
        <v>53181</v>
      </c>
      <c r="D23" s="251" t="n">
        <v>51313</v>
      </c>
      <c r="E23" s="294" t="n">
        <v>11</v>
      </c>
      <c r="F23" s="294" t="n">
        <v>11.1</v>
      </c>
      <c r="G23" s="294" t="n">
        <v>11.6</v>
      </c>
      <c r="H23" s="429" t="n">
        <v>611</v>
      </c>
      <c r="I23" s="429" t="n">
        <v>1868</v>
      </c>
      <c r="J23" s="430" t="n">
        <v>8.2</v>
      </c>
      <c r="K23" s="430" t="n">
        <v>3.6</v>
      </c>
    </row>
    <row r="24" customFormat="false" ht="10.5" hidden="false" customHeight="true" outlineLevel="0" collapsed="false">
      <c r="A24" s="230" t="s">
        <v>1330</v>
      </c>
      <c r="B24" s="251" t="n">
        <v>37904</v>
      </c>
      <c r="C24" s="251" t="n">
        <v>255155</v>
      </c>
      <c r="D24" s="251" t="n">
        <v>245729</v>
      </c>
      <c r="E24" s="294" t="n">
        <v>51.8</v>
      </c>
      <c r="F24" s="294" t="n">
        <v>53.1</v>
      </c>
      <c r="G24" s="294" t="n">
        <v>55.3</v>
      </c>
      <c r="H24" s="429" t="n">
        <v>3096</v>
      </c>
      <c r="I24" s="429" t="n">
        <v>9427</v>
      </c>
      <c r="J24" s="430" t="n">
        <v>8.9</v>
      </c>
      <c r="K24" s="430" t="n">
        <v>3.8</v>
      </c>
    </row>
    <row r="25" customFormat="false" ht="10.5" hidden="false" customHeight="true" outlineLevel="0" collapsed="false">
      <c r="A25" s="230"/>
      <c r="B25" s="251"/>
      <c r="C25" s="251"/>
      <c r="D25" s="251"/>
      <c r="E25" s="294"/>
      <c r="F25" s="294"/>
      <c r="G25" s="294"/>
      <c r="H25" s="429"/>
      <c r="I25" s="429"/>
      <c r="J25" s="430"/>
      <c r="K25" s="430"/>
    </row>
    <row r="26" customFormat="false" ht="10.5" hidden="false" customHeight="true" outlineLevel="0" collapsed="false">
      <c r="A26" s="230" t="s">
        <v>1331</v>
      </c>
      <c r="B26" s="251" t="n">
        <v>369</v>
      </c>
      <c r="C26" s="251" t="n">
        <v>2557</v>
      </c>
      <c r="D26" s="251" t="n">
        <v>2508</v>
      </c>
      <c r="E26" s="294" t="n">
        <v>0.5</v>
      </c>
      <c r="F26" s="294" t="n">
        <v>0.5</v>
      </c>
      <c r="G26" s="294" t="n">
        <v>0.6</v>
      </c>
      <c r="H26" s="429" t="n">
        <v>34</v>
      </c>
      <c r="I26" s="429" t="n">
        <v>49</v>
      </c>
      <c r="J26" s="430" t="n">
        <v>10.2</v>
      </c>
      <c r="K26" s="430" t="n">
        <v>1.9</v>
      </c>
    </row>
    <row r="27" customFormat="false" ht="10.5" hidden="false" customHeight="true" outlineLevel="0" collapsed="false">
      <c r="A27" s="230" t="s">
        <v>1332</v>
      </c>
      <c r="B27" s="251" t="n">
        <v>4</v>
      </c>
      <c r="C27" s="251" t="n">
        <v>30</v>
      </c>
      <c r="D27" s="251" t="n">
        <v>38</v>
      </c>
      <c r="E27" s="294" t="n">
        <v>0</v>
      </c>
      <c r="F27" s="294" t="n">
        <v>0</v>
      </c>
      <c r="G27" s="294" t="n">
        <v>0</v>
      </c>
      <c r="H27" s="429" t="n">
        <v>-2</v>
      </c>
      <c r="I27" s="429" t="n">
        <v>-8</v>
      </c>
      <c r="J27" s="430" t="n">
        <v>-28.8</v>
      </c>
      <c r="K27" s="430" t="n">
        <v>-21.6</v>
      </c>
    </row>
    <row r="28" customFormat="false" ht="10.5" hidden="false" customHeight="true" outlineLevel="0" collapsed="false">
      <c r="A28" s="338" t="s">
        <v>1333</v>
      </c>
      <c r="B28" s="251"/>
      <c r="C28" s="251"/>
      <c r="D28" s="251"/>
      <c r="E28" s="294"/>
      <c r="F28" s="294"/>
      <c r="G28" s="294"/>
      <c r="H28" s="429"/>
      <c r="I28" s="429"/>
      <c r="J28" s="430"/>
      <c r="K28" s="430"/>
    </row>
    <row r="29" customFormat="false" ht="10.5" hidden="false" customHeight="true" outlineLevel="0" collapsed="false">
      <c r="A29" s="230" t="s">
        <v>1334</v>
      </c>
      <c r="B29" s="251" t="n">
        <v>5477</v>
      </c>
      <c r="C29" s="251" t="n">
        <v>36403</v>
      </c>
      <c r="D29" s="251" t="n">
        <v>35062</v>
      </c>
      <c r="E29" s="294" t="n">
        <v>7.5</v>
      </c>
      <c r="F29" s="294" t="n">
        <v>7.6</v>
      </c>
      <c r="G29" s="294" t="n">
        <v>7.9</v>
      </c>
      <c r="H29" s="429" t="n">
        <v>487</v>
      </c>
      <c r="I29" s="429" t="n">
        <v>1342</v>
      </c>
      <c r="J29" s="430" t="n">
        <v>9.8</v>
      </c>
      <c r="K29" s="430" t="n">
        <v>3.8</v>
      </c>
    </row>
    <row r="30" customFormat="false" ht="10.5" hidden="false" customHeight="true" outlineLevel="0" collapsed="false">
      <c r="A30" s="230"/>
      <c r="B30" s="251"/>
      <c r="C30" s="251"/>
      <c r="D30" s="251"/>
      <c r="E30" s="431"/>
      <c r="F30" s="431"/>
      <c r="G30" s="431"/>
      <c r="H30" s="429"/>
      <c r="I30" s="429"/>
      <c r="J30" s="430"/>
      <c r="K30" s="430"/>
    </row>
    <row r="31" customFormat="false" ht="10.5" hidden="false" customHeight="true" outlineLevel="0" collapsed="false">
      <c r="A31" s="432" t="s">
        <v>836</v>
      </c>
      <c r="B31" s="248" t="n">
        <v>73232</v>
      </c>
      <c r="C31" s="248" t="n">
        <v>480833</v>
      </c>
      <c r="D31" s="248" t="n">
        <v>444138</v>
      </c>
      <c r="E31" s="433" t="n">
        <v>100</v>
      </c>
      <c r="F31" s="433" t="n">
        <v>100</v>
      </c>
      <c r="G31" s="433" t="n">
        <v>100</v>
      </c>
      <c r="H31" s="434" t="n">
        <v>9826</v>
      </c>
      <c r="I31" s="434" t="n">
        <v>36696</v>
      </c>
      <c r="J31" s="307" t="n">
        <v>15.5</v>
      </c>
      <c r="K31" s="307" t="n">
        <v>8.3</v>
      </c>
    </row>
    <row r="32" customFormat="false" ht="10.5" hidden="false" customHeight="true" outlineLevel="0" collapsed="false">
      <c r="A32" s="426"/>
      <c r="B32" s="388"/>
      <c r="C32" s="388"/>
      <c r="D32" s="388"/>
      <c r="E32" s="399"/>
      <c r="F32" s="399"/>
      <c r="G32" s="399"/>
      <c r="H32" s="435"/>
      <c r="I32" s="436"/>
      <c r="J32" s="437"/>
      <c r="K32" s="437"/>
    </row>
    <row r="33" customFormat="false" ht="10.5" hidden="false" customHeight="true" outlineLevel="0" collapsed="false">
      <c r="B33" s="427" t="s">
        <v>31</v>
      </c>
      <c r="C33" s="428"/>
      <c r="D33" s="428"/>
      <c r="E33" s="438"/>
      <c r="F33" s="438"/>
      <c r="G33" s="438"/>
      <c r="H33" s="428"/>
      <c r="I33" s="428"/>
      <c r="J33" s="438"/>
      <c r="K33" s="438"/>
      <c r="L33" s="428"/>
    </row>
    <row r="34" customFormat="false" ht="10.5" hidden="false" customHeight="true" outlineLevel="0" collapsed="false">
      <c r="A34" s="426"/>
      <c r="B34" s="388"/>
      <c r="C34" s="388"/>
      <c r="D34" s="388"/>
      <c r="E34" s="399"/>
      <c r="F34" s="399"/>
      <c r="G34" s="399"/>
      <c r="H34" s="426"/>
      <c r="I34" s="436"/>
      <c r="J34" s="437"/>
      <c r="K34" s="437"/>
    </row>
    <row r="35" customFormat="false" ht="10.5" hidden="false" customHeight="true" outlineLevel="0" collapsed="false">
      <c r="A35" s="230" t="s">
        <v>898</v>
      </c>
      <c r="B35" s="251" t="n">
        <v>4142</v>
      </c>
      <c r="C35" s="251" t="n">
        <v>28447</v>
      </c>
      <c r="D35" s="251" t="n">
        <v>24016</v>
      </c>
      <c r="E35" s="294" t="n">
        <v>4.8</v>
      </c>
      <c r="F35" s="294" t="n">
        <v>4.8</v>
      </c>
      <c r="G35" s="294" t="n">
        <v>4.3</v>
      </c>
      <c r="H35" s="429" t="n">
        <v>644</v>
      </c>
      <c r="I35" s="429" t="n">
        <v>4431</v>
      </c>
      <c r="J35" s="430" t="n">
        <v>18.4</v>
      </c>
      <c r="K35" s="430" t="n">
        <v>18.5</v>
      </c>
    </row>
    <row r="36" customFormat="false" ht="10.5" hidden="false" customHeight="true" outlineLevel="0" collapsed="false">
      <c r="A36" s="230"/>
      <c r="B36" s="251"/>
      <c r="C36" s="251"/>
      <c r="D36" s="251"/>
      <c r="E36" s="294"/>
      <c r="F36" s="294"/>
      <c r="G36" s="294"/>
      <c r="H36" s="429"/>
      <c r="I36" s="429"/>
      <c r="J36" s="430"/>
      <c r="K36" s="430"/>
    </row>
    <row r="37" customFormat="false" ht="10.5" hidden="false" customHeight="true" outlineLevel="0" collapsed="false">
      <c r="A37" s="230" t="s">
        <v>1322</v>
      </c>
      <c r="B37" s="251" t="n">
        <v>61</v>
      </c>
      <c r="C37" s="251" t="n">
        <v>398</v>
      </c>
      <c r="D37" s="251" t="n">
        <v>391</v>
      </c>
      <c r="E37" s="294" t="n">
        <v>0.1</v>
      </c>
      <c r="F37" s="294" t="n">
        <v>0.1</v>
      </c>
      <c r="G37" s="294" t="n">
        <v>0.1</v>
      </c>
      <c r="H37" s="429" t="n">
        <v>3</v>
      </c>
      <c r="I37" s="429" t="n">
        <v>7</v>
      </c>
      <c r="J37" s="430" t="n">
        <v>5</v>
      </c>
      <c r="K37" s="430" t="n">
        <v>1.8</v>
      </c>
    </row>
    <row r="38" customFormat="false" ht="10.5" hidden="false" customHeight="true" outlineLevel="0" collapsed="false">
      <c r="A38" s="230" t="s">
        <v>1323</v>
      </c>
      <c r="B38" s="251" t="n">
        <v>1433</v>
      </c>
      <c r="C38" s="251" t="n">
        <v>9676</v>
      </c>
      <c r="D38" s="251" t="n">
        <v>8240</v>
      </c>
      <c r="E38" s="294" t="n">
        <v>1.6</v>
      </c>
      <c r="F38" s="294" t="n">
        <v>1.6</v>
      </c>
      <c r="G38" s="294" t="n">
        <v>1.5</v>
      </c>
      <c r="H38" s="429" t="n">
        <v>201</v>
      </c>
      <c r="I38" s="429" t="n">
        <v>1436</v>
      </c>
      <c r="J38" s="430" t="n">
        <v>16.3</v>
      </c>
      <c r="K38" s="430" t="n">
        <v>17.4</v>
      </c>
    </row>
    <row r="39" customFormat="false" ht="10.5" hidden="false" customHeight="true" outlineLevel="0" collapsed="false">
      <c r="A39" s="230" t="s">
        <v>1324</v>
      </c>
      <c r="B39" s="251" t="n">
        <v>1872</v>
      </c>
      <c r="C39" s="251" t="n">
        <v>13486</v>
      </c>
      <c r="D39" s="251" t="n">
        <v>11126</v>
      </c>
      <c r="E39" s="294" t="n">
        <v>2.2</v>
      </c>
      <c r="F39" s="294" t="n">
        <v>2.3</v>
      </c>
      <c r="G39" s="294" t="n">
        <v>2</v>
      </c>
      <c r="H39" s="429" t="n">
        <v>304</v>
      </c>
      <c r="I39" s="429" t="n">
        <v>2360</v>
      </c>
      <c r="J39" s="430" t="n">
        <v>19.4</v>
      </c>
      <c r="K39" s="430" t="n">
        <v>21.2</v>
      </c>
    </row>
    <row r="40" customFormat="false" ht="10.5" hidden="false" customHeight="true" outlineLevel="0" collapsed="false">
      <c r="A40" s="230" t="s">
        <v>1325</v>
      </c>
      <c r="B40" s="251" t="n">
        <v>775</v>
      </c>
      <c r="C40" s="251" t="n">
        <v>4888</v>
      </c>
      <c r="D40" s="251" t="n">
        <v>4260</v>
      </c>
      <c r="E40" s="294" t="n">
        <v>0.9</v>
      </c>
      <c r="F40" s="294" t="n">
        <v>0.8</v>
      </c>
      <c r="G40" s="294" t="n">
        <v>0.8</v>
      </c>
      <c r="H40" s="429" t="n">
        <v>137</v>
      </c>
      <c r="I40" s="429" t="n">
        <v>628</v>
      </c>
      <c r="J40" s="430" t="n">
        <v>21.4</v>
      </c>
      <c r="K40" s="430" t="n">
        <v>14.7</v>
      </c>
      <c r="L40" s="439"/>
    </row>
    <row r="41" customFormat="false" ht="10.5" hidden="false" customHeight="true" outlineLevel="0" collapsed="false">
      <c r="A41" s="230"/>
      <c r="B41" s="251"/>
      <c r="C41" s="251"/>
      <c r="D41" s="251"/>
      <c r="E41" s="294"/>
      <c r="F41" s="294"/>
      <c r="G41" s="294"/>
      <c r="H41" s="429"/>
      <c r="I41" s="429"/>
      <c r="J41" s="430"/>
      <c r="K41" s="430"/>
    </row>
    <row r="42" customFormat="false" ht="10.5" hidden="false" customHeight="true" outlineLevel="0" collapsed="false">
      <c r="A42" s="230" t="s">
        <v>899</v>
      </c>
      <c r="B42" s="251" t="n">
        <v>78587</v>
      </c>
      <c r="C42" s="251" t="n">
        <v>539586</v>
      </c>
      <c r="D42" s="251" t="n">
        <v>507095</v>
      </c>
      <c r="E42" s="294" t="n">
        <v>90.3</v>
      </c>
      <c r="F42" s="294" t="n">
        <v>90.2</v>
      </c>
      <c r="G42" s="294" t="n">
        <v>90.6</v>
      </c>
      <c r="H42" s="429" t="n">
        <v>4795</v>
      </c>
      <c r="I42" s="429" t="n">
        <v>32491</v>
      </c>
      <c r="J42" s="430" t="n">
        <v>6.5</v>
      </c>
      <c r="K42" s="430" t="n">
        <v>6.4</v>
      </c>
    </row>
    <row r="43" customFormat="false" ht="10.5" hidden="false" customHeight="true" outlineLevel="0" collapsed="false">
      <c r="A43" s="230"/>
      <c r="B43" s="251"/>
      <c r="C43" s="251"/>
      <c r="D43" s="251"/>
      <c r="E43" s="294"/>
      <c r="F43" s="294"/>
      <c r="G43" s="294"/>
      <c r="H43" s="429"/>
      <c r="I43" s="429"/>
      <c r="J43" s="430"/>
      <c r="K43" s="430"/>
    </row>
    <row r="44" customFormat="false" ht="10.5" hidden="false" customHeight="true" outlineLevel="0" collapsed="false">
      <c r="A44" s="230" t="s">
        <v>1326</v>
      </c>
      <c r="B44" s="251" t="n">
        <v>656</v>
      </c>
      <c r="C44" s="251" t="n">
        <v>5571</v>
      </c>
      <c r="D44" s="251" t="n">
        <v>5138</v>
      </c>
      <c r="E44" s="294" t="n">
        <v>0.8</v>
      </c>
      <c r="F44" s="294" t="n">
        <v>0.9</v>
      </c>
      <c r="G44" s="294" t="n">
        <v>0.9</v>
      </c>
      <c r="H44" s="429" t="n">
        <v>-33</v>
      </c>
      <c r="I44" s="429" t="n">
        <v>433</v>
      </c>
      <c r="J44" s="430" t="n">
        <v>-4.8</v>
      </c>
      <c r="K44" s="430" t="n">
        <v>8.4</v>
      </c>
    </row>
    <row r="45" customFormat="false" ht="10.5" hidden="false" customHeight="true" outlineLevel="0" collapsed="false">
      <c r="A45" s="230" t="s">
        <v>1327</v>
      </c>
      <c r="B45" s="251" t="n">
        <v>5521</v>
      </c>
      <c r="C45" s="251" t="n">
        <v>35700</v>
      </c>
      <c r="D45" s="251" t="n">
        <v>30950</v>
      </c>
      <c r="E45" s="294" t="n">
        <v>6.3</v>
      </c>
      <c r="F45" s="294" t="n">
        <v>6</v>
      </c>
      <c r="G45" s="294" t="n">
        <v>5.5</v>
      </c>
      <c r="H45" s="429" t="n">
        <v>987</v>
      </c>
      <c r="I45" s="429" t="n">
        <v>4750</v>
      </c>
      <c r="J45" s="430" t="n">
        <v>21.8</v>
      </c>
      <c r="K45" s="430" t="n">
        <v>15.3</v>
      </c>
    </row>
    <row r="46" customFormat="false" ht="10.5" hidden="false" customHeight="true" outlineLevel="0" collapsed="false">
      <c r="A46" s="230" t="s">
        <v>1328</v>
      </c>
      <c r="B46" s="251" t="n">
        <v>72410</v>
      </c>
      <c r="C46" s="251" t="n">
        <v>498315</v>
      </c>
      <c r="D46" s="251" t="n">
        <v>471007</v>
      </c>
      <c r="E46" s="294" t="n">
        <v>83.2</v>
      </c>
      <c r="F46" s="294" t="n">
        <v>83.3</v>
      </c>
      <c r="G46" s="294" t="n">
        <v>84.2</v>
      </c>
      <c r="H46" s="429" t="n">
        <v>3841</v>
      </c>
      <c r="I46" s="429" t="n">
        <v>27308</v>
      </c>
      <c r="J46" s="430" t="n">
        <v>5.6</v>
      </c>
      <c r="K46" s="430" t="n">
        <v>5.8</v>
      </c>
    </row>
    <row r="47" customFormat="false" ht="10.5" hidden="false" customHeight="true" outlineLevel="0" collapsed="false">
      <c r="A47" s="230" t="s">
        <v>1329</v>
      </c>
      <c r="B47" s="251" t="n">
        <v>11041</v>
      </c>
      <c r="C47" s="251" t="n">
        <v>76782</v>
      </c>
      <c r="D47" s="251" t="n">
        <v>71764</v>
      </c>
      <c r="E47" s="294" t="n">
        <v>12.7</v>
      </c>
      <c r="F47" s="294" t="n">
        <v>12.8</v>
      </c>
      <c r="G47" s="294" t="n">
        <v>12.8</v>
      </c>
      <c r="H47" s="429" t="n">
        <v>894</v>
      </c>
      <c r="I47" s="429" t="n">
        <v>5018</v>
      </c>
      <c r="J47" s="430" t="n">
        <v>8.8</v>
      </c>
      <c r="K47" s="430" t="n">
        <v>7</v>
      </c>
      <c r="N47" s="426"/>
    </row>
    <row r="48" customFormat="false" ht="10.5" hidden="false" customHeight="true" outlineLevel="0" collapsed="false">
      <c r="A48" s="230" t="s">
        <v>1330</v>
      </c>
      <c r="B48" s="251" t="n">
        <v>61369</v>
      </c>
      <c r="C48" s="251" t="n">
        <v>421533</v>
      </c>
      <c r="D48" s="251" t="n">
        <v>399243</v>
      </c>
      <c r="E48" s="294" t="n">
        <v>70.5</v>
      </c>
      <c r="F48" s="294" t="n">
        <v>70.5</v>
      </c>
      <c r="G48" s="294" t="n">
        <v>71.3</v>
      </c>
      <c r="H48" s="429" t="n">
        <v>2947</v>
      </c>
      <c r="I48" s="429" t="n">
        <v>22290</v>
      </c>
      <c r="J48" s="430" t="n">
        <v>5</v>
      </c>
      <c r="K48" s="430" t="n">
        <v>5.6</v>
      </c>
    </row>
    <row r="49" customFormat="false" ht="10.5" hidden="false" customHeight="true" outlineLevel="0" collapsed="false">
      <c r="A49" s="230"/>
      <c r="B49" s="251"/>
      <c r="C49" s="251"/>
      <c r="D49" s="251"/>
      <c r="E49" s="294"/>
      <c r="F49" s="294"/>
      <c r="G49" s="294"/>
      <c r="H49" s="429"/>
      <c r="I49" s="429"/>
      <c r="J49" s="430"/>
      <c r="K49" s="430"/>
    </row>
    <row r="50" customFormat="false" ht="10.5" hidden="false" customHeight="true" outlineLevel="0" collapsed="false">
      <c r="A50" s="230" t="s">
        <v>1331</v>
      </c>
      <c r="B50" s="251" t="n">
        <v>164</v>
      </c>
      <c r="C50" s="251" t="n">
        <v>1340</v>
      </c>
      <c r="D50" s="251" t="n">
        <v>1234</v>
      </c>
      <c r="E50" s="294" t="n">
        <v>0.2</v>
      </c>
      <c r="F50" s="294" t="n">
        <v>0.2</v>
      </c>
      <c r="G50" s="294" t="n">
        <v>0.2</v>
      </c>
      <c r="H50" s="429" t="n">
        <v>-1</v>
      </c>
      <c r="I50" s="429" t="n">
        <v>106</v>
      </c>
      <c r="J50" s="430" t="n">
        <v>-0.5</v>
      </c>
      <c r="K50" s="430" t="n">
        <v>8.6</v>
      </c>
    </row>
    <row r="51" customFormat="false" ht="10.5" hidden="false" customHeight="true" outlineLevel="0" collapsed="false">
      <c r="A51" s="230" t="s">
        <v>1332</v>
      </c>
      <c r="B51" s="251" t="n">
        <v>58</v>
      </c>
      <c r="C51" s="251" t="n">
        <v>393</v>
      </c>
      <c r="D51" s="251" t="n">
        <v>379</v>
      </c>
      <c r="E51" s="294" t="n">
        <v>0.1</v>
      </c>
      <c r="F51" s="294" t="n">
        <v>0.1</v>
      </c>
      <c r="G51" s="294" t="n">
        <v>0.1</v>
      </c>
      <c r="H51" s="429" t="n">
        <v>2</v>
      </c>
      <c r="I51" s="429" t="n">
        <v>14</v>
      </c>
      <c r="J51" s="430" t="n">
        <v>3.9</v>
      </c>
      <c r="K51" s="430" t="n">
        <v>3.7</v>
      </c>
    </row>
    <row r="52" customFormat="false" ht="10.5" hidden="false" customHeight="true" outlineLevel="0" collapsed="false">
      <c r="A52" s="338" t="s">
        <v>1333</v>
      </c>
      <c r="B52" s="251"/>
      <c r="C52" s="251"/>
      <c r="D52" s="251"/>
      <c r="E52" s="294"/>
      <c r="F52" s="294"/>
      <c r="G52" s="294"/>
      <c r="H52" s="429"/>
      <c r="I52" s="429"/>
      <c r="J52" s="430"/>
      <c r="K52" s="430"/>
    </row>
    <row r="53" customFormat="false" ht="10.5" hidden="false" customHeight="true" outlineLevel="0" collapsed="false">
      <c r="A53" s="230" t="s">
        <v>1334</v>
      </c>
      <c r="B53" s="251" t="n">
        <v>4046</v>
      </c>
      <c r="C53" s="251" t="n">
        <v>28387</v>
      </c>
      <c r="D53" s="251" t="n">
        <v>26998</v>
      </c>
      <c r="E53" s="294" t="n">
        <v>4.7</v>
      </c>
      <c r="F53" s="294" t="n">
        <v>4.7</v>
      </c>
      <c r="G53" s="294" t="n">
        <v>4.8</v>
      </c>
      <c r="H53" s="429" t="n">
        <v>206</v>
      </c>
      <c r="I53" s="429" t="n">
        <v>1389</v>
      </c>
      <c r="J53" s="430" t="n">
        <v>5.4</v>
      </c>
      <c r="K53" s="430" t="n">
        <v>5.1</v>
      </c>
    </row>
    <row r="54" customFormat="false" ht="10.5" hidden="false" customHeight="true" outlineLevel="0" collapsed="false">
      <c r="A54" s="230"/>
      <c r="B54" s="251"/>
      <c r="C54" s="251"/>
      <c r="D54" s="251"/>
      <c r="E54" s="431"/>
      <c r="F54" s="431"/>
      <c r="G54" s="431"/>
      <c r="H54" s="429"/>
      <c r="I54" s="429"/>
      <c r="J54" s="430"/>
      <c r="K54" s="430"/>
    </row>
    <row r="55" customFormat="false" ht="10.5" hidden="false" customHeight="true" outlineLevel="0" collapsed="false">
      <c r="A55" s="432" t="s">
        <v>836</v>
      </c>
      <c r="B55" s="248" t="n">
        <v>86996</v>
      </c>
      <c r="C55" s="248" t="n">
        <v>598153</v>
      </c>
      <c r="D55" s="248" t="n">
        <v>559722</v>
      </c>
      <c r="E55" s="433" t="n">
        <v>100</v>
      </c>
      <c r="F55" s="433" t="n">
        <v>100</v>
      </c>
      <c r="G55" s="433" t="n">
        <v>100</v>
      </c>
      <c r="H55" s="434" t="n">
        <v>5647</v>
      </c>
      <c r="I55" s="434" t="n">
        <v>38432</v>
      </c>
      <c r="J55" s="307" t="n">
        <v>6.9</v>
      </c>
      <c r="K55" s="307" t="n">
        <v>6.9</v>
      </c>
    </row>
    <row r="56" customFormat="false" ht="10.5" hidden="false" customHeight="true" outlineLevel="0" collapsed="false">
      <c r="E56" s="238"/>
      <c r="F56" s="238"/>
      <c r="G56" s="238"/>
      <c r="J56" s="238"/>
      <c r="K56" s="238"/>
    </row>
    <row r="57" s="141" customFormat="true" ht="10.5" hidden="false" customHeight="true" outlineLevel="0" collapsed="false">
      <c r="B57" s="427" t="s">
        <v>1335</v>
      </c>
      <c r="C57" s="427"/>
      <c r="D57" s="427"/>
      <c r="E57" s="440"/>
      <c r="F57" s="440"/>
      <c r="G57" s="440"/>
      <c r="H57" s="427"/>
      <c r="I57" s="427"/>
      <c r="J57" s="440"/>
      <c r="K57" s="440"/>
      <c r="L57" s="427"/>
    </row>
    <row r="58" s="141" customFormat="true" ht="10.5" hidden="false" customHeight="true" outlineLevel="0" collapsed="false">
      <c r="B58" s="427" t="s">
        <v>29</v>
      </c>
      <c r="C58" s="427"/>
      <c r="D58" s="427"/>
      <c r="E58" s="440"/>
      <c r="F58" s="440"/>
      <c r="G58" s="440"/>
      <c r="H58" s="427"/>
      <c r="I58" s="427"/>
      <c r="J58" s="440"/>
      <c r="K58" s="440"/>
      <c r="L58" s="427"/>
    </row>
    <row r="59" customFormat="false" ht="10.5" hidden="false" customHeight="true" outlineLevel="0" collapsed="false">
      <c r="A59" s="426"/>
      <c r="E59" s="238"/>
      <c r="F59" s="238"/>
      <c r="G59" s="238"/>
      <c r="J59" s="238"/>
      <c r="K59" s="238"/>
    </row>
    <row r="60" customFormat="false" ht="10.5" hidden="false" customHeight="true" outlineLevel="0" collapsed="false">
      <c r="A60" s="230" t="s">
        <v>898</v>
      </c>
      <c r="B60" s="199" t="n">
        <v>4274</v>
      </c>
      <c r="C60" s="199" t="n">
        <v>29410</v>
      </c>
      <c r="D60" s="199" t="n">
        <v>28999</v>
      </c>
      <c r="E60" s="294" t="n">
        <v>6.6</v>
      </c>
      <c r="F60" s="294" t="n">
        <v>6.7</v>
      </c>
      <c r="G60" s="294" t="n">
        <v>6.9</v>
      </c>
      <c r="H60" s="429" t="n">
        <v>243</v>
      </c>
      <c r="I60" s="429" t="n">
        <v>411</v>
      </c>
      <c r="J60" s="430" t="n">
        <v>6</v>
      </c>
      <c r="K60" s="430" t="n">
        <v>1.4</v>
      </c>
    </row>
    <row r="61" customFormat="false" ht="10.5" hidden="false" customHeight="true" outlineLevel="0" collapsed="false">
      <c r="A61" s="230"/>
      <c r="B61" s="199"/>
      <c r="C61" s="199"/>
      <c r="D61" s="199"/>
      <c r="E61" s="294"/>
      <c r="F61" s="294"/>
      <c r="G61" s="294"/>
      <c r="H61" s="429"/>
      <c r="I61" s="429"/>
      <c r="J61" s="430"/>
      <c r="K61" s="430"/>
    </row>
    <row r="62" customFormat="false" ht="10.5" hidden="false" customHeight="true" outlineLevel="0" collapsed="false">
      <c r="A62" s="230" t="s">
        <v>1322</v>
      </c>
      <c r="B62" s="199" t="n">
        <v>87</v>
      </c>
      <c r="C62" s="199" t="n">
        <v>567</v>
      </c>
      <c r="D62" s="199" t="n">
        <v>553</v>
      </c>
      <c r="E62" s="294" t="n">
        <v>0.1</v>
      </c>
      <c r="F62" s="294" t="n">
        <v>0.1</v>
      </c>
      <c r="G62" s="294" t="n">
        <v>0.1</v>
      </c>
      <c r="H62" s="429" t="n">
        <v>20</v>
      </c>
      <c r="I62" s="429" t="n">
        <v>14</v>
      </c>
      <c r="J62" s="430" t="n">
        <v>29.7</v>
      </c>
      <c r="K62" s="430" t="n">
        <v>2.5</v>
      </c>
    </row>
    <row r="63" customFormat="false" ht="10.5" hidden="false" customHeight="true" outlineLevel="0" collapsed="false">
      <c r="A63" s="230" t="s">
        <v>1323</v>
      </c>
      <c r="B63" s="199" t="n">
        <v>1140</v>
      </c>
      <c r="C63" s="199" t="n">
        <v>7788</v>
      </c>
      <c r="D63" s="199" t="n">
        <v>7733</v>
      </c>
      <c r="E63" s="294" t="n">
        <v>1.7</v>
      </c>
      <c r="F63" s="294" t="n">
        <v>1.8</v>
      </c>
      <c r="G63" s="294" t="n">
        <v>1.8</v>
      </c>
      <c r="H63" s="429" t="n">
        <v>82</v>
      </c>
      <c r="I63" s="429" t="n">
        <v>54</v>
      </c>
      <c r="J63" s="430" t="n">
        <v>7.8</v>
      </c>
      <c r="K63" s="430" t="n">
        <v>0.7</v>
      </c>
    </row>
    <row r="64" customFormat="false" ht="10.5" hidden="false" customHeight="true" outlineLevel="0" collapsed="false">
      <c r="A64" s="230" t="s">
        <v>1324</v>
      </c>
      <c r="B64" s="199" t="n">
        <v>2428</v>
      </c>
      <c r="C64" s="199" t="n">
        <v>17011</v>
      </c>
      <c r="D64" s="199" t="n">
        <v>16659</v>
      </c>
      <c r="E64" s="294" t="n">
        <v>3.7</v>
      </c>
      <c r="F64" s="294" t="n">
        <v>3.9</v>
      </c>
      <c r="G64" s="294" t="n">
        <v>4</v>
      </c>
      <c r="H64" s="429" t="n">
        <v>121</v>
      </c>
      <c r="I64" s="429" t="n">
        <v>351</v>
      </c>
      <c r="J64" s="430" t="n">
        <v>5.2</v>
      </c>
      <c r="K64" s="430" t="n">
        <v>2.1</v>
      </c>
    </row>
    <row r="65" customFormat="false" ht="10.5" hidden="false" customHeight="true" outlineLevel="0" collapsed="false">
      <c r="A65" s="230" t="s">
        <v>1325</v>
      </c>
      <c r="B65" s="199" t="n">
        <v>620</v>
      </c>
      <c r="C65" s="199" t="n">
        <v>4044</v>
      </c>
      <c r="D65" s="199" t="n">
        <v>4053</v>
      </c>
      <c r="E65" s="294" t="n">
        <v>1</v>
      </c>
      <c r="F65" s="294" t="n">
        <v>0.9</v>
      </c>
      <c r="G65" s="294" t="n">
        <v>1</v>
      </c>
      <c r="H65" s="429" t="n">
        <v>20</v>
      </c>
      <c r="I65" s="429" t="n">
        <v>-9</v>
      </c>
      <c r="J65" s="430" t="n">
        <v>3.4</v>
      </c>
      <c r="K65" s="430" t="n">
        <v>-0.2</v>
      </c>
    </row>
    <row r="66" customFormat="false" ht="10.5" hidden="false" customHeight="true" outlineLevel="0" collapsed="false">
      <c r="A66" s="230"/>
      <c r="B66" s="199"/>
      <c r="C66" s="199"/>
      <c r="D66" s="199"/>
      <c r="E66" s="294"/>
      <c r="F66" s="294"/>
      <c r="G66" s="294"/>
      <c r="H66" s="429"/>
      <c r="I66" s="429"/>
      <c r="J66" s="430"/>
      <c r="K66" s="430"/>
    </row>
    <row r="67" customFormat="false" ht="10.5" hidden="false" customHeight="true" outlineLevel="0" collapsed="false">
      <c r="A67" s="230" t="s">
        <v>899</v>
      </c>
      <c r="B67" s="199" t="n">
        <v>55891</v>
      </c>
      <c r="C67" s="199" t="n">
        <v>377676</v>
      </c>
      <c r="D67" s="199" t="n">
        <v>358005</v>
      </c>
      <c r="E67" s="294" t="n">
        <v>85.7</v>
      </c>
      <c r="F67" s="294" t="n">
        <v>85.7</v>
      </c>
      <c r="G67" s="294" t="n">
        <v>85.1</v>
      </c>
      <c r="H67" s="429" t="n">
        <v>5401</v>
      </c>
      <c r="I67" s="429" t="n">
        <v>19672</v>
      </c>
      <c r="J67" s="430" t="n">
        <v>10.7</v>
      </c>
      <c r="K67" s="430" t="n">
        <v>5.5</v>
      </c>
    </row>
    <row r="68" customFormat="false" ht="10.5" hidden="false" customHeight="true" outlineLevel="0" collapsed="false">
      <c r="A68" s="230"/>
      <c r="B68" s="199"/>
      <c r="C68" s="199"/>
      <c r="D68" s="199"/>
      <c r="E68" s="294"/>
      <c r="F68" s="294"/>
      <c r="G68" s="294"/>
      <c r="H68" s="429"/>
      <c r="I68" s="429"/>
      <c r="J68" s="430"/>
      <c r="K68" s="430"/>
    </row>
    <row r="69" customFormat="false" ht="10.5" hidden="false" customHeight="true" outlineLevel="0" collapsed="false">
      <c r="A69" s="230" t="s">
        <v>1326</v>
      </c>
      <c r="B69" s="199" t="n">
        <v>5633</v>
      </c>
      <c r="C69" s="199" t="n">
        <v>38887</v>
      </c>
      <c r="D69" s="199" t="n">
        <v>37513</v>
      </c>
      <c r="E69" s="294" t="n">
        <v>8.6</v>
      </c>
      <c r="F69" s="294" t="n">
        <v>8.8</v>
      </c>
      <c r="G69" s="294" t="n">
        <v>8.9</v>
      </c>
      <c r="H69" s="429" t="n">
        <v>484</v>
      </c>
      <c r="I69" s="429" t="n">
        <v>1374</v>
      </c>
      <c r="J69" s="430" t="n">
        <v>9.4</v>
      </c>
      <c r="K69" s="430" t="n">
        <v>3.7</v>
      </c>
    </row>
    <row r="70" customFormat="false" ht="10.5" hidden="false" customHeight="true" outlineLevel="0" collapsed="false">
      <c r="A70" s="230" t="s">
        <v>1327</v>
      </c>
      <c r="B70" s="199" t="n">
        <v>4562</v>
      </c>
      <c r="C70" s="199" t="n">
        <v>30071</v>
      </c>
      <c r="D70" s="199" t="n">
        <v>29209</v>
      </c>
      <c r="E70" s="294" t="n">
        <v>7</v>
      </c>
      <c r="F70" s="294" t="n">
        <v>6.8</v>
      </c>
      <c r="G70" s="294" t="n">
        <v>6.9</v>
      </c>
      <c r="H70" s="429" t="n">
        <v>488</v>
      </c>
      <c r="I70" s="429" t="n">
        <v>863</v>
      </c>
      <c r="J70" s="430" t="n">
        <v>12</v>
      </c>
      <c r="K70" s="430" t="n">
        <v>3</v>
      </c>
    </row>
    <row r="71" customFormat="false" ht="10.5" hidden="false" customHeight="true" outlineLevel="0" collapsed="false">
      <c r="A71" s="230" t="s">
        <v>1328</v>
      </c>
      <c r="B71" s="199" t="n">
        <v>45696</v>
      </c>
      <c r="C71" s="199" t="n">
        <v>308718</v>
      </c>
      <c r="D71" s="199" t="n">
        <v>291283</v>
      </c>
      <c r="E71" s="294" t="n">
        <v>70</v>
      </c>
      <c r="F71" s="294" t="n">
        <v>70.1</v>
      </c>
      <c r="G71" s="294" t="n">
        <v>69.2</v>
      </c>
      <c r="H71" s="429" t="n">
        <v>4430</v>
      </c>
      <c r="I71" s="429" t="n">
        <v>17436</v>
      </c>
      <c r="J71" s="430" t="n">
        <v>10.7</v>
      </c>
      <c r="K71" s="430" t="n">
        <v>6</v>
      </c>
    </row>
    <row r="72" customFormat="false" ht="10.5" hidden="false" customHeight="true" outlineLevel="0" collapsed="false">
      <c r="A72" s="230" t="s">
        <v>1329</v>
      </c>
      <c r="B72" s="199" t="n">
        <v>7190</v>
      </c>
      <c r="C72" s="199" t="n">
        <v>47774</v>
      </c>
      <c r="D72" s="199" t="n">
        <v>45897</v>
      </c>
      <c r="E72" s="294" t="n">
        <v>11</v>
      </c>
      <c r="F72" s="294" t="n">
        <v>10.8</v>
      </c>
      <c r="G72" s="294" t="n">
        <v>10.9</v>
      </c>
      <c r="H72" s="429" t="n">
        <v>474</v>
      </c>
      <c r="I72" s="429" t="n">
        <v>1877</v>
      </c>
      <c r="J72" s="430" t="n">
        <v>7.1</v>
      </c>
      <c r="K72" s="430" t="n">
        <v>4.1</v>
      </c>
    </row>
    <row r="73" customFormat="false" ht="10.5" hidden="false" customHeight="true" outlineLevel="0" collapsed="false">
      <c r="A73" s="230" t="s">
        <v>1330</v>
      </c>
      <c r="B73" s="199" t="n">
        <v>38506</v>
      </c>
      <c r="C73" s="199" t="n">
        <v>260944</v>
      </c>
      <c r="D73" s="199" t="n">
        <v>245386</v>
      </c>
      <c r="E73" s="294" t="n">
        <v>59</v>
      </c>
      <c r="F73" s="294" t="n">
        <v>59.2</v>
      </c>
      <c r="G73" s="294" t="n">
        <v>58.3</v>
      </c>
      <c r="H73" s="429" t="n">
        <v>3955</v>
      </c>
      <c r="I73" s="429" t="n">
        <v>15558</v>
      </c>
      <c r="J73" s="430" t="n">
        <v>11.4</v>
      </c>
      <c r="K73" s="430" t="n">
        <v>6.3</v>
      </c>
    </row>
    <row r="74" customFormat="false" ht="10.5" hidden="false" customHeight="true" outlineLevel="0" collapsed="false">
      <c r="A74" s="230"/>
      <c r="B74" s="199"/>
      <c r="C74" s="199"/>
      <c r="D74" s="199"/>
      <c r="E74" s="294"/>
      <c r="F74" s="294"/>
      <c r="G74" s="294"/>
      <c r="H74" s="429"/>
      <c r="I74" s="429"/>
      <c r="J74" s="430"/>
      <c r="K74" s="441"/>
    </row>
    <row r="75" customFormat="false" ht="10.5" hidden="false" customHeight="true" outlineLevel="0" collapsed="false">
      <c r="A75" s="230" t="s">
        <v>1331</v>
      </c>
      <c r="B75" s="199" t="n">
        <v>320</v>
      </c>
      <c r="C75" s="199" t="n">
        <v>2186</v>
      </c>
      <c r="D75" s="199" t="n">
        <v>2250</v>
      </c>
      <c r="E75" s="294" t="n">
        <v>0.5</v>
      </c>
      <c r="F75" s="294" t="n">
        <v>0.5</v>
      </c>
      <c r="G75" s="294" t="n">
        <v>0.5</v>
      </c>
      <c r="H75" s="429" t="n">
        <v>54</v>
      </c>
      <c r="I75" s="429" t="n">
        <v>-64</v>
      </c>
      <c r="J75" s="430" t="n">
        <v>20.1</v>
      </c>
      <c r="K75" s="430" t="n">
        <v>-2.8</v>
      </c>
    </row>
    <row r="76" customFormat="false" ht="10.5" hidden="false" customHeight="true" outlineLevel="0" collapsed="false">
      <c r="A76" s="230" t="s">
        <v>1332</v>
      </c>
      <c r="B76" s="199" t="n">
        <v>4</v>
      </c>
      <c r="C76" s="199" t="n">
        <v>26</v>
      </c>
      <c r="D76" s="199" t="n">
        <v>34</v>
      </c>
      <c r="E76" s="294" t="n">
        <v>0</v>
      </c>
      <c r="F76" s="294" t="n">
        <v>0</v>
      </c>
      <c r="G76" s="294" t="n">
        <v>0</v>
      </c>
      <c r="H76" s="429" t="n">
        <v>-1</v>
      </c>
      <c r="I76" s="429" t="n">
        <v>-8</v>
      </c>
      <c r="J76" s="430" t="n">
        <v>-22.4</v>
      </c>
      <c r="K76" s="430" t="n">
        <v>-24.7</v>
      </c>
    </row>
    <row r="77" customFormat="false" ht="10.5" hidden="false" customHeight="true" outlineLevel="0" collapsed="false">
      <c r="A77" s="338" t="s">
        <v>1333</v>
      </c>
      <c r="B77" s="199"/>
      <c r="C77" s="199"/>
      <c r="D77" s="199"/>
      <c r="E77" s="294"/>
      <c r="F77" s="294"/>
      <c r="G77" s="294"/>
      <c r="H77" s="429"/>
      <c r="I77" s="429"/>
      <c r="J77" s="430"/>
      <c r="K77" s="430"/>
    </row>
    <row r="78" customFormat="false" ht="10.5" hidden="false" customHeight="true" outlineLevel="0" collapsed="false">
      <c r="A78" s="230" t="s">
        <v>1334</v>
      </c>
      <c r="B78" s="199" t="n">
        <v>4749</v>
      </c>
      <c r="C78" s="199" t="n">
        <v>31150</v>
      </c>
      <c r="D78" s="199" t="n">
        <v>31362</v>
      </c>
      <c r="E78" s="294" t="n">
        <v>7.3</v>
      </c>
      <c r="F78" s="294" t="n">
        <v>7.1</v>
      </c>
      <c r="G78" s="294" t="n">
        <v>7.5</v>
      </c>
      <c r="H78" s="429" t="n">
        <v>781</v>
      </c>
      <c r="I78" s="429" t="n">
        <v>-212</v>
      </c>
      <c r="J78" s="430" t="n">
        <v>19.7</v>
      </c>
      <c r="K78" s="430" t="n">
        <v>-0.7</v>
      </c>
    </row>
    <row r="79" customFormat="false" ht="10.5" hidden="false" customHeight="true" outlineLevel="0" collapsed="false">
      <c r="A79" s="230"/>
      <c r="B79" s="199"/>
      <c r="C79" s="199"/>
      <c r="D79" s="199"/>
      <c r="E79" s="294"/>
      <c r="F79" s="294"/>
      <c r="G79" s="294"/>
      <c r="H79" s="429"/>
      <c r="I79" s="429"/>
      <c r="J79" s="430"/>
      <c r="K79" s="441"/>
    </row>
    <row r="80" customFormat="false" ht="10.5" hidden="false" customHeight="true" outlineLevel="0" collapsed="false">
      <c r="A80" s="432" t="s">
        <v>836</v>
      </c>
      <c r="B80" s="442" t="n">
        <v>65238</v>
      </c>
      <c r="C80" s="442" t="n">
        <v>440448</v>
      </c>
      <c r="D80" s="442" t="n">
        <v>420649</v>
      </c>
      <c r="E80" s="433" t="n">
        <v>100</v>
      </c>
      <c r="F80" s="433" t="n">
        <v>100</v>
      </c>
      <c r="G80" s="433" t="n">
        <v>100</v>
      </c>
      <c r="H80" s="434" t="n">
        <v>6478</v>
      </c>
      <c r="I80" s="434" t="n">
        <v>19799</v>
      </c>
      <c r="J80" s="307" t="n">
        <v>11</v>
      </c>
      <c r="K80" s="307" t="n">
        <v>4.7</v>
      </c>
    </row>
    <row r="81" customFormat="false" ht="10.5" hidden="false" customHeight="true" outlineLevel="0" collapsed="false">
      <c r="A81" s="426"/>
      <c r="B81" s="388"/>
      <c r="C81" s="388"/>
      <c r="D81" s="388"/>
      <c r="E81" s="443"/>
      <c r="F81" s="443"/>
      <c r="G81" s="443"/>
      <c r="H81" s="426"/>
      <c r="I81" s="426"/>
      <c r="J81" s="443"/>
      <c r="K81" s="443"/>
    </row>
    <row r="82" s="141" customFormat="true" ht="10.5" hidden="false" customHeight="true" outlineLevel="0" collapsed="false">
      <c r="B82" s="427" t="s">
        <v>31</v>
      </c>
      <c r="C82" s="427"/>
      <c r="D82" s="427"/>
      <c r="E82" s="440"/>
      <c r="F82" s="440"/>
      <c r="G82" s="440"/>
      <c r="H82" s="427"/>
      <c r="I82" s="427"/>
      <c r="J82" s="440"/>
      <c r="K82" s="440"/>
    </row>
    <row r="83" customFormat="false" ht="10.5" hidden="false" customHeight="true" outlineLevel="0" collapsed="false">
      <c r="A83" s="426"/>
      <c r="B83" s="388"/>
      <c r="C83" s="388"/>
      <c r="D83" s="388"/>
      <c r="E83" s="443"/>
      <c r="F83" s="443"/>
      <c r="G83" s="443"/>
      <c r="H83" s="426"/>
      <c r="I83" s="426"/>
      <c r="J83" s="441"/>
      <c r="K83" s="443"/>
    </row>
    <row r="84" customFormat="false" ht="10.5" hidden="false" customHeight="true" outlineLevel="0" collapsed="false">
      <c r="A84" s="230" t="s">
        <v>898</v>
      </c>
      <c r="B84" s="199" t="n">
        <v>3552</v>
      </c>
      <c r="C84" s="199" t="n">
        <v>24726</v>
      </c>
      <c r="D84" s="199" t="n">
        <v>22826</v>
      </c>
      <c r="E84" s="294" t="n">
        <v>4.3</v>
      </c>
      <c r="F84" s="294" t="n">
        <v>4.3</v>
      </c>
      <c r="G84" s="294" t="n">
        <v>4.2</v>
      </c>
      <c r="H84" s="429" t="n">
        <v>305</v>
      </c>
      <c r="I84" s="429" t="n">
        <v>1901</v>
      </c>
      <c r="J84" s="430" t="n">
        <v>9.4</v>
      </c>
      <c r="K84" s="430" t="n">
        <v>8.3</v>
      </c>
    </row>
    <row r="85" customFormat="false" ht="10.5" hidden="false" customHeight="true" outlineLevel="0" collapsed="false">
      <c r="A85" s="230"/>
      <c r="B85" s="199"/>
      <c r="C85" s="199"/>
      <c r="D85" s="199"/>
      <c r="E85" s="294"/>
      <c r="F85" s="294"/>
      <c r="G85" s="294"/>
      <c r="H85" s="429"/>
      <c r="I85" s="429"/>
      <c r="J85" s="430"/>
      <c r="K85" s="430"/>
    </row>
    <row r="86" customFormat="false" ht="10.5" hidden="false" customHeight="true" outlineLevel="0" collapsed="false">
      <c r="A86" s="230" t="s">
        <v>899</v>
      </c>
      <c r="B86" s="199" t="n">
        <v>75268</v>
      </c>
      <c r="C86" s="199" t="n">
        <v>525091</v>
      </c>
      <c r="D86" s="199" t="n">
        <v>491795</v>
      </c>
      <c r="E86" s="294" t="n">
        <v>91.2</v>
      </c>
      <c r="F86" s="294" t="n">
        <v>91.1</v>
      </c>
      <c r="G86" s="294" t="n">
        <v>91</v>
      </c>
      <c r="H86" s="429" t="n">
        <v>3759</v>
      </c>
      <c r="I86" s="429" t="n">
        <v>33296</v>
      </c>
      <c r="J86" s="430" t="n">
        <v>5.3</v>
      </c>
      <c r="K86" s="430" t="n">
        <v>6.8</v>
      </c>
    </row>
    <row r="87" customFormat="false" ht="10.5" hidden="false" customHeight="true" outlineLevel="0" collapsed="false">
      <c r="A87" s="230"/>
      <c r="B87" s="199"/>
      <c r="C87" s="199"/>
      <c r="D87" s="199"/>
      <c r="E87" s="294"/>
      <c r="F87" s="294"/>
      <c r="G87" s="294"/>
      <c r="H87" s="429"/>
      <c r="I87" s="429"/>
      <c r="J87" s="430"/>
      <c r="K87" s="430"/>
    </row>
    <row r="88" customFormat="false" ht="10.5" hidden="false" customHeight="true" outlineLevel="0" collapsed="false">
      <c r="A88" s="230" t="s">
        <v>1326</v>
      </c>
      <c r="B88" s="199" t="n">
        <v>541</v>
      </c>
      <c r="C88" s="199" t="n">
        <v>4587</v>
      </c>
      <c r="D88" s="199" t="n">
        <v>4385</v>
      </c>
      <c r="E88" s="294" t="n">
        <v>0.7</v>
      </c>
      <c r="F88" s="294" t="n">
        <v>0.8</v>
      </c>
      <c r="G88" s="294" t="n">
        <v>0.8</v>
      </c>
      <c r="H88" s="429" t="n">
        <v>-47</v>
      </c>
      <c r="I88" s="429" t="n">
        <v>202</v>
      </c>
      <c r="J88" s="430" t="n">
        <v>-7.9</v>
      </c>
      <c r="K88" s="430" t="n">
        <v>4.6</v>
      </c>
    </row>
    <row r="89" customFormat="false" ht="10.5" hidden="false" customHeight="true" outlineLevel="0" collapsed="false">
      <c r="A89" s="230" t="s">
        <v>1327</v>
      </c>
      <c r="B89" s="199" t="n">
        <v>3816</v>
      </c>
      <c r="C89" s="199" t="n">
        <v>26547</v>
      </c>
      <c r="D89" s="199" t="n">
        <v>26544</v>
      </c>
      <c r="E89" s="294" t="n">
        <v>4.6</v>
      </c>
      <c r="F89" s="294" t="n">
        <v>4.6</v>
      </c>
      <c r="G89" s="294" t="n">
        <v>4.9</v>
      </c>
      <c r="H89" s="429" t="n">
        <v>-170</v>
      </c>
      <c r="I89" s="429" t="n">
        <v>3</v>
      </c>
      <c r="J89" s="430" t="n">
        <v>-4.3</v>
      </c>
      <c r="K89" s="430" t="n">
        <v>0</v>
      </c>
    </row>
    <row r="90" customFormat="false" ht="10.5" hidden="false" customHeight="true" outlineLevel="0" collapsed="false">
      <c r="A90" s="230" t="s">
        <v>1328</v>
      </c>
      <c r="B90" s="199" t="n">
        <v>70911</v>
      </c>
      <c r="C90" s="199" t="n">
        <v>493956</v>
      </c>
      <c r="D90" s="199" t="n">
        <v>460865</v>
      </c>
      <c r="E90" s="294" t="n">
        <v>85.9</v>
      </c>
      <c r="F90" s="294" t="n">
        <v>85.7</v>
      </c>
      <c r="G90" s="294" t="n">
        <v>85.2</v>
      </c>
      <c r="H90" s="429" t="n">
        <v>3976</v>
      </c>
      <c r="I90" s="429" t="n">
        <v>33091</v>
      </c>
      <c r="J90" s="430" t="n">
        <v>5.9</v>
      </c>
      <c r="K90" s="430" t="n">
        <v>7.2</v>
      </c>
    </row>
    <row r="91" customFormat="false" ht="10.5" hidden="false" customHeight="true" outlineLevel="0" collapsed="false">
      <c r="A91" s="230" t="s">
        <v>1329</v>
      </c>
      <c r="B91" s="199" t="n">
        <v>9644</v>
      </c>
      <c r="C91" s="199" t="n">
        <v>68338</v>
      </c>
      <c r="D91" s="199" t="n">
        <v>64835</v>
      </c>
      <c r="E91" s="294" t="n">
        <v>11.7</v>
      </c>
      <c r="F91" s="294" t="n">
        <v>11.9</v>
      </c>
      <c r="G91" s="294" t="n">
        <v>12</v>
      </c>
      <c r="H91" s="429" t="n">
        <v>669</v>
      </c>
      <c r="I91" s="429" t="n">
        <v>3504</v>
      </c>
      <c r="J91" s="430" t="n">
        <v>7.5</v>
      </c>
      <c r="K91" s="430" t="n">
        <v>5.4</v>
      </c>
    </row>
    <row r="92" customFormat="false" ht="10.5" hidden="false" customHeight="true" outlineLevel="0" collapsed="false">
      <c r="A92" s="230" t="s">
        <v>1330</v>
      </c>
      <c r="B92" s="199" t="n">
        <v>61267</v>
      </c>
      <c r="C92" s="199" t="n">
        <v>425618</v>
      </c>
      <c r="D92" s="199" t="n">
        <v>396030</v>
      </c>
      <c r="E92" s="294" t="n">
        <v>74.2</v>
      </c>
      <c r="F92" s="294" t="n">
        <v>73.9</v>
      </c>
      <c r="G92" s="294" t="n">
        <v>73.3</v>
      </c>
      <c r="H92" s="429" t="n">
        <v>3307</v>
      </c>
      <c r="I92" s="429" t="n">
        <v>29587</v>
      </c>
      <c r="J92" s="430" t="n">
        <v>5.7</v>
      </c>
      <c r="K92" s="430" t="n">
        <v>7.5</v>
      </c>
    </row>
    <row r="93" customFormat="false" ht="10.5" hidden="false" customHeight="true" outlineLevel="0" collapsed="false">
      <c r="A93" s="230"/>
      <c r="B93" s="199"/>
      <c r="C93" s="199"/>
      <c r="D93" s="199"/>
      <c r="E93" s="294"/>
      <c r="F93" s="294"/>
      <c r="G93" s="294"/>
      <c r="H93" s="429"/>
      <c r="I93" s="429"/>
      <c r="J93" s="430"/>
      <c r="K93" s="441"/>
    </row>
    <row r="94" customFormat="false" ht="10.5" hidden="false" customHeight="true" outlineLevel="0" collapsed="false">
      <c r="A94" s="230" t="s">
        <v>1331</v>
      </c>
      <c r="B94" s="199" t="n">
        <v>143</v>
      </c>
      <c r="C94" s="199" t="n">
        <v>1180</v>
      </c>
      <c r="D94" s="199" t="n">
        <v>1121</v>
      </c>
      <c r="E94" s="294" t="n">
        <v>0.2</v>
      </c>
      <c r="F94" s="294" t="n">
        <v>0.2</v>
      </c>
      <c r="G94" s="294" t="n">
        <v>0.2</v>
      </c>
      <c r="H94" s="429" t="n">
        <v>-2</v>
      </c>
      <c r="I94" s="429" t="n">
        <v>59</v>
      </c>
      <c r="J94" s="430" t="n">
        <v>-1.1</v>
      </c>
      <c r="K94" s="430" t="n">
        <v>5.3</v>
      </c>
    </row>
    <row r="95" customFormat="false" ht="10.5" hidden="false" customHeight="true" outlineLevel="0" collapsed="false">
      <c r="A95" s="230" t="s">
        <v>1332</v>
      </c>
      <c r="B95" s="199" t="n">
        <v>51</v>
      </c>
      <c r="C95" s="199" t="n">
        <v>343</v>
      </c>
      <c r="D95" s="199" t="n">
        <v>344</v>
      </c>
      <c r="E95" s="294" t="n">
        <v>0.1</v>
      </c>
      <c r="F95" s="294" t="n">
        <v>0.1</v>
      </c>
      <c r="G95" s="294" t="n">
        <v>0.1</v>
      </c>
      <c r="H95" s="429" t="n">
        <v>2</v>
      </c>
      <c r="I95" s="429" t="n">
        <v>-1</v>
      </c>
      <c r="J95" s="430" t="n">
        <v>3.3</v>
      </c>
      <c r="K95" s="430" t="n">
        <v>-0.3</v>
      </c>
    </row>
    <row r="96" customFormat="false" ht="10.5" hidden="false" customHeight="true" outlineLevel="0" collapsed="false">
      <c r="A96" s="338" t="s">
        <v>1333</v>
      </c>
      <c r="B96" s="199"/>
      <c r="C96" s="199"/>
      <c r="D96" s="199"/>
      <c r="E96" s="294"/>
      <c r="F96" s="294"/>
      <c r="G96" s="294"/>
      <c r="H96" s="429"/>
      <c r="I96" s="429"/>
      <c r="J96" s="430"/>
      <c r="K96" s="430"/>
    </row>
    <row r="97" customFormat="false" ht="10.5" hidden="false" customHeight="true" outlineLevel="0" collapsed="false">
      <c r="A97" s="230" t="s">
        <v>1334</v>
      </c>
      <c r="B97" s="199" t="n">
        <v>3549</v>
      </c>
      <c r="C97" s="199" t="n">
        <v>24900</v>
      </c>
      <c r="D97" s="199" t="n">
        <v>24565</v>
      </c>
      <c r="E97" s="294" t="n">
        <v>4.3</v>
      </c>
      <c r="F97" s="294" t="n">
        <v>4.3</v>
      </c>
      <c r="G97" s="294" t="n">
        <v>4.5</v>
      </c>
      <c r="H97" s="429" t="n">
        <v>160</v>
      </c>
      <c r="I97" s="429" t="n">
        <v>335</v>
      </c>
      <c r="J97" s="430" t="n">
        <v>4.7</v>
      </c>
      <c r="K97" s="430" t="n">
        <v>1.4</v>
      </c>
    </row>
    <row r="98" customFormat="false" ht="10.5" hidden="false" customHeight="true" outlineLevel="0" collapsed="false">
      <c r="A98" s="230"/>
      <c r="B98" s="199"/>
      <c r="C98" s="199"/>
      <c r="D98" s="199"/>
      <c r="E98" s="294"/>
      <c r="F98" s="294"/>
      <c r="G98" s="294"/>
      <c r="H98" s="429"/>
      <c r="I98" s="429"/>
      <c r="J98" s="430"/>
      <c r="K98" s="441"/>
    </row>
    <row r="99" customFormat="false" ht="10.5" hidden="false" customHeight="true" outlineLevel="0" collapsed="false">
      <c r="A99" s="432" t="s">
        <v>836</v>
      </c>
      <c r="B99" s="442" t="n">
        <v>82562</v>
      </c>
      <c r="C99" s="442" t="n">
        <v>576241</v>
      </c>
      <c r="D99" s="442" t="n">
        <v>540650</v>
      </c>
      <c r="E99" s="433" t="n">
        <v>100</v>
      </c>
      <c r="F99" s="433" t="n">
        <v>100</v>
      </c>
      <c r="G99" s="433" t="n">
        <v>100</v>
      </c>
      <c r="H99" s="434" t="n">
        <v>4224</v>
      </c>
      <c r="I99" s="434" t="n">
        <v>35591</v>
      </c>
      <c r="J99" s="307" t="n">
        <v>5.4</v>
      </c>
      <c r="K99" s="307" t="n">
        <v>6.6</v>
      </c>
    </row>
    <row r="100" customFormat="false" ht="10.5" hidden="false" customHeight="true" outlineLevel="0" collapsed="false">
      <c r="A100" s="211" t="s">
        <v>1336</v>
      </c>
      <c r="B100" s="442"/>
      <c r="C100" s="442"/>
      <c r="D100" s="442"/>
      <c r="E100" s="433"/>
      <c r="F100" s="444"/>
      <c r="G100" s="444"/>
      <c r="H100" s="445"/>
      <c r="I100" s="445"/>
      <c r="J100" s="446"/>
      <c r="K100" s="446"/>
    </row>
    <row r="101" customFormat="false" ht="10.5" hidden="false" customHeight="true" outlineLevel="0" collapsed="false">
      <c r="A101" s="211" t="s">
        <v>1337</v>
      </c>
      <c r="E101" s="238"/>
    </row>
    <row r="102" customFormat="false" ht="10.5" hidden="false" customHeight="true" outlineLevel="0" collapsed="false">
      <c r="A102" s="3" t="s">
        <v>1338</v>
      </c>
      <c r="E102" s="238"/>
    </row>
    <row r="103" customFormat="false" ht="10.5" hidden="false" customHeight="true" outlineLevel="0" collapsed="false">
      <c r="E103" s="238"/>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1" customFormat="true" ht="20.1" hidden="false" customHeight="true" outlineLevel="0" collapsed="false">
      <c r="A2" s="135" t="s">
        <v>1339</v>
      </c>
      <c r="B2" s="135"/>
      <c r="C2" s="135"/>
      <c r="D2" s="135"/>
      <c r="E2" s="135"/>
      <c r="F2" s="135"/>
      <c r="G2" s="135"/>
      <c r="H2" s="135"/>
      <c r="I2" s="135"/>
      <c r="J2" s="135"/>
      <c r="K2" s="135"/>
      <c r="L2" s="135"/>
      <c r="M2" s="135"/>
    </row>
    <row r="3" s="171" customFormat="true" ht="20.1" hidden="false" customHeight="true" outlineLevel="0" collapsed="false">
      <c r="A3" s="214" t="s">
        <v>1340</v>
      </c>
      <c r="B3" s="214"/>
      <c r="C3" s="214"/>
      <c r="D3" s="214"/>
      <c r="E3" s="214"/>
      <c r="F3" s="214"/>
      <c r="G3" s="214"/>
      <c r="H3" s="214"/>
      <c r="I3" s="214"/>
      <c r="J3" s="214"/>
      <c r="K3" s="214"/>
      <c r="L3" s="214"/>
      <c r="M3" s="214"/>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6</v>
      </c>
      <c r="B5" s="318" t="s">
        <v>897</v>
      </c>
      <c r="C5" s="317" t="s">
        <v>898</v>
      </c>
      <c r="D5" s="317"/>
      <c r="E5" s="317"/>
      <c r="F5" s="317"/>
      <c r="G5" s="317"/>
      <c r="H5" s="174" t="s">
        <v>899</v>
      </c>
      <c r="I5" s="174"/>
      <c r="J5" s="174"/>
      <c r="K5" s="174"/>
      <c r="L5" s="174"/>
      <c r="M5" s="174"/>
    </row>
    <row r="6" customFormat="false" ht="12.75" hidden="false" customHeight="true" outlineLevel="0" collapsed="false">
      <c r="A6" s="137"/>
      <c r="B6" s="318"/>
      <c r="C6" s="318" t="s">
        <v>900</v>
      </c>
      <c r="D6" s="175" t="s">
        <v>901</v>
      </c>
      <c r="E6" s="319" t="s">
        <v>902</v>
      </c>
      <c r="F6" s="319"/>
      <c r="G6" s="318" t="s">
        <v>903</v>
      </c>
      <c r="H6" s="138" t="s">
        <v>900</v>
      </c>
      <c r="I6" s="138" t="s">
        <v>904</v>
      </c>
      <c r="J6" s="138" t="s">
        <v>905</v>
      </c>
      <c r="K6" s="174" t="s">
        <v>906</v>
      </c>
      <c r="L6" s="174"/>
      <c r="M6" s="174"/>
    </row>
    <row r="7" customFormat="false" ht="12.75" hidden="false" customHeight="false" outlineLevel="0" collapsed="false">
      <c r="A7" s="137"/>
      <c r="B7" s="318"/>
      <c r="C7" s="318"/>
      <c r="D7" s="175"/>
      <c r="E7" s="320" t="s">
        <v>907</v>
      </c>
      <c r="F7" s="321" t="s">
        <v>908</v>
      </c>
      <c r="G7" s="318"/>
      <c r="H7" s="138"/>
      <c r="I7" s="138"/>
      <c r="J7" s="138"/>
      <c r="K7" s="138" t="s">
        <v>900</v>
      </c>
      <c r="L7" s="319" t="s">
        <v>909</v>
      </c>
      <c r="M7" s="322" t="s">
        <v>910</v>
      </c>
    </row>
    <row r="8" customFormat="false" ht="12.75" hidden="false" customHeight="false" outlineLevel="0" collapsed="false">
      <c r="A8" s="137"/>
      <c r="B8" s="318"/>
      <c r="C8" s="318"/>
      <c r="D8" s="175"/>
      <c r="E8" s="181" t="s">
        <v>911</v>
      </c>
      <c r="F8" s="181"/>
      <c r="G8" s="318"/>
      <c r="H8" s="138"/>
      <c r="I8" s="138"/>
      <c r="J8" s="138"/>
      <c r="K8" s="138"/>
      <c r="L8" s="172" t="s">
        <v>912</v>
      </c>
      <c r="M8" s="172"/>
    </row>
    <row r="9" customFormat="false" ht="12.75" hidden="false" customHeight="false" outlineLevel="0" collapsed="false">
      <c r="A9" s="137"/>
      <c r="B9" s="142" t="s">
        <v>913</v>
      </c>
      <c r="C9" s="142"/>
      <c r="D9" s="142"/>
      <c r="E9" s="142"/>
      <c r="F9" s="142"/>
      <c r="G9" s="142"/>
      <c r="H9" s="142"/>
      <c r="I9" s="142"/>
      <c r="J9" s="142"/>
      <c r="K9" s="142"/>
      <c r="L9" s="142"/>
      <c r="M9" s="142"/>
    </row>
    <row r="11" customFormat="false" ht="15" hidden="false" customHeight="true" outlineLevel="0" collapsed="false">
      <c r="B11" s="340" t="s">
        <v>75</v>
      </c>
      <c r="C11" s="447"/>
      <c r="D11" s="447"/>
      <c r="E11" s="447"/>
      <c r="F11" s="447"/>
      <c r="G11" s="447"/>
      <c r="H11" s="447"/>
      <c r="I11" s="447"/>
      <c r="J11" s="447"/>
      <c r="K11" s="447"/>
      <c r="L11" s="447"/>
      <c r="M11" s="447"/>
    </row>
    <row r="13" customFormat="false" ht="12.75" hidden="false" customHeight="false" outlineLevel="0" collapsed="false">
      <c r="A13" s="187" t="s">
        <v>437</v>
      </c>
      <c r="B13" s="251" t="n">
        <v>708022</v>
      </c>
      <c r="C13" s="251" t="n">
        <v>50166</v>
      </c>
      <c r="D13" s="251" t="n">
        <v>979</v>
      </c>
      <c r="E13" s="251" t="n">
        <v>13472</v>
      </c>
      <c r="F13" s="251" t="n">
        <v>28818</v>
      </c>
      <c r="G13" s="251" t="n">
        <v>6898</v>
      </c>
      <c r="H13" s="251" t="n">
        <v>629100</v>
      </c>
      <c r="I13" s="251" t="n">
        <v>67764</v>
      </c>
      <c r="J13" s="251" t="n">
        <v>53413</v>
      </c>
      <c r="K13" s="251" t="n">
        <v>507923</v>
      </c>
      <c r="L13" s="251" t="n">
        <v>75361</v>
      </c>
      <c r="M13" s="251" t="n">
        <v>432562</v>
      </c>
      <c r="N13" s="251"/>
      <c r="O13" s="251"/>
      <c r="P13" s="251"/>
      <c r="Q13" s="251"/>
      <c r="R13" s="251"/>
      <c r="S13" s="251"/>
      <c r="T13" s="251"/>
      <c r="U13" s="251"/>
      <c r="V13" s="251"/>
      <c r="W13" s="251"/>
      <c r="X13" s="251"/>
    </row>
    <row r="14" customFormat="false" ht="12.75" hidden="false" customHeight="false" outlineLevel="0" collapsed="false">
      <c r="A14" s="187" t="s">
        <v>438</v>
      </c>
      <c r="B14" s="251" t="n">
        <v>729986</v>
      </c>
      <c r="C14" s="251" t="n">
        <v>49969</v>
      </c>
      <c r="D14" s="251" t="n">
        <v>904</v>
      </c>
      <c r="E14" s="251" t="n">
        <v>13506</v>
      </c>
      <c r="F14" s="251" t="n">
        <v>28443</v>
      </c>
      <c r="G14" s="251" t="n">
        <v>7116</v>
      </c>
      <c r="H14" s="251" t="n">
        <v>621506</v>
      </c>
      <c r="I14" s="251" t="n">
        <v>64903</v>
      </c>
      <c r="J14" s="251" t="n">
        <v>50311</v>
      </c>
      <c r="K14" s="251" t="n">
        <v>506291</v>
      </c>
      <c r="L14" s="251" t="n">
        <v>77282</v>
      </c>
      <c r="M14" s="251" t="n">
        <v>429009</v>
      </c>
    </row>
    <row r="15" customFormat="false" ht="12.75" hidden="false" customHeight="false" outlineLevel="0" collapsed="false">
      <c r="A15" s="230"/>
      <c r="B15" s="251"/>
      <c r="C15" s="251"/>
      <c r="D15" s="251"/>
      <c r="E15" s="251"/>
      <c r="F15" s="251"/>
      <c r="G15" s="251"/>
      <c r="H15" s="251"/>
      <c r="I15" s="251"/>
      <c r="J15" s="251"/>
      <c r="K15" s="251"/>
      <c r="L15" s="251"/>
      <c r="M15" s="251"/>
    </row>
    <row r="16" customFormat="false" ht="12.75" hidden="false" customHeight="false" outlineLevel="0" collapsed="false">
      <c r="A16" s="230" t="s">
        <v>1341</v>
      </c>
      <c r="B16" s="251" t="n">
        <v>59002</v>
      </c>
      <c r="C16" s="251" t="n">
        <v>4181</v>
      </c>
      <c r="D16" s="251" t="n">
        <v>82</v>
      </c>
      <c r="E16" s="251" t="n">
        <v>1123</v>
      </c>
      <c r="F16" s="251" t="n">
        <v>2401</v>
      </c>
      <c r="G16" s="251" t="n">
        <v>575</v>
      </c>
      <c r="H16" s="251" t="n">
        <v>52425</v>
      </c>
      <c r="I16" s="251" t="n">
        <v>5647</v>
      </c>
      <c r="J16" s="251" t="n">
        <v>4451</v>
      </c>
      <c r="K16" s="251" t="n">
        <v>42327</v>
      </c>
      <c r="L16" s="251" t="n">
        <v>6280</v>
      </c>
      <c r="M16" s="251" t="n">
        <v>36047</v>
      </c>
      <c r="N16" s="251"/>
      <c r="O16" s="251"/>
      <c r="P16" s="251"/>
    </row>
    <row r="17" customFormat="false" ht="12.75" hidden="false" customHeight="false" outlineLevel="0" collapsed="false">
      <c r="A17" s="230" t="s">
        <v>1342</v>
      </c>
      <c r="B17" s="251" t="n">
        <v>60832</v>
      </c>
      <c r="C17" s="251" t="n">
        <v>4164</v>
      </c>
      <c r="D17" s="251" t="n">
        <v>75</v>
      </c>
      <c r="E17" s="251" t="n">
        <v>1125</v>
      </c>
      <c r="F17" s="251" t="n">
        <v>2370</v>
      </c>
      <c r="G17" s="251" t="n">
        <v>593</v>
      </c>
      <c r="H17" s="251" t="n">
        <v>51792</v>
      </c>
      <c r="I17" s="251" t="n">
        <v>5409</v>
      </c>
      <c r="J17" s="251" t="n">
        <v>4193</v>
      </c>
      <c r="K17" s="251" t="n">
        <v>42191</v>
      </c>
      <c r="L17" s="251" t="n">
        <v>6440</v>
      </c>
      <c r="M17" s="251" t="n">
        <v>35751</v>
      </c>
      <c r="N17" s="251"/>
      <c r="O17" s="251"/>
      <c r="P17" s="251"/>
    </row>
    <row r="18" customFormat="false" ht="12.75" hidden="false" customHeight="false" outlineLevel="0" collapsed="false">
      <c r="A18" s="230"/>
      <c r="B18" s="251"/>
      <c r="C18" s="251"/>
      <c r="D18" s="251"/>
      <c r="E18" s="251"/>
      <c r="F18" s="251"/>
      <c r="G18" s="251"/>
      <c r="H18" s="251"/>
      <c r="I18" s="251"/>
      <c r="J18" s="251"/>
      <c r="K18" s="251"/>
      <c r="L18" s="251"/>
      <c r="M18" s="251"/>
      <c r="N18" s="251"/>
      <c r="O18" s="251"/>
      <c r="P18" s="251"/>
    </row>
    <row r="19" customFormat="false" ht="12.75" hidden="false" customHeight="false" outlineLevel="0" collapsed="false">
      <c r="A19" s="325" t="s">
        <v>438</v>
      </c>
      <c r="B19" s="448"/>
      <c r="C19" s="448"/>
      <c r="D19" s="448"/>
      <c r="E19" s="448"/>
      <c r="F19" s="448"/>
      <c r="G19" s="448"/>
      <c r="H19" s="448"/>
      <c r="I19" s="448"/>
      <c r="J19" s="448"/>
      <c r="K19" s="448"/>
      <c r="L19" s="448"/>
      <c r="M19" s="448"/>
    </row>
    <row r="20" customFormat="false" ht="12.75" hidden="false" customHeight="false" outlineLevel="0" collapsed="false">
      <c r="A20" s="230" t="s">
        <v>457</v>
      </c>
      <c r="B20" s="251" t="n">
        <v>58760</v>
      </c>
      <c r="C20" s="251" t="n">
        <v>4031</v>
      </c>
      <c r="D20" s="251" t="n">
        <v>67</v>
      </c>
      <c r="E20" s="251" t="n">
        <v>1057</v>
      </c>
      <c r="F20" s="251" t="n">
        <v>2308</v>
      </c>
      <c r="G20" s="251" t="n">
        <v>599</v>
      </c>
      <c r="H20" s="251" t="n">
        <v>50490</v>
      </c>
      <c r="I20" s="251" t="n">
        <v>5149</v>
      </c>
      <c r="J20" s="251" t="n">
        <v>4075</v>
      </c>
      <c r="K20" s="251" t="n">
        <v>41267</v>
      </c>
      <c r="L20" s="251" t="n">
        <v>6716</v>
      </c>
      <c r="M20" s="251" t="n">
        <v>34551</v>
      </c>
      <c r="N20" s="251"/>
      <c r="O20" s="251"/>
      <c r="P20" s="251"/>
      <c r="Q20" s="251"/>
      <c r="R20" s="251"/>
      <c r="S20" s="251"/>
      <c r="T20" s="251"/>
    </row>
    <row r="21" customFormat="false" ht="12.75" hidden="false" customHeight="false" outlineLevel="0" collapsed="false">
      <c r="A21" s="230" t="s">
        <v>458</v>
      </c>
      <c r="B21" s="251" t="n">
        <v>60607</v>
      </c>
      <c r="C21" s="251" t="n">
        <v>4080</v>
      </c>
      <c r="D21" s="251" t="n">
        <v>65</v>
      </c>
      <c r="E21" s="251" t="n">
        <v>1148</v>
      </c>
      <c r="F21" s="251" t="n">
        <v>2304</v>
      </c>
      <c r="G21" s="251" t="n">
        <v>563</v>
      </c>
      <c r="H21" s="251" t="n">
        <v>51306</v>
      </c>
      <c r="I21" s="251" t="n">
        <v>5078</v>
      </c>
      <c r="J21" s="251" t="n">
        <v>4371</v>
      </c>
      <c r="K21" s="251" t="n">
        <v>41857</v>
      </c>
      <c r="L21" s="251" t="n">
        <v>6481</v>
      </c>
      <c r="M21" s="251" t="n">
        <v>35376</v>
      </c>
      <c r="N21" s="251"/>
      <c r="O21" s="251"/>
      <c r="P21" s="251"/>
      <c r="Q21" s="251"/>
      <c r="R21" s="251"/>
      <c r="S21" s="251"/>
      <c r="T21" s="251"/>
    </row>
    <row r="22" customFormat="false" ht="12.75" hidden="false" customHeight="false" outlineLevel="0" collapsed="false">
      <c r="A22" s="230" t="s">
        <v>442</v>
      </c>
      <c r="B22" s="251" t="n">
        <v>59849</v>
      </c>
      <c r="C22" s="251" t="n">
        <v>4090</v>
      </c>
      <c r="D22" s="251" t="n">
        <v>76</v>
      </c>
      <c r="E22" s="251" t="n">
        <v>1147</v>
      </c>
      <c r="F22" s="251" t="n">
        <v>2285</v>
      </c>
      <c r="G22" s="251" t="n">
        <v>582</v>
      </c>
      <c r="H22" s="251" t="n">
        <v>51055</v>
      </c>
      <c r="I22" s="251" t="n">
        <v>4724</v>
      </c>
      <c r="J22" s="251" t="n">
        <v>4082</v>
      </c>
      <c r="K22" s="251" t="n">
        <v>42249</v>
      </c>
      <c r="L22" s="251" t="n">
        <v>6135</v>
      </c>
      <c r="M22" s="251" t="n">
        <v>36113</v>
      </c>
      <c r="N22" s="251"/>
      <c r="O22" s="251"/>
      <c r="P22" s="251"/>
      <c r="Q22" s="251"/>
      <c r="R22" s="251"/>
      <c r="S22" s="251"/>
      <c r="T22" s="251"/>
    </row>
    <row r="23" customFormat="false" ht="12.75" hidden="false" customHeight="false" outlineLevel="0" collapsed="false">
      <c r="A23" s="230" t="s">
        <v>443</v>
      </c>
      <c r="B23" s="251" t="n">
        <v>66541</v>
      </c>
      <c r="C23" s="251" t="n">
        <v>4376</v>
      </c>
      <c r="D23" s="251" t="n">
        <v>70</v>
      </c>
      <c r="E23" s="251" t="n">
        <v>1180</v>
      </c>
      <c r="F23" s="251" t="n">
        <v>2497</v>
      </c>
      <c r="G23" s="251" t="n">
        <v>629</v>
      </c>
      <c r="H23" s="251" t="n">
        <v>56955</v>
      </c>
      <c r="I23" s="251" t="n">
        <v>5446</v>
      </c>
      <c r="J23" s="251" t="n">
        <v>4273</v>
      </c>
      <c r="K23" s="251" t="n">
        <v>47236</v>
      </c>
      <c r="L23" s="251" t="n">
        <v>6791</v>
      </c>
      <c r="M23" s="251" t="n">
        <v>40445</v>
      </c>
      <c r="N23" s="251"/>
      <c r="O23" s="251"/>
      <c r="P23" s="251"/>
      <c r="Q23" s="251"/>
      <c r="R23" s="251"/>
      <c r="S23" s="251"/>
      <c r="T23" s="251"/>
    </row>
    <row r="24" customFormat="false" ht="12.75" hidden="false" customHeight="false" outlineLevel="0" collapsed="false">
      <c r="A24" s="230" t="s">
        <v>444</v>
      </c>
      <c r="B24" s="251" t="n">
        <v>63960</v>
      </c>
      <c r="C24" s="251" t="n">
        <v>4236</v>
      </c>
      <c r="D24" s="251" t="n">
        <v>73</v>
      </c>
      <c r="E24" s="251" t="n">
        <v>1172</v>
      </c>
      <c r="F24" s="251" t="n">
        <v>2367</v>
      </c>
      <c r="G24" s="251" t="n">
        <v>624</v>
      </c>
      <c r="H24" s="251" t="n">
        <v>55112</v>
      </c>
      <c r="I24" s="251" t="n">
        <v>6094</v>
      </c>
      <c r="J24" s="251" t="n">
        <v>4076</v>
      </c>
      <c r="K24" s="251" t="n">
        <v>44942</v>
      </c>
      <c r="L24" s="251" t="n">
        <v>6506</v>
      </c>
      <c r="M24" s="251" t="n">
        <v>38436</v>
      </c>
      <c r="N24" s="251"/>
      <c r="O24" s="251"/>
      <c r="P24" s="251"/>
      <c r="Q24" s="251"/>
      <c r="R24" s="251"/>
      <c r="S24" s="251"/>
      <c r="T24" s="251"/>
    </row>
    <row r="25" customFormat="false" ht="12.75" hidden="false" customHeight="false" outlineLevel="0" collapsed="false">
      <c r="A25" s="230" t="s">
        <v>445</v>
      </c>
      <c r="B25" s="251" t="n">
        <v>58380</v>
      </c>
      <c r="C25" s="251" t="n">
        <v>4189</v>
      </c>
      <c r="D25" s="251" t="n">
        <v>67</v>
      </c>
      <c r="E25" s="251" t="n">
        <v>1126</v>
      </c>
      <c r="F25" s="251" t="n">
        <v>2331</v>
      </c>
      <c r="G25" s="251" t="n">
        <v>665</v>
      </c>
      <c r="H25" s="251" t="n">
        <v>49074</v>
      </c>
      <c r="I25" s="251" t="n">
        <v>6047</v>
      </c>
      <c r="J25" s="251" t="n">
        <v>4301</v>
      </c>
      <c r="K25" s="251" t="n">
        <v>38725</v>
      </c>
      <c r="L25" s="251" t="n">
        <v>5472</v>
      </c>
      <c r="M25" s="251" t="n">
        <v>33253</v>
      </c>
      <c r="N25" s="251"/>
      <c r="O25" s="251"/>
      <c r="P25" s="251"/>
      <c r="Q25" s="251"/>
      <c r="R25" s="251"/>
      <c r="S25" s="251"/>
      <c r="T25" s="251"/>
    </row>
    <row r="26" customFormat="false" ht="12.75" hidden="false" customHeight="false" outlineLevel="0" collapsed="false">
      <c r="A26" s="230"/>
      <c r="B26" s="251"/>
      <c r="C26" s="251"/>
      <c r="D26" s="251"/>
      <c r="E26" s="251"/>
      <c r="F26" s="251"/>
      <c r="G26" s="251"/>
      <c r="H26" s="251"/>
      <c r="I26" s="251"/>
      <c r="J26" s="251"/>
      <c r="K26" s="251"/>
      <c r="L26" s="251"/>
      <c r="M26" s="251"/>
      <c r="N26" s="251"/>
      <c r="O26" s="251"/>
      <c r="P26" s="251"/>
      <c r="Q26" s="251"/>
      <c r="R26" s="251"/>
      <c r="S26" s="251"/>
      <c r="T26" s="251"/>
    </row>
    <row r="27" customFormat="false" ht="12.75" hidden="false" customHeight="false" outlineLevel="0" collapsed="false">
      <c r="A27" s="449" t="n">
        <v>2008</v>
      </c>
      <c r="B27" s="251"/>
      <c r="C27" s="251"/>
      <c r="D27" s="251"/>
      <c r="E27" s="251"/>
      <c r="F27" s="251"/>
      <c r="G27" s="251"/>
      <c r="H27" s="251"/>
      <c r="I27" s="251"/>
      <c r="J27" s="251"/>
      <c r="K27" s="251"/>
      <c r="L27" s="251"/>
      <c r="M27" s="251"/>
      <c r="N27" s="251"/>
      <c r="O27" s="251"/>
      <c r="P27" s="251"/>
      <c r="Q27" s="251"/>
      <c r="R27" s="251"/>
      <c r="S27" s="251"/>
      <c r="T27" s="251"/>
    </row>
    <row r="28" customFormat="false" ht="12.75" hidden="false" customHeight="false" outlineLevel="0" collapsed="false">
      <c r="A28" s="230" t="s">
        <v>446</v>
      </c>
      <c r="B28" s="251" t="n">
        <v>63311</v>
      </c>
      <c r="C28" s="251" t="n">
        <v>4222</v>
      </c>
      <c r="D28" s="251" t="n">
        <v>79</v>
      </c>
      <c r="E28" s="251" t="n">
        <v>1100</v>
      </c>
      <c r="F28" s="251" t="n">
        <v>2465</v>
      </c>
      <c r="G28" s="251" t="n">
        <v>578</v>
      </c>
      <c r="H28" s="251" t="n">
        <v>54162</v>
      </c>
      <c r="I28" s="251" t="n">
        <v>6006</v>
      </c>
      <c r="J28" s="251" t="n">
        <v>4206</v>
      </c>
      <c r="K28" s="251" t="n">
        <v>43951</v>
      </c>
      <c r="L28" s="251" t="n">
        <v>6526</v>
      </c>
      <c r="M28" s="251" t="n">
        <v>37425</v>
      </c>
      <c r="N28" s="251"/>
      <c r="O28" s="251"/>
      <c r="P28" s="251"/>
      <c r="Q28" s="251"/>
      <c r="R28" s="251"/>
      <c r="S28" s="251"/>
      <c r="T28" s="251"/>
    </row>
    <row r="29" customFormat="false" ht="12.75" hidden="false" customHeight="false" outlineLevel="0" collapsed="false">
      <c r="A29" s="230" t="s">
        <v>447</v>
      </c>
      <c r="B29" s="251" t="n">
        <v>62420</v>
      </c>
      <c r="C29" s="251" t="n">
        <v>3974</v>
      </c>
      <c r="D29" s="251" t="n">
        <v>80</v>
      </c>
      <c r="E29" s="251" t="n">
        <v>1081</v>
      </c>
      <c r="F29" s="251" t="n">
        <v>2279</v>
      </c>
      <c r="G29" s="251" t="n">
        <v>535</v>
      </c>
      <c r="H29" s="251" t="n">
        <v>53897</v>
      </c>
      <c r="I29" s="251" t="n">
        <v>5738</v>
      </c>
      <c r="J29" s="251" t="n">
        <v>4443</v>
      </c>
      <c r="K29" s="251" t="n">
        <v>43717</v>
      </c>
      <c r="L29" s="251" t="n">
        <v>6496</v>
      </c>
      <c r="M29" s="251" t="n">
        <v>37220</v>
      </c>
      <c r="N29" s="251"/>
      <c r="O29" s="251"/>
      <c r="P29" s="251"/>
      <c r="Q29" s="251"/>
      <c r="R29" s="251"/>
      <c r="S29" s="251"/>
      <c r="T29" s="251"/>
    </row>
    <row r="30" customFormat="false" ht="12.75" hidden="false" customHeight="false" outlineLevel="0" collapsed="false">
      <c r="A30" s="230" t="s">
        <v>448</v>
      </c>
      <c r="B30" s="251" t="n">
        <v>62657</v>
      </c>
      <c r="C30" s="251" t="n">
        <v>4075</v>
      </c>
      <c r="D30" s="251" t="n">
        <v>60</v>
      </c>
      <c r="E30" s="251" t="n">
        <v>1121</v>
      </c>
      <c r="F30" s="251" t="n">
        <v>2372</v>
      </c>
      <c r="G30" s="251" t="n">
        <v>522</v>
      </c>
      <c r="H30" s="251" t="n">
        <v>53587</v>
      </c>
      <c r="I30" s="251" t="n">
        <v>5703</v>
      </c>
      <c r="J30" s="251" t="n">
        <v>4065</v>
      </c>
      <c r="K30" s="251" t="n">
        <v>43818</v>
      </c>
      <c r="L30" s="251" t="n">
        <v>6806</v>
      </c>
      <c r="M30" s="251" t="n">
        <v>37013</v>
      </c>
      <c r="N30" s="251"/>
      <c r="O30" s="251"/>
      <c r="P30" s="251"/>
      <c r="Q30" s="251"/>
      <c r="R30" s="251"/>
      <c r="S30" s="251"/>
      <c r="T30" s="251"/>
    </row>
    <row r="31" customFormat="false" ht="12.75" hidden="false" customHeight="false" outlineLevel="0" collapsed="false">
      <c r="A31" s="230" t="s">
        <v>449</v>
      </c>
      <c r="B31" s="251" t="n">
        <v>64157</v>
      </c>
      <c r="C31" s="251" t="n">
        <v>4285</v>
      </c>
      <c r="D31" s="251" t="n">
        <v>92</v>
      </c>
      <c r="E31" s="251" t="n">
        <v>1062</v>
      </c>
      <c r="F31" s="251" t="n">
        <v>2547</v>
      </c>
      <c r="G31" s="251" t="n">
        <v>584</v>
      </c>
      <c r="H31" s="251" t="n">
        <v>55253</v>
      </c>
      <c r="I31" s="251" t="n">
        <v>5899</v>
      </c>
      <c r="J31" s="251" t="n">
        <v>4109</v>
      </c>
      <c r="K31" s="251" t="n">
        <v>45245</v>
      </c>
      <c r="L31" s="251" t="n">
        <v>7001</v>
      </c>
      <c r="M31" s="251" t="n">
        <v>38244</v>
      </c>
      <c r="N31" s="251"/>
      <c r="O31" s="251"/>
      <c r="P31" s="251"/>
      <c r="Q31" s="251"/>
      <c r="R31" s="251"/>
      <c r="S31" s="251"/>
      <c r="T31" s="251"/>
    </row>
    <row r="32" customFormat="false" ht="12.75" hidden="false" customHeight="false" outlineLevel="0" collapsed="false">
      <c r="A32" s="230" t="s">
        <v>450</v>
      </c>
      <c r="B32" s="251" t="n">
        <v>61022</v>
      </c>
      <c r="C32" s="251" t="n">
        <v>4396</v>
      </c>
      <c r="D32" s="251" t="n">
        <v>74</v>
      </c>
      <c r="E32" s="251" t="n">
        <v>1235</v>
      </c>
      <c r="F32" s="251" t="n">
        <v>2523</v>
      </c>
      <c r="G32" s="251" t="n">
        <v>564</v>
      </c>
      <c r="H32" s="251" t="n">
        <v>52096</v>
      </c>
      <c r="I32" s="251" t="n">
        <v>5355</v>
      </c>
      <c r="J32" s="251" t="n">
        <v>4126</v>
      </c>
      <c r="K32" s="251" t="n">
        <v>42616</v>
      </c>
      <c r="L32" s="251" t="n">
        <v>6727</v>
      </c>
      <c r="M32" s="251" t="n">
        <v>35888</v>
      </c>
      <c r="N32" s="251"/>
      <c r="O32" s="251"/>
      <c r="P32" s="251"/>
      <c r="Q32" s="251"/>
      <c r="R32" s="251"/>
      <c r="S32" s="251"/>
      <c r="T32" s="251"/>
    </row>
    <row r="33" customFormat="false" ht="12.75" hidden="false" customHeight="false" outlineLevel="0" collapsed="false">
      <c r="A33" s="230" t="s">
        <v>451</v>
      </c>
      <c r="B33" s="251" t="n">
        <v>61643</v>
      </c>
      <c r="C33" s="251" t="n">
        <v>4184</v>
      </c>
      <c r="D33" s="251" t="n">
        <v>95</v>
      </c>
      <c r="E33" s="251" t="n">
        <v>1050</v>
      </c>
      <c r="F33" s="251" t="n">
        <v>2397</v>
      </c>
      <c r="G33" s="251" t="n">
        <v>641</v>
      </c>
      <c r="H33" s="251" t="n">
        <v>52790</v>
      </c>
      <c r="I33" s="251" t="n">
        <v>4553</v>
      </c>
      <c r="J33" s="251" t="n">
        <v>4560</v>
      </c>
      <c r="K33" s="251" t="n">
        <v>43676</v>
      </c>
      <c r="L33" s="251" t="n">
        <v>7028</v>
      </c>
      <c r="M33" s="251" t="n">
        <v>36648</v>
      </c>
      <c r="N33" s="251"/>
      <c r="O33" s="251"/>
      <c r="P33" s="251"/>
      <c r="Q33" s="251"/>
      <c r="R33" s="251"/>
      <c r="S33" s="251"/>
      <c r="T33" s="251"/>
    </row>
    <row r="34" customFormat="false" ht="12.75" hidden="false" customHeight="false" outlineLevel="0" collapsed="false">
      <c r="A34" s="230" t="s">
        <v>440</v>
      </c>
      <c r="B34" s="251" t="n">
        <v>65238</v>
      </c>
      <c r="C34" s="251" t="n">
        <v>4274</v>
      </c>
      <c r="D34" s="251" t="n">
        <v>87</v>
      </c>
      <c r="E34" s="251" t="n">
        <v>1140</v>
      </c>
      <c r="F34" s="251" t="n">
        <v>2428</v>
      </c>
      <c r="G34" s="251" t="n">
        <v>620</v>
      </c>
      <c r="H34" s="251" t="n">
        <v>55891</v>
      </c>
      <c r="I34" s="251" t="n">
        <v>5633</v>
      </c>
      <c r="J34" s="251" t="n">
        <v>4562</v>
      </c>
      <c r="K34" s="251" t="n">
        <v>45696</v>
      </c>
      <c r="L34" s="251" t="n">
        <v>7190</v>
      </c>
      <c r="M34" s="251" t="n">
        <v>38506</v>
      </c>
      <c r="N34" s="251"/>
      <c r="O34" s="251"/>
      <c r="P34" s="251"/>
      <c r="Q34" s="251"/>
      <c r="R34" s="251"/>
      <c r="S34" s="251"/>
      <c r="T34" s="251"/>
    </row>
    <row r="35" customFormat="false" ht="12.75" hidden="false" customHeight="false" outlineLevel="0" collapsed="false">
      <c r="A35" s="334"/>
      <c r="B35" s="251"/>
      <c r="C35" s="251"/>
      <c r="D35" s="251"/>
      <c r="E35" s="251"/>
      <c r="F35" s="251"/>
      <c r="G35" s="251"/>
      <c r="H35" s="251"/>
      <c r="I35" s="251"/>
      <c r="J35" s="251"/>
      <c r="K35" s="251"/>
      <c r="L35" s="251"/>
      <c r="M35" s="251"/>
      <c r="N35" s="251"/>
      <c r="O35" s="251"/>
      <c r="P35" s="251"/>
      <c r="Q35" s="251"/>
      <c r="R35" s="251"/>
      <c r="S35" s="251"/>
      <c r="T35" s="251"/>
    </row>
    <row r="36" customFormat="false" ht="15" hidden="false" customHeight="true" outlineLevel="0" collapsed="false">
      <c r="B36" s="340" t="s">
        <v>77</v>
      </c>
      <c r="C36" s="218"/>
      <c r="D36" s="218"/>
      <c r="E36" s="218"/>
      <c r="F36" s="218"/>
      <c r="G36" s="218"/>
      <c r="H36" s="218"/>
      <c r="I36" s="218"/>
      <c r="J36" s="218"/>
      <c r="K36" s="218"/>
      <c r="L36" s="218"/>
      <c r="M36" s="218"/>
    </row>
    <row r="38" customFormat="false" ht="12.75" hidden="false" customHeight="false" outlineLevel="0" collapsed="false">
      <c r="A38" s="230" t="s">
        <v>437</v>
      </c>
      <c r="B38" s="251" t="n">
        <v>405495</v>
      </c>
      <c r="C38" s="251" t="n">
        <v>34721</v>
      </c>
      <c r="D38" s="251" t="n">
        <v>955</v>
      </c>
      <c r="E38" s="251" t="n">
        <v>10088</v>
      </c>
      <c r="F38" s="251" t="n">
        <v>19699</v>
      </c>
      <c r="G38" s="251" t="n">
        <v>3979</v>
      </c>
      <c r="H38" s="251" t="n">
        <v>345282</v>
      </c>
      <c r="I38" s="251" t="n">
        <v>15366</v>
      </c>
      <c r="J38" s="251" t="n">
        <v>37406</v>
      </c>
      <c r="K38" s="251" t="n">
        <v>292509</v>
      </c>
      <c r="L38" s="251" t="n">
        <v>56514</v>
      </c>
      <c r="M38" s="251" t="n">
        <v>235996</v>
      </c>
      <c r="N38" s="251"/>
      <c r="O38" s="251"/>
      <c r="P38" s="251"/>
    </row>
    <row r="39" customFormat="false" ht="12.75" hidden="false" customHeight="false" outlineLevel="0" collapsed="false">
      <c r="A39" s="230" t="s">
        <v>438</v>
      </c>
      <c r="B39" s="251" t="n">
        <v>419355</v>
      </c>
      <c r="C39" s="251" t="n">
        <v>33500</v>
      </c>
      <c r="D39" s="251" t="n">
        <v>881</v>
      </c>
      <c r="E39" s="251" t="n">
        <v>9909</v>
      </c>
      <c r="F39" s="251" t="n">
        <v>18774</v>
      </c>
      <c r="G39" s="251" t="n">
        <v>3936</v>
      </c>
      <c r="H39" s="251" t="n">
        <v>330941</v>
      </c>
      <c r="I39" s="251" t="n">
        <v>15140</v>
      </c>
      <c r="J39" s="251" t="n">
        <v>33984</v>
      </c>
      <c r="K39" s="251" t="n">
        <v>281817</v>
      </c>
      <c r="L39" s="251" t="n">
        <v>55753</v>
      </c>
      <c r="M39" s="251" t="n">
        <v>226063</v>
      </c>
      <c r="N39" s="251"/>
      <c r="O39" s="251"/>
      <c r="P39" s="251"/>
    </row>
    <row r="40" customFormat="false" ht="12.75" hidden="false" customHeight="false" outlineLevel="0" collapsed="false">
      <c r="A40" s="230"/>
      <c r="B40" s="251"/>
      <c r="C40" s="251"/>
      <c r="D40" s="251"/>
      <c r="E40" s="251"/>
      <c r="F40" s="251"/>
      <c r="G40" s="251"/>
      <c r="H40" s="251"/>
      <c r="I40" s="251"/>
      <c r="J40" s="251"/>
      <c r="K40" s="251"/>
      <c r="L40" s="251"/>
      <c r="M40" s="251"/>
      <c r="N40" s="251"/>
      <c r="O40" s="251"/>
      <c r="P40" s="251"/>
    </row>
    <row r="41" customFormat="false" ht="12.75" hidden="false" customHeight="false" outlineLevel="0" collapsed="false">
      <c r="A41" s="230" t="s">
        <v>1341</v>
      </c>
      <c r="B41" s="251" t="n">
        <v>33791</v>
      </c>
      <c r="C41" s="251" t="n">
        <v>2893</v>
      </c>
      <c r="D41" s="251" t="n">
        <v>80</v>
      </c>
      <c r="E41" s="251" t="n">
        <v>841</v>
      </c>
      <c r="F41" s="251" t="n">
        <v>1642</v>
      </c>
      <c r="G41" s="251" t="n">
        <v>332</v>
      </c>
      <c r="H41" s="251" t="n">
        <v>28773</v>
      </c>
      <c r="I41" s="251" t="n">
        <v>1281</v>
      </c>
      <c r="J41" s="251" t="n">
        <v>3117</v>
      </c>
      <c r="K41" s="251" t="n">
        <v>24376</v>
      </c>
      <c r="L41" s="251" t="n">
        <v>4709</v>
      </c>
      <c r="M41" s="251" t="n">
        <v>19666</v>
      </c>
      <c r="N41" s="251"/>
      <c r="O41" s="251"/>
      <c r="P41" s="251"/>
    </row>
    <row r="42" customFormat="false" ht="12.75" hidden="false" customHeight="false" outlineLevel="0" collapsed="false">
      <c r="A42" s="230" t="s">
        <v>1342</v>
      </c>
      <c r="B42" s="251" t="n">
        <v>34946</v>
      </c>
      <c r="C42" s="251" t="n">
        <v>2792</v>
      </c>
      <c r="D42" s="251" t="n">
        <v>73</v>
      </c>
      <c r="E42" s="251" t="n">
        <v>826</v>
      </c>
      <c r="F42" s="251" t="n">
        <v>1565</v>
      </c>
      <c r="G42" s="251" t="n">
        <v>328</v>
      </c>
      <c r="H42" s="251" t="n">
        <v>27578</v>
      </c>
      <c r="I42" s="251" t="n">
        <v>1262</v>
      </c>
      <c r="J42" s="251" t="n">
        <v>2832</v>
      </c>
      <c r="K42" s="251" t="n">
        <v>23485</v>
      </c>
      <c r="L42" s="251" t="n">
        <v>4646</v>
      </c>
      <c r="M42" s="251" t="n">
        <v>18839</v>
      </c>
      <c r="N42" s="251"/>
      <c r="O42" s="251"/>
      <c r="P42" s="251"/>
    </row>
    <row r="43" customFormat="false" ht="12.75" hidden="false" customHeight="false" outlineLevel="0" collapsed="false">
      <c r="A43" s="230"/>
      <c r="B43" s="251"/>
      <c r="C43" s="251"/>
      <c r="D43" s="251"/>
      <c r="E43" s="251"/>
      <c r="F43" s="251"/>
      <c r="G43" s="251"/>
      <c r="H43" s="251"/>
      <c r="I43" s="251"/>
      <c r="J43" s="251"/>
      <c r="K43" s="251"/>
      <c r="L43" s="251"/>
      <c r="M43" s="251"/>
      <c r="N43" s="251"/>
      <c r="O43" s="251"/>
      <c r="P43" s="251"/>
    </row>
    <row r="44" customFormat="false" ht="12.75" hidden="false" customHeight="false" outlineLevel="0" collapsed="false">
      <c r="A44" s="338" t="s">
        <v>438</v>
      </c>
      <c r="B44" s="251"/>
      <c r="C44" s="251"/>
      <c r="D44" s="251"/>
      <c r="E44" s="251"/>
      <c r="F44" s="251"/>
      <c r="G44" s="251"/>
      <c r="H44" s="251"/>
      <c r="I44" s="251"/>
      <c r="J44" s="251"/>
      <c r="K44" s="251"/>
      <c r="L44" s="251"/>
      <c r="M44" s="251"/>
      <c r="N44" s="251"/>
      <c r="O44" s="251"/>
      <c r="P44" s="251"/>
    </row>
    <row r="45" customFormat="false" ht="12.75" hidden="false" customHeight="false" outlineLevel="0" collapsed="false">
      <c r="A45" s="230" t="s">
        <v>440</v>
      </c>
      <c r="B45" s="251" t="n">
        <v>34030</v>
      </c>
      <c r="C45" s="251" t="n">
        <v>2693</v>
      </c>
      <c r="D45" s="251" t="n">
        <v>66</v>
      </c>
      <c r="E45" s="251" t="n">
        <v>768</v>
      </c>
      <c r="F45" s="251" t="n">
        <v>1543</v>
      </c>
      <c r="G45" s="251" t="n">
        <v>317</v>
      </c>
      <c r="H45" s="251" t="n">
        <v>27351</v>
      </c>
      <c r="I45" s="251" t="n">
        <v>1109</v>
      </c>
      <c r="J45" s="251" t="n">
        <v>2786</v>
      </c>
      <c r="K45" s="251" t="n">
        <v>23456</v>
      </c>
      <c r="L45" s="251" t="n">
        <v>4683</v>
      </c>
      <c r="M45" s="251" t="n">
        <v>18773</v>
      </c>
      <c r="N45" s="251"/>
      <c r="O45" s="251"/>
      <c r="P45" s="251"/>
    </row>
    <row r="46" customFormat="false" ht="12.75" hidden="false" customHeight="false" outlineLevel="0" collapsed="false">
      <c r="A46" s="230" t="s">
        <v>441</v>
      </c>
      <c r="B46" s="251" t="n">
        <v>33692</v>
      </c>
      <c r="C46" s="251" t="n">
        <v>2811</v>
      </c>
      <c r="D46" s="251" t="n">
        <v>63</v>
      </c>
      <c r="E46" s="251" t="n">
        <v>867</v>
      </c>
      <c r="F46" s="251" t="n">
        <v>1552</v>
      </c>
      <c r="G46" s="251" t="n">
        <v>329</v>
      </c>
      <c r="H46" s="251" t="n">
        <v>25963</v>
      </c>
      <c r="I46" s="251" t="n">
        <v>1037</v>
      </c>
      <c r="J46" s="251" t="n">
        <v>2965</v>
      </c>
      <c r="K46" s="251" t="n">
        <v>21961</v>
      </c>
      <c r="L46" s="251" t="n">
        <v>4613</v>
      </c>
      <c r="M46" s="251" t="n">
        <v>17348</v>
      </c>
      <c r="N46" s="251"/>
      <c r="O46" s="251"/>
      <c r="P46" s="251"/>
    </row>
    <row r="47" customFormat="false" ht="12.75" hidden="false" customHeight="false" outlineLevel="0" collapsed="false">
      <c r="A47" s="230" t="s">
        <v>459</v>
      </c>
      <c r="B47" s="251" t="n">
        <v>34090</v>
      </c>
      <c r="C47" s="251" t="n">
        <v>2806</v>
      </c>
      <c r="D47" s="251" t="n">
        <v>75</v>
      </c>
      <c r="E47" s="251" t="n">
        <v>866</v>
      </c>
      <c r="F47" s="251" t="n">
        <v>1555</v>
      </c>
      <c r="G47" s="251" t="n">
        <v>310</v>
      </c>
      <c r="H47" s="251" t="n">
        <v>26854</v>
      </c>
      <c r="I47" s="251" t="n">
        <v>991</v>
      </c>
      <c r="J47" s="251" t="n">
        <v>2820</v>
      </c>
      <c r="K47" s="251" t="n">
        <v>23043</v>
      </c>
      <c r="L47" s="251" t="n">
        <v>4496</v>
      </c>
      <c r="M47" s="251" t="n">
        <v>18547</v>
      </c>
      <c r="N47" s="251"/>
      <c r="O47" s="251"/>
      <c r="P47" s="251"/>
    </row>
    <row r="48" customFormat="false" ht="12.75" hidden="false" customHeight="false" outlineLevel="0" collapsed="false">
      <c r="A48" s="230" t="s">
        <v>443</v>
      </c>
      <c r="B48" s="251" t="n">
        <v>38259</v>
      </c>
      <c r="C48" s="251" t="n">
        <v>2915</v>
      </c>
      <c r="D48" s="251" t="n">
        <v>69</v>
      </c>
      <c r="E48" s="251" t="n">
        <v>863</v>
      </c>
      <c r="F48" s="251" t="n">
        <v>1631</v>
      </c>
      <c r="G48" s="251" t="n">
        <v>353</v>
      </c>
      <c r="H48" s="251" t="n">
        <v>30439</v>
      </c>
      <c r="I48" s="251" t="n">
        <v>1369</v>
      </c>
      <c r="J48" s="251" t="n">
        <v>2961</v>
      </c>
      <c r="K48" s="251" t="n">
        <v>26108</v>
      </c>
      <c r="L48" s="251" t="n">
        <v>4987</v>
      </c>
      <c r="M48" s="251" t="n">
        <v>21122</v>
      </c>
      <c r="N48" s="251"/>
      <c r="O48" s="251"/>
      <c r="P48" s="251"/>
    </row>
    <row r="49" customFormat="false" ht="12.75" hidden="false" customHeight="false" outlineLevel="0" collapsed="false">
      <c r="A49" s="230" t="s">
        <v>444</v>
      </c>
      <c r="B49" s="251" t="n">
        <v>36515</v>
      </c>
      <c r="C49" s="251" t="n">
        <v>2784</v>
      </c>
      <c r="D49" s="251" t="n">
        <v>71</v>
      </c>
      <c r="E49" s="251" t="n">
        <v>844</v>
      </c>
      <c r="F49" s="251" t="n">
        <v>1506</v>
      </c>
      <c r="G49" s="251" t="n">
        <v>363</v>
      </c>
      <c r="H49" s="251" t="n">
        <v>29404</v>
      </c>
      <c r="I49" s="251" t="n">
        <v>1306</v>
      </c>
      <c r="J49" s="251" t="n">
        <v>2806</v>
      </c>
      <c r="K49" s="251" t="n">
        <v>25292</v>
      </c>
      <c r="L49" s="251" t="n">
        <v>4748</v>
      </c>
      <c r="M49" s="251" t="n">
        <v>20544</v>
      </c>
      <c r="N49" s="251"/>
      <c r="O49" s="251"/>
      <c r="P49" s="251"/>
    </row>
    <row r="50" customFormat="false" ht="12.75" hidden="false" customHeight="false" outlineLevel="0" collapsed="false">
      <c r="A50" s="230" t="s">
        <v>445</v>
      </c>
      <c r="B50" s="251" t="n">
        <v>32625</v>
      </c>
      <c r="C50" s="251" t="n">
        <v>2839</v>
      </c>
      <c r="D50" s="251" t="n">
        <v>65</v>
      </c>
      <c r="E50" s="251" t="n">
        <v>828</v>
      </c>
      <c r="F50" s="251" t="n">
        <v>1540</v>
      </c>
      <c r="G50" s="251" t="n">
        <v>406</v>
      </c>
      <c r="H50" s="251" t="n">
        <v>24967</v>
      </c>
      <c r="I50" s="251" t="n">
        <v>1573</v>
      </c>
      <c r="J50" s="251" t="n">
        <v>2889</v>
      </c>
      <c r="K50" s="251" t="n">
        <v>20506</v>
      </c>
      <c r="L50" s="251" t="n">
        <v>3890</v>
      </c>
      <c r="M50" s="251" t="n">
        <v>16616</v>
      </c>
      <c r="N50" s="251"/>
      <c r="O50" s="251"/>
      <c r="P50" s="251"/>
    </row>
    <row r="51" customFormat="false" ht="12.75" hidden="false" customHeight="false" outlineLevel="0" collapsed="false">
      <c r="A51" s="230"/>
      <c r="B51" s="251"/>
      <c r="C51" s="251"/>
      <c r="D51" s="251"/>
      <c r="E51" s="251"/>
      <c r="F51" s="251"/>
      <c r="G51" s="251"/>
      <c r="H51" s="251"/>
      <c r="I51" s="251"/>
      <c r="J51" s="251"/>
      <c r="K51" s="251"/>
      <c r="L51" s="251"/>
      <c r="M51" s="251"/>
      <c r="N51" s="251"/>
      <c r="O51" s="251"/>
      <c r="P51" s="251"/>
    </row>
    <row r="52" customFormat="false" ht="12.75" hidden="false" customHeight="false" outlineLevel="0" collapsed="false">
      <c r="A52" s="449" t="n">
        <v>2008</v>
      </c>
      <c r="B52" s="251"/>
      <c r="C52" s="251"/>
      <c r="D52" s="251"/>
      <c r="E52" s="251"/>
      <c r="F52" s="251"/>
      <c r="G52" s="251"/>
      <c r="H52" s="251"/>
      <c r="I52" s="251"/>
      <c r="J52" s="251"/>
      <c r="K52" s="251"/>
      <c r="L52" s="251"/>
      <c r="M52" s="251"/>
      <c r="N52" s="251"/>
      <c r="O52" s="251"/>
      <c r="P52" s="251"/>
    </row>
    <row r="53" customFormat="false" ht="12.75" hidden="false" customHeight="false" outlineLevel="0" collapsed="false">
      <c r="A53" s="230" t="s">
        <v>446</v>
      </c>
      <c r="B53" s="251" t="n">
        <v>35489</v>
      </c>
      <c r="C53" s="251" t="n">
        <v>2849</v>
      </c>
      <c r="D53" s="251" t="n">
        <v>77</v>
      </c>
      <c r="E53" s="251" t="n">
        <v>813</v>
      </c>
      <c r="F53" s="251" t="n">
        <v>1652</v>
      </c>
      <c r="G53" s="251" t="n">
        <v>306</v>
      </c>
      <c r="H53" s="251" t="n">
        <v>28027</v>
      </c>
      <c r="I53" s="251" t="n">
        <v>1587</v>
      </c>
      <c r="J53" s="251" t="n">
        <v>2803</v>
      </c>
      <c r="K53" s="251" t="n">
        <v>23637</v>
      </c>
      <c r="L53" s="251" t="n">
        <v>4652</v>
      </c>
      <c r="M53" s="251" t="n">
        <v>18986</v>
      </c>
      <c r="N53" s="251"/>
      <c r="O53" s="251"/>
      <c r="P53" s="251"/>
    </row>
    <row r="54" customFormat="false" ht="12.75" hidden="false" customHeight="false" outlineLevel="0" collapsed="false">
      <c r="A54" s="230" t="s">
        <v>447</v>
      </c>
      <c r="B54" s="251" t="n">
        <v>35450</v>
      </c>
      <c r="C54" s="251" t="n">
        <v>2668</v>
      </c>
      <c r="D54" s="251" t="n">
        <v>78</v>
      </c>
      <c r="E54" s="251" t="n">
        <v>805</v>
      </c>
      <c r="F54" s="251" t="n">
        <v>1509</v>
      </c>
      <c r="G54" s="251" t="n">
        <v>275</v>
      </c>
      <c r="H54" s="251" t="n">
        <v>28501</v>
      </c>
      <c r="I54" s="251" t="n">
        <v>1263</v>
      </c>
      <c r="J54" s="251" t="n">
        <v>3121</v>
      </c>
      <c r="K54" s="251" t="n">
        <v>24117</v>
      </c>
      <c r="L54" s="251" t="n">
        <v>4719</v>
      </c>
      <c r="M54" s="251" t="n">
        <v>19398</v>
      </c>
      <c r="N54" s="251"/>
      <c r="O54" s="251"/>
      <c r="P54" s="251"/>
    </row>
    <row r="55" customFormat="false" ht="12.75" hidden="false" customHeight="false" outlineLevel="0" collapsed="false">
      <c r="A55" s="230" t="s">
        <v>448</v>
      </c>
      <c r="B55" s="251" t="n">
        <v>36099</v>
      </c>
      <c r="C55" s="251" t="n">
        <v>2778</v>
      </c>
      <c r="D55" s="251" t="n">
        <v>58</v>
      </c>
      <c r="E55" s="251" t="n">
        <v>841</v>
      </c>
      <c r="F55" s="251" t="n">
        <v>1577</v>
      </c>
      <c r="G55" s="251" t="n">
        <v>302</v>
      </c>
      <c r="H55" s="251" t="n">
        <v>28630</v>
      </c>
      <c r="I55" s="251" t="n">
        <v>1498</v>
      </c>
      <c r="J55" s="251" t="n">
        <v>2798</v>
      </c>
      <c r="K55" s="251" t="n">
        <v>24334</v>
      </c>
      <c r="L55" s="251" t="n">
        <v>4948</v>
      </c>
      <c r="M55" s="251" t="n">
        <v>19386</v>
      </c>
      <c r="N55" s="251"/>
      <c r="O55" s="251"/>
      <c r="P55" s="251"/>
    </row>
    <row r="56" customFormat="false" ht="12.75" hidden="false" customHeight="false" outlineLevel="0" collapsed="false">
      <c r="A56" s="230" t="s">
        <v>449</v>
      </c>
      <c r="B56" s="251" t="n">
        <v>36937</v>
      </c>
      <c r="C56" s="251" t="n">
        <v>2875</v>
      </c>
      <c r="D56" s="251" t="n">
        <v>91</v>
      </c>
      <c r="E56" s="251" t="n">
        <v>769</v>
      </c>
      <c r="F56" s="251" t="n">
        <v>1686</v>
      </c>
      <c r="G56" s="251" t="n">
        <v>330</v>
      </c>
      <c r="H56" s="251" t="n">
        <v>29729</v>
      </c>
      <c r="I56" s="251" t="n">
        <v>1365</v>
      </c>
      <c r="J56" s="251" t="n">
        <v>2701</v>
      </c>
      <c r="K56" s="251" t="n">
        <v>25663</v>
      </c>
      <c r="L56" s="251" t="n">
        <v>4969</v>
      </c>
      <c r="M56" s="251" t="n">
        <v>20693</v>
      </c>
      <c r="N56" s="251"/>
      <c r="O56" s="251"/>
      <c r="P56" s="251"/>
    </row>
    <row r="57" customFormat="false" ht="12.75" hidden="false" customHeight="false" outlineLevel="0" collapsed="false">
      <c r="A57" s="230" t="s">
        <v>450</v>
      </c>
      <c r="B57" s="251" t="n">
        <v>34947</v>
      </c>
      <c r="C57" s="251" t="n">
        <v>2967</v>
      </c>
      <c r="D57" s="251" t="n">
        <v>72</v>
      </c>
      <c r="E57" s="251" t="n">
        <v>929</v>
      </c>
      <c r="F57" s="251" t="n">
        <v>1654</v>
      </c>
      <c r="G57" s="251" t="n">
        <v>313</v>
      </c>
      <c r="H57" s="251" t="n">
        <v>27736</v>
      </c>
      <c r="I57" s="251" t="n">
        <v>1143</v>
      </c>
      <c r="J57" s="251" t="n">
        <v>2791</v>
      </c>
      <c r="K57" s="251" t="n">
        <v>23802</v>
      </c>
      <c r="L57" s="251" t="n">
        <v>4919</v>
      </c>
      <c r="M57" s="251" t="n">
        <v>18883</v>
      </c>
      <c r="N57" s="251"/>
      <c r="O57" s="251"/>
      <c r="P57" s="251"/>
    </row>
    <row r="58" customFormat="false" ht="12.75" hidden="false" customHeight="false" outlineLevel="0" collapsed="false">
      <c r="A58" s="230" t="s">
        <v>451</v>
      </c>
      <c r="B58" s="251" t="n">
        <v>35608</v>
      </c>
      <c r="C58" s="251" t="n">
        <v>2820</v>
      </c>
      <c r="D58" s="251" t="n">
        <v>93</v>
      </c>
      <c r="E58" s="251" t="n">
        <v>775</v>
      </c>
      <c r="F58" s="251" t="n">
        <v>1602</v>
      </c>
      <c r="G58" s="251" t="n">
        <v>350</v>
      </c>
      <c r="H58" s="251" t="n">
        <v>28434</v>
      </c>
      <c r="I58" s="251" t="n">
        <v>1089</v>
      </c>
      <c r="J58" s="251" t="n">
        <v>3071</v>
      </c>
      <c r="K58" s="251" t="n">
        <v>24274</v>
      </c>
      <c r="L58" s="251" t="n">
        <v>5162</v>
      </c>
      <c r="M58" s="251" t="n">
        <v>19111</v>
      </c>
      <c r="N58" s="251"/>
      <c r="O58" s="251"/>
      <c r="P58" s="251"/>
    </row>
    <row r="59" customFormat="false" ht="12.75" hidden="false" customHeight="false" outlineLevel="0" collapsed="false">
      <c r="A59" s="230" t="s">
        <v>440</v>
      </c>
      <c r="B59" s="251" t="n">
        <v>36618</v>
      </c>
      <c r="C59" s="251" t="n">
        <v>2889</v>
      </c>
      <c r="D59" s="251" t="n">
        <v>85</v>
      </c>
      <c r="E59" s="251" t="n">
        <v>855</v>
      </c>
      <c r="F59" s="251" t="n">
        <v>1596</v>
      </c>
      <c r="G59" s="251" t="n">
        <v>353</v>
      </c>
      <c r="H59" s="251" t="n">
        <v>28975</v>
      </c>
      <c r="I59" s="251" t="n">
        <v>922</v>
      </c>
      <c r="J59" s="251" t="n">
        <v>3060</v>
      </c>
      <c r="K59" s="251" t="n">
        <v>24993</v>
      </c>
      <c r="L59" s="251" t="n">
        <v>5121</v>
      </c>
      <c r="M59" s="251" t="n">
        <v>19872</v>
      </c>
      <c r="N59" s="251"/>
      <c r="O59" s="251"/>
      <c r="P59" s="251"/>
    </row>
    <row r="60" customFormat="false" ht="12.75" hidden="false" customHeight="false" outlineLevel="0" collapsed="false">
      <c r="A60" s="334"/>
      <c r="B60" s="251"/>
      <c r="C60" s="251"/>
      <c r="D60" s="251"/>
      <c r="E60" s="251"/>
      <c r="F60" s="251"/>
      <c r="G60" s="251"/>
      <c r="H60" s="251"/>
      <c r="I60" s="251"/>
      <c r="J60" s="251"/>
      <c r="K60" s="251"/>
      <c r="L60" s="251"/>
      <c r="M60" s="251"/>
      <c r="N60" s="251"/>
      <c r="O60" s="251"/>
      <c r="P60" s="251"/>
    </row>
    <row r="61" customFormat="false" ht="15" hidden="false" customHeight="true" outlineLevel="0" collapsed="false">
      <c r="B61" s="340" t="s">
        <v>79</v>
      </c>
      <c r="C61" s="242"/>
      <c r="D61" s="242"/>
      <c r="E61" s="242"/>
      <c r="F61" s="242"/>
      <c r="G61" s="242"/>
      <c r="H61" s="242"/>
      <c r="I61" s="242"/>
      <c r="J61" s="242"/>
      <c r="K61" s="242"/>
      <c r="L61" s="242"/>
      <c r="M61" s="242"/>
    </row>
    <row r="63" customFormat="false" ht="12.75" hidden="false" customHeight="false" outlineLevel="0" collapsed="false">
      <c r="A63" s="230" t="s">
        <v>437</v>
      </c>
      <c r="B63" s="251" t="n">
        <v>302527</v>
      </c>
      <c r="C63" s="251" t="n">
        <v>15446</v>
      </c>
      <c r="D63" s="251" t="n">
        <v>24</v>
      </c>
      <c r="E63" s="251" t="n">
        <v>3384</v>
      </c>
      <c r="F63" s="251" t="n">
        <v>9119</v>
      </c>
      <c r="G63" s="251" t="n">
        <v>2919</v>
      </c>
      <c r="H63" s="251" t="n">
        <v>283819</v>
      </c>
      <c r="I63" s="251" t="n">
        <v>52398</v>
      </c>
      <c r="J63" s="251" t="n">
        <v>16007</v>
      </c>
      <c r="K63" s="251" t="n">
        <v>215413</v>
      </c>
      <c r="L63" s="251" t="n">
        <v>18847</v>
      </c>
      <c r="M63" s="251" t="n">
        <v>196566</v>
      </c>
      <c r="N63" s="251"/>
    </row>
    <row r="64" customFormat="false" ht="12.75" hidden="false" customHeight="false" outlineLevel="0" collapsed="false">
      <c r="A64" s="230" t="s">
        <v>438</v>
      </c>
      <c r="B64" s="251" t="n">
        <v>310631</v>
      </c>
      <c r="C64" s="251" t="n">
        <v>16469</v>
      </c>
      <c r="D64" s="251" t="n">
        <v>23</v>
      </c>
      <c r="E64" s="251" t="n">
        <v>3597</v>
      </c>
      <c r="F64" s="251" t="n">
        <v>9669</v>
      </c>
      <c r="G64" s="251" t="n">
        <v>3180</v>
      </c>
      <c r="H64" s="251" t="n">
        <v>290565</v>
      </c>
      <c r="I64" s="251" t="n">
        <v>49763</v>
      </c>
      <c r="J64" s="251" t="n">
        <v>16327</v>
      </c>
      <c r="K64" s="251" t="n">
        <v>224475</v>
      </c>
      <c r="L64" s="251" t="n">
        <v>21529</v>
      </c>
      <c r="M64" s="251" t="n">
        <v>202946</v>
      </c>
      <c r="N64" s="251"/>
    </row>
    <row r="65" customFormat="false" ht="12.75" hidden="false" customHeight="false" outlineLevel="0" collapsed="false">
      <c r="A65" s="230"/>
      <c r="B65" s="251"/>
      <c r="C65" s="251"/>
      <c r="D65" s="251"/>
      <c r="E65" s="251"/>
      <c r="F65" s="251"/>
      <c r="G65" s="251"/>
      <c r="H65" s="251"/>
      <c r="I65" s="251"/>
      <c r="J65" s="251"/>
      <c r="K65" s="251"/>
      <c r="L65" s="251"/>
      <c r="M65" s="251"/>
      <c r="N65" s="251"/>
    </row>
    <row r="66" customFormat="false" ht="12.75" hidden="false" customHeight="false" outlineLevel="0" collapsed="false">
      <c r="A66" s="230" t="s">
        <v>1341</v>
      </c>
      <c r="B66" s="251" t="n">
        <v>25211</v>
      </c>
      <c r="C66" s="251" t="n">
        <v>1287</v>
      </c>
      <c r="D66" s="251" t="n">
        <v>2</v>
      </c>
      <c r="E66" s="251" t="n">
        <v>282</v>
      </c>
      <c r="F66" s="251" t="n">
        <v>760</v>
      </c>
      <c r="G66" s="251" t="n">
        <v>243</v>
      </c>
      <c r="H66" s="251" t="n">
        <v>23652</v>
      </c>
      <c r="I66" s="251" t="n">
        <v>4366</v>
      </c>
      <c r="J66" s="251" t="n">
        <v>1334</v>
      </c>
      <c r="K66" s="251" t="n">
        <v>17951</v>
      </c>
      <c r="L66" s="251" t="n">
        <v>1571</v>
      </c>
      <c r="M66" s="251" t="n">
        <v>16381</v>
      </c>
      <c r="N66" s="251"/>
    </row>
    <row r="67" customFormat="false" ht="12.75" hidden="false" customHeight="false" outlineLevel="0" collapsed="false">
      <c r="A67" s="230" t="s">
        <v>1342</v>
      </c>
      <c r="B67" s="251" t="n">
        <v>25886</v>
      </c>
      <c r="C67" s="251" t="n">
        <v>1372</v>
      </c>
      <c r="D67" s="251" t="n">
        <v>2</v>
      </c>
      <c r="E67" s="251" t="n">
        <v>300</v>
      </c>
      <c r="F67" s="251" t="n">
        <v>806</v>
      </c>
      <c r="G67" s="251" t="n">
        <v>265</v>
      </c>
      <c r="H67" s="251" t="n">
        <v>24214</v>
      </c>
      <c r="I67" s="251" t="n">
        <v>4147</v>
      </c>
      <c r="J67" s="251" t="n">
        <v>1361</v>
      </c>
      <c r="K67" s="251" t="n">
        <v>18706</v>
      </c>
      <c r="L67" s="251" t="n">
        <v>1794</v>
      </c>
      <c r="M67" s="251" t="n">
        <v>16912</v>
      </c>
      <c r="N67" s="251"/>
    </row>
    <row r="68" customFormat="false" ht="12.75" hidden="false" customHeight="false" outlineLevel="0" collapsed="false">
      <c r="A68" s="230"/>
      <c r="B68" s="251"/>
      <c r="C68" s="251"/>
      <c r="D68" s="251"/>
      <c r="E68" s="251"/>
      <c r="F68" s="251"/>
      <c r="G68" s="251"/>
      <c r="H68" s="251"/>
      <c r="I68" s="251"/>
      <c r="J68" s="251"/>
      <c r="K68" s="251"/>
      <c r="L68" s="251"/>
      <c r="M68" s="251"/>
      <c r="N68" s="251"/>
    </row>
    <row r="69" customFormat="false" ht="12.75" hidden="false" customHeight="false" outlineLevel="0" collapsed="false">
      <c r="A69" s="338" t="s">
        <v>438</v>
      </c>
      <c r="B69" s="251"/>
      <c r="C69" s="251"/>
      <c r="D69" s="251"/>
      <c r="E69" s="251"/>
      <c r="F69" s="251"/>
      <c r="G69" s="251"/>
      <c r="H69" s="251"/>
      <c r="I69" s="251"/>
      <c r="J69" s="251"/>
      <c r="K69" s="251"/>
      <c r="L69" s="251"/>
      <c r="M69" s="251"/>
      <c r="N69" s="251"/>
    </row>
    <row r="70" customFormat="false" ht="12.75" hidden="false" customHeight="false" outlineLevel="0" collapsed="false">
      <c r="A70" s="230" t="s">
        <v>440</v>
      </c>
      <c r="B70" s="251" t="n">
        <v>24731</v>
      </c>
      <c r="C70" s="251" t="n">
        <v>1339</v>
      </c>
      <c r="D70" s="251" t="n">
        <v>1</v>
      </c>
      <c r="E70" s="251" t="n">
        <v>290</v>
      </c>
      <c r="F70" s="251" t="n">
        <v>765</v>
      </c>
      <c r="G70" s="251" t="n">
        <v>283</v>
      </c>
      <c r="H70" s="251" t="n">
        <v>23139</v>
      </c>
      <c r="I70" s="251" t="n">
        <v>4039</v>
      </c>
      <c r="J70" s="251" t="n">
        <v>1289</v>
      </c>
      <c r="K70" s="251" t="n">
        <v>17811</v>
      </c>
      <c r="L70" s="251" t="n">
        <v>2033</v>
      </c>
      <c r="M70" s="251" t="n">
        <v>15778</v>
      </c>
      <c r="N70" s="251"/>
    </row>
    <row r="71" customFormat="false" ht="12.75" hidden="false" customHeight="false" outlineLevel="0" collapsed="false">
      <c r="A71" s="230" t="s">
        <v>441</v>
      </c>
      <c r="B71" s="251" t="n">
        <v>26915</v>
      </c>
      <c r="C71" s="251" t="n">
        <v>1269</v>
      </c>
      <c r="D71" s="251" t="n">
        <v>2</v>
      </c>
      <c r="E71" s="251" t="n">
        <v>281</v>
      </c>
      <c r="F71" s="251" t="n">
        <v>751</v>
      </c>
      <c r="G71" s="251" t="n">
        <v>235</v>
      </c>
      <c r="H71" s="251" t="n">
        <v>25343</v>
      </c>
      <c r="I71" s="251" t="n">
        <v>4041</v>
      </c>
      <c r="J71" s="251" t="n">
        <v>1406</v>
      </c>
      <c r="K71" s="251" t="n">
        <v>19896</v>
      </c>
      <c r="L71" s="251" t="n">
        <v>1868</v>
      </c>
      <c r="M71" s="251" t="n">
        <v>18028</v>
      </c>
      <c r="N71" s="251"/>
    </row>
    <row r="72" customFormat="false" ht="12.75" hidden="false" customHeight="false" outlineLevel="0" collapsed="false">
      <c r="A72" s="230" t="s">
        <v>442</v>
      </c>
      <c r="B72" s="251" t="n">
        <v>25759</v>
      </c>
      <c r="C72" s="251" t="n">
        <v>1284</v>
      </c>
      <c r="D72" s="251" t="n">
        <v>1</v>
      </c>
      <c r="E72" s="251" t="n">
        <v>280</v>
      </c>
      <c r="F72" s="251" t="n">
        <v>730</v>
      </c>
      <c r="G72" s="251" t="n">
        <v>272</v>
      </c>
      <c r="H72" s="251" t="n">
        <v>24201</v>
      </c>
      <c r="I72" s="251" t="n">
        <v>3733</v>
      </c>
      <c r="J72" s="251" t="n">
        <v>1262</v>
      </c>
      <c r="K72" s="251" t="n">
        <v>19206</v>
      </c>
      <c r="L72" s="251" t="n">
        <v>1639</v>
      </c>
      <c r="M72" s="251" t="n">
        <v>17567</v>
      </c>
      <c r="N72" s="251"/>
    </row>
    <row r="73" customFormat="false" ht="12.75" hidden="false" customHeight="false" outlineLevel="0" collapsed="false">
      <c r="A73" s="230" t="s">
        <v>443</v>
      </c>
      <c r="B73" s="251" t="n">
        <v>28282</v>
      </c>
      <c r="C73" s="251" t="n">
        <v>1461</v>
      </c>
      <c r="D73" s="251" t="n">
        <v>2</v>
      </c>
      <c r="E73" s="251" t="n">
        <v>317</v>
      </c>
      <c r="F73" s="251" t="n">
        <v>866</v>
      </c>
      <c r="G73" s="251" t="n">
        <v>276</v>
      </c>
      <c r="H73" s="251" t="n">
        <v>26516</v>
      </c>
      <c r="I73" s="251" t="n">
        <v>4077</v>
      </c>
      <c r="J73" s="251" t="n">
        <v>1312</v>
      </c>
      <c r="K73" s="251" t="n">
        <v>21128</v>
      </c>
      <c r="L73" s="251" t="n">
        <v>1804</v>
      </c>
      <c r="M73" s="251" t="n">
        <v>19323</v>
      </c>
      <c r="N73" s="251"/>
    </row>
    <row r="74" customFormat="false" ht="12.75" hidden="false" customHeight="false" outlineLevel="0" collapsed="false">
      <c r="A74" s="230" t="s">
        <v>444</v>
      </c>
      <c r="B74" s="251" t="n">
        <v>27445</v>
      </c>
      <c r="C74" s="251" t="n">
        <v>1452</v>
      </c>
      <c r="D74" s="251" t="n">
        <v>2</v>
      </c>
      <c r="E74" s="251" t="n">
        <v>328</v>
      </c>
      <c r="F74" s="251" t="n">
        <v>861</v>
      </c>
      <c r="G74" s="251" t="n">
        <v>261</v>
      </c>
      <c r="H74" s="251" t="n">
        <v>25708</v>
      </c>
      <c r="I74" s="251" t="n">
        <v>4788</v>
      </c>
      <c r="J74" s="251" t="n">
        <v>1271</v>
      </c>
      <c r="K74" s="251" t="n">
        <v>19650</v>
      </c>
      <c r="L74" s="251" t="n">
        <v>1758</v>
      </c>
      <c r="M74" s="251" t="n">
        <v>17892</v>
      </c>
      <c r="N74" s="251"/>
    </row>
    <row r="75" customFormat="false" ht="12.75" hidden="false" customHeight="false" outlineLevel="0" collapsed="false">
      <c r="A75" s="230" t="s">
        <v>445</v>
      </c>
      <c r="B75" s="251" t="n">
        <v>25755</v>
      </c>
      <c r="C75" s="251" t="n">
        <v>1350</v>
      </c>
      <c r="D75" s="251" t="n">
        <v>2</v>
      </c>
      <c r="E75" s="251" t="n">
        <v>297</v>
      </c>
      <c r="F75" s="251" t="n">
        <v>791</v>
      </c>
      <c r="G75" s="251" t="n">
        <v>260</v>
      </c>
      <c r="H75" s="251" t="n">
        <v>24106</v>
      </c>
      <c r="I75" s="251" t="n">
        <v>4474</v>
      </c>
      <c r="J75" s="251" t="n">
        <v>1412</v>
      </c>
      <c r="K75" s="251" t="n">
        <v>18220</v>
      </c>
      <c r="L75" s="251" t="n">
        <v>1582</v>
      </c>
      <c r="M75" s="251" t="n">
        <v>16637</v>
      </c>
      <c r="N75" s="251"/>
    </row>
    <row r="76" customFormat="false" ht="12.75" hidden="false" customHeight="false" outlineLevel="0" collapsed="false">
      <c r="A76" s="230"/>
      <c r="B76" s="251"/>
      <c r="C76" s="251"/>
      <c r="D76" s="251"/>
      <c r="E76" s="251"/>
      <c r="F76" s="251"/>
      <c r="G76" s="251"/>
      <c r="H76" s="251"/>
      <c r="I76" s="251"/>
      <c r="J76" s="251"/>
      <c r="K76" s="251"/>
      <c r="L76" s="251"/>
      <c r="M76" s="251"/>
      <c r="N76" s="251"/>
    </row>
    <row r="77" customFormat="false" ht="12.75" hidden="false" customHeight="false" outlineLevel="0" collapsed="false">
      <c r="A77" s="449" t="n">
        <v>2008</v>
      </c>
      <c r="B77" s="251"/>
      <c r="C77" s="251"/>
      <c r="D77" s="251"/>
      <c r="E77" s="251"/>
      <c r="F77" s="251"/>
      <c r="G77" s="251"/>
      <c r="H77" s="251"/>
      <c r="I77" s="251"/>
      <c r="J77" s="251"/>
      <c r="K77" s="251"/>
      <c r="L77" s="251"/>
      <c r="M77" s="251"/>
      <c r="N77" s="251"/>
    </row>
    <row r="78" customFormat="false" ht="12.75" hidden="false" customHeight="false" outlineLevel="0" collapsed="false">
      <c r="A78" s="230" t="s">
        <v>446</v>
      </c>
      <c r="B78" s="251" t="n">
        <v>27822</v>
      </c>
      <c r="C78" s="251" t="n">
        <v>1373</v>
      </c>
      <c r="D78" s="251" t="n">
        <v>1</v>
      </c>
      <c r="E78" s="251" t="n">
        <v>287</v>
      </c>
      <c r="F78" s="251" t="n">
        <v>813</v>
      </c>
      <c r="G78" s="251" t="n">
        <v>272</v>
      </c>
      <c r="H78" s="251" t="n">
        <v>26135</v>
      </c>
      <c r="I78" s="251" t="n">
        <v>4419</v>
      </c>
      <c r="J78" s="251" t="n">
        <v>1403</v>
      </c>
      <c r="K78" s="251" t="n">
        <v>20313</v>
      </c>
      <c r="L78" s="251" t="n">
        <v>1874</v>
      </c>
      <c r="M78" s="251" t="n">
        <v>18439</v>
      </c>
      <c r="N78" s="251"/>
    </row>
    <row r="79" customFormat="false" ht="12.75" hidden="false" customHeight="false" outlineLevel="0" collapsed="false">
      <c r="A79" s="230" t="s">
        <v>447</v>
      </c>
      <c r="B79" s="251" t="n">
        <v>26970</v>
      </c>
      <c r="C79" s="251" t="n">
        <v>1306</v>
      </c>
      <c r="D79" s="251" t="n">
        <v>1</v>
      </c>
      <c r="E79" s="251" t="n">
        <v>276</v>
      </c>
      <c r="F79" s="251" t="n">
        <v>770</v>
      </c>
      <c r="G79" s="251" t="n">
        <v>260</v>
      </c>
      <c r="H79" s="251" t="n">
        <v>25396</v>
      </c>
      <c r="I79" s="251" t="n">
        <v>4475</v>
      </c>
      <c r="J79" s="251" t="n">
        <v>1322</v>
      </c>
      <c r="K79" s="251" t="n">
        <v>19600</v>
      </c>
      <c r="L79" s="251" t="n">
        <v>1777</v>
      </c>
      <c r="M79" s="251" t="n">
        <v>17823</v>
      </c>
      <c r="N79" s="251"/>
    </row>
    <row r="80" customFormat="false" ht="12.75" hidden="false" customHeight="false" outlineLevel="0" collapsed="false">
      <c r="A80" s="230" t="s">
        <v>448</v>
      </c>
      <c r="B80" s="251" t="n">
        <v>26559</v>
      </c>
      <c r="C80" s="251" t="n">
        <v>1297</v>
      </c>
      <c r="D80" s="251" t="n">
        <v>2</v>
      </c>
      <c r="E80" s="251" t="n">
        <v>280</v>
      </c>
      <c r="F80" s="251" t="n">
        <v>795</v>
      </c>
      <c r="G80" s="251" t="n">
        <v>220</v>
      </c>
      <c r="H80" s="251" t="n">
        <v>24956</v>
      </c>
      <c r="I80" s="251" t="n">
        <v>4205</v>
      </c>
      <c r="J80" s="251" t="n">
        <v>1267</v>
      </c>
      <c r="K80" s="251" t="n">
        <v>19484</v>
      </c>
      <c r="L80" s="251" t="n">
        <v>1858</v>
      </c>
      <c r="M80" s="251" t="n">
        <v>17626</v>
      </c>
      <c r="N80" s="251"/>
    </row>
    <row r="81" customFormat="false" ht="12.75" hidden="false" customHeight="false" outlineLevel="0" collapsed="false">
      <c r="A81" s="230" t="s">
        <v>449</v>
      </c>
      <c r="B81" s="251" t="n">
        <v>27220</v>
      </c>
      <c r="C81" s="251" t="n">
        <v>1410</v>
      </c>
      <c r="D81" s="251" t="n">
        <v>2</v>
      </c>
      <c r="E81" s="251" t="n">
        <v>293</v>
      </c>
      <c r="F81" s="251" t="n">
        <v>861</v>
      </c>
      <c r="G81" s="251" t="n">
        <v>254</v>
      </c>
      <c r="H81" s="251" t="n">
        <v>25524</v>
      </c>
      <c r="I81" s="251" t="n">
        <v>4534</v>
      </c>
      <c r="J81" s="251" t="n">
        <v>1408</v>
      </c>
      <c r="K81" s="251" t="n">
        <v>19582</v>
      </c>
      <c r="L81" s="251" t="n">
        <v>2032</v>
      </c>
      <c r="M81" s="251" t="n">
        <v>17550</v>
      </c>
      <c r="N81" s="251"/>
    </row>
    <row r="82" customFormat="false" ht="12.75" hidden="false" customHeight="false" outlineLevel="0" collapsed="false">
      <c r="A82" s="230" t="s">
        <v>450</v>
      </c>
      <c r="B82" s="251" t="n">
        <v>26075</v>
      </c>
      <c r="C82" s="251" t="n">
        <v>1428</v>
      </c>
      <c r="D82" s="251" t="n">
        <v>2</v>
      </c>
      <c r="E82" s="251" t="n">
        <v>306</v>
      </c>
      <c r="F82" s="251" t="n">
        <v>869</v>
      </c>
      <c r="G82" s="251" t="n">
        <v>252</v>
      </c>
      <c r="H82" s="251" t="n">
        <v>24360</v>
      </c>
      <c r="I82" s="251" t="n">
        <v>4213</v>
      </c>
      <c r="J82" s="251" t="n">
        <v>1334</v>
      </c>
      <c r="K82" s="251" t="n">
        <v>18813</v>
      </c>
      <c r="L82" s="251" t="n">
        <v>1809</v>
      </c>
      <c r="M82" s="251" t="n">
        <v>17005</v>
      </c>
      <c r="N82" s="251"/>
    </row>
    <row r="83" customFormat="false" ht="12.75" hidden="false" customHeight="false" outlineLevel="0" collapsed="false">
      <c r="A83" s="230" t="s">
        <v>451</v>
      </c>
      <c r="B83" s="251" t="n">
        <v>26035</v>
      </c>
      <c r="C83" s="251" t="n">
        <v>1363</v>
      </c>
      <c r="D83" s="251" t="n">
        <v>2</v>
      </c>
      <c r="E83" s="251" t="n">
        <v>276</v>
      </c>
      <c r="F83" s="251" t="n">
        <v>795</v>
      </c>
      <c r="G83" s="251" t="n">
        <v>291</v>
      </c>
      <c r="H83" s="251" t="n">
        <v>24356</v>
      </c>
      <c r="I83" s="251" t="n">
        <v>3464</v>
      </c>
      <c r="J83" s="251" t="n">
        <v>1490</v>
      </c>
      <c r="K83" s="251" t="n">
        <v>19402</v>
      </c>
      <c r="L83" s="251" t="n">
        <v>1866</v>
      </c>
      <c r="M83" s="251" t="n">
        <v>17536</v>
      </c>
      <c r="N83" s="251"/>
    </row>
    <row r="84" customFormat="false" ht="12.75" hidden="false" customHeight="false" outlineLevel="0" collapsed="false">
      <c r="A84" s="230" t="s">
        <v>440</v>
      </c>
      <c r="B84" s="251" t="n">
        <v>28620</v>
      </c>
      <c r="C84" s="251" t="n">
        <v>1386</v>
      </c>
      <c r="D84" s="251" t="n">
        <v>2</v>
      </c>
      <c r="E84" s="251" t="n">
        <v>284</v>
      </c>
      <c r="F84" s="251" t="n">
        <v>832</v>
      </c>
      <c r="G84" s="251" t="n">
        <v>267</v>
      </c>
      <c r="H84" s="251" t="n">
        <v>26916</v>
      </c>
      <c r="I84" s="251" t="n">
        <v>4711</v>
      </c>
      <c r="J84" s="251" t="n">
        <v>1502</v>
      </c>
      <c r="K84" s="251" t="n">
        <v>20703</v>
      </c>
      <c r="L84" s="251" t="n">
        <v>2069</v>
      </c>
      <c r="M84" s="251" t="n">
        <v>18634</v>
      </c>
      <c r="N84" s="251"/>
    </row>
    <row r="85" customFormat="false" ht="12.75" hidden="false" customHeight="false" outlineLevel="0" collapsed="false">
      <c r="A85" s="200"/>
    </row>
    <row r="86" customFormat="false" ht="12.75" hidden="false" customHeight="false" outlineLevel="0" collapsed="false">
      <c r="A86" s="3" t="s">
        <v>1343</v>
      </c>
    </row>
    <row r="87" customFormat="false" ht="12.75" hidden="false" customHeight="false" outlineLevel="0" collapsed="false">
      <c r="A87" s="3" t="s">
        <v>1344</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39</v>
      </c>
      <c r="B2" s="135"/>
      <c r="C2" s="135"/>
      <c r="D2" s="135"/>
      <c r="E2" s="135"/>
      <c r="F2" s="135"/>
      <c r="G2" s="135"/>
      <c r="H2" s="135"/>
      <c r="I2" s="135"/>
      <c r="J2" s="135"/>
      <c r="K2" s="135"/>
      <c r="L2" s="135"/>
      <c r="M2" s="135"/>
    </row>
    <row r="3" s="170" customFormat="true" ht="20.1" hidden="false" customHeight="true" outlineLevel="0" collapsed="false">
      <c r="A3" s="214" t="s">
        <v>1345</v>
      </c>
      <c r="B3" s="214"/>
      <c r="C3" s="214"/>
      <c r="D3" s="214"/>
      <c r="E3" s="214"/>
      <c r="F3" s="214"/>
      <c r="G3" s="214"/>
      <c r="H3" s="214"/>
      <c r="I3" s="214"/>
      <c r="J3" s="214"/>
      <c r="K3" s="214"/>
      <c r="L3" s="214"/>
      <c r="M3" s="214"/>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6</v>
      </c>
      <c r="B5" s="318" t="s">
        <v>897</v>
      </c>
      <c r="C5" s="317" t="s">
        <v>898</v>
      </c>
      <c r="D5" s="317"/>
      <c r="E5" s="317"/>
      <c r="F5" s="317"/>
      <c r="G5" s="317"/>
      <c r="H5" s="174" t="s">
        <v>899</v>
      </c>
      <c r="I5" s="174"/>
      <c r="J5" s="174"/>
      <c r="K5" s="174"/>
      <c r="L5" s="174"/>
      <c r="M5" s="174"/>
    </row>
    <row r="6" customFormat="false" ht="12.75" hidden="false" customHeight="true" outlineLevel="0" collapsed="false">
      <c r="A6" s="137"/>
      <c r="B6" s="318"/>
      <c r="C6" s="318" t="s">
        <v>900</v>
      </c>
      <c r="D6" s="175" t="s">
        <v>901</v>
      </c>
      <c r="E6" s="319" t="s">
        <v>902</v>
      </c>
      <c r="F6" s="319"/>
      <c r="G6" s="318" t="s">
        <v>903</v>
      </c>
      <c r="H6" s="138" t="s">
        <v>900</v>
      </c>
      <c r="I6" s="138" t="s">
        <v>904</v>
      </c>
      <c r="J6" s="138" t="s">
        <v>905</v>
      </c>
      <c r="K6" s="174" t="s">
        <v>906</v>
      </c>
      <c r="L6" s="174"/>
      <c r="M6" s="174"/>
    </row>
    <row r="7" customFormat="false" ht="12.75" hidden="false" customHeight="false" outlineLevel="0" collapsed="false">
      <c r="A7" s="137"/>
      <c r="B7" s="318"/>
      <c r="C7" s="318"/>
      <c r="D7" s="175"/>
      <c r="E7" s="320" t="s">
        <v>907</v>
      </c>
      <c r="F7" s="321" t="s">
        <v>908</v>
      </c>
      <c r="G7" s="318"/>
      <c r="H7" s="138"/>
      <c r="I7" s="138"/>
      <c r="J7" s="138"/>
      <c r="K7" s="138" t="s">
        <v>900</v>
      </c>
      <c r="L7" s="319" t="s">
        <v>909</v>
      </c>
      <c r="M7" s="322" t="s">
        <v>910</v>
      </c>
    </row>
    <row r="8" customFormat="false" ht="12.75" hidden="false" customHeight="false" outlineLevel="0" collapsed="false">
      <c r="A8" s="137"/>
      <c r="B8" s="318"/>
      <c r="C8" s="318"/>
      <c r="D8" s="175"/>
      <c r="E8" s="181" t="s">
        <v>911</v>
      </c>
      <c r="F8" s="181"/>
      <c r="G8" s="318"/>
      <c r="H8" s="138"/>
      <c r="I8" s="138"/>
      <c r="J8" s="138"/>
      <c r="K8" s="138"/>
      <c r="L8" s="172" t="s">
        <v>912</v>
      </c>
      <c r="M8" s="172"/>
    </row>
    <row r="9" customFormat="false" ht="12.75" hidden="false" customHeight="false" outlineLevel="0" collapsed="false">
      <c r="A9" s="137"/>
      <c r="B9" s="142" t="s">
        <v>913</v>
      </c>
      <c r="C9" s="142"/>
      <c r="D9" s="142"/>
      <c r="E9" s="142"/>
      <c r="F9" s="142"/>
      <c r="G9" s="142"/>
      <c r="H9" s="142"/>
      <c r="I9" s="142"/>
      <c r="J9" s="142"/>
      <c r="K9" s="142"/>
      <c r="L9" s="142"/>
      <c r="M9" s="142"/>
    </row>
    <row r="11" customFormat="false" ht="15" hidden="false" customHeight="true" outlineLevel="0" collapsed="false">
      <c r="B11" s="340" t="s">
        <v>75</v>
      </c>
      <c r="C11" s="340"/>
      <c r="D11" s="340"/>
      <c r="E11" s="340"/>
      <c r="F11" s="340"/>
      <c r="G11" s="340"/>
      <c r="H11" s="340"/>
      <c r="I11" s="340"/>
      <c r="J11" s="340"/>
      <c r="K11" s="340"/>
      <c r="L11" s="340"/>
      <c r="M11" s="340"/>
    </row>
    <row r="13" customFormat="false" ht="12.75" hidden="false" customHeight="false" outlineLevel="0" collapsed="false">
      <c r="A13" s="187" t="s">
        <v>437</v>
      </c>
      <c r="B13" s="251" t="n">
        <v>886063</v>
      </c>
      <c r="C13" s="251" t="n">
        <v>39965</v>
      </c>
      <c r="D13" s="251" t="n">
        <v>790</v>
      </c>
      <c r="E13" s="251" t="n">
        <v>13563</v>
      </c>
      <c r="F13" s="251" t="n">
        <v>18550</v>
      </c>
      <c r="G13" s="251" t="n">
        <v>7061</v>
      </c>
      <c r="H13" s="251" t="n">
        <v>826451</v>
      </c>
      <c r="I13" s="251" t="n">
        <v>8082</v>
      </c>
      <c r="J13" s="251" t="n">
        <v>43937</v>
      </c>
      <c r="K13" s="251" t="n">
        <v>774432</v>
      </c>
      <c r="L13" s="251" t="n">
        <v>109882</v>
      </c>
      <c r="M13" s="251" t="n">
        <v>664550</v>
      </c>
      <c r="N13" s="251"/>
      <c r="O13" s="251"/>
      <c r="P13" s="251"/>
      <c r="Q13" s="251"/>
      <c r="R13" s="251"/>
      <c r="S13" s="251"/>
      <c r="T13" s="251"/>
      <c r="U13" s="251"/>
      <c r="V13" s="251"/>
      <c r="W13" s="251"/>
      <c r="X13" s="251"/>
      <c r="Y13" s="251"/>
      <c r="Z13" s="251"/>
      <c r="AA13" s="251"/>
      <c r="AB13" s="251"/>
      <c r="AC13" s="251"/>
      <c r="AD13" s="251"/>
      <c r="AE13" s="251"/>
      <c r="AF13" s="251"/>
      <c r="AG13" s="251"/>
      <c r="AH13" s="251"/>
      <c r="AI13" s="251"/>
      <c r="AJ13" s="251"/>
      <c r="AK13" s="251"/>
      <c r="AL13" s="251"/>
      <c r="AM13" s="251"/>
      <c r="AN13" s="251"/>
      <c r="AO13" s="251"/>
      <c r="AP13" s="251"/>
      <c r="AQ13" s="251"/>
      <c r="AR13" s="251"/>
      <c r="AS13" s="251"/>
    </row>
    <row r="14" customFormat="false" ht="12.75" hidden="false" customHeight="false" outlineLevel="0" collapsed="false">
      <c r="A14" s="187" t="s">
        <v>438</v>
      </c>
      <c r="B14" s="251" t="n">
        <v>937550</v>
      </c>
      <c r="C14" s="251" t="n">
        <v>40372</v>
      </c>
      <c r="D14" s="251" t="n">
        <v>740</v>
      </c>
      <c r="E14" s="251" t="n">
        <v>13892</v>
      </c>
      <c r="F14" s="251" t="n">
        <v>18302</v>
      </c>
      <c r="G14" s="251" t="n">
        <v>7437</v>
      </c>
      <c r="H14" s="251" t="n">
        <v>852785</v>
      </c>
      <c r="I14" s="251" t="n">
        <v>7507</v>
      </c>
      <c r="J14" s="251" t="n">
        <v>44833</v>
      </c>
      <c r="K14" s="251" t="n">
        <v>800445</v>
      </c>
      <c r="L14" s="251" t="n">
        <v>109569</v>
      </c>
      <c r="M14" s="251" t="n">
        <v>690875</v>
      </c>
    </row>
    <row r="15" customFormat="false" ht="12.75" hidden="false" customHeight="false" outlineLevel="0" collapsed="false">
      <c r="A15" s="230"/>
      <c r="B15" s="251"/>
      <c r="C15" s="251"/>
      <c r="D15" s="251"/>
      <c r="E15" s="251"/>
      <c r="F15" s="251"/>
      <c r="G15" s="251"/>
      <c r="H15" s="251"/>
      <c r="I15" s="251"/>
      <c r="J15" s="251"/>
      <c r="K15" s="251"/>
      <c r="L15" s="251"/>
      <c r="M15" s="251"/>
    </row>
    <row r="16" customFormat="false" ht="12.75" hidden="false" customHeight="false" outlineLevel="0" collapsed="false">
      <c r="A16" s="230" t="s">
        <v>1341</v>
      </c>
      <c r="B16" s="251" t="n">
        <v>73839</v>
      </c>
      <c r="C16" s="251" t="n">
        <v>3330</v>
      </c>
      <c r="D16" s="251" t="n">
        <v>66</v>
      </c>
      <c r="E16" s="251" t="n">
        <v>1130</v>
      </c>
      <c r="F16" s="251" t="n">
        <v>1546</v>
      </c>
      <c r="G16" s="251" t="n">
        <v>588</v>
      </c>
      <c r="H16" s="251" t="n">
        <v>68871</v>
      </c>
      <c r="I16" s="251" t="n">
        <v>673</v>
      </c>
      <c r="J16" s="251" t="n">
        <v>3661</v>
      </c>
      <c r="K16" s="251" t="n">
        <v>64536</v>
      </c>
      <c r="L16" s="251" t="n">
        <v>9157</v>
      </c>
      <c r="M16" s="251" t="n">
        <v>55379</v>
      </c>
    </row>
    <row r="17" customFormat="false" ht="12.75" hidden="false" customHeight="false" outlineLevel="0" collapsed="false">
      <c r="A17" s="230" t="s">
        <v>1342</v>
      </c>
      <c r="B17" s="251" t="n">
        <v>78129</v>
      </c>
      <c r="C17" s="251" t="n">
        <v>3364</v>
      </c>
      <c r="D17" s="251" t="n">
        <v>62</v>
      </c>
      <c r="E17" s="251" t="n">
        <v>1158</v>
      </c>
      <c r="F17" s="251" t="n">
        <v>1525</v>
      </c>
      <c r="G17" s="251" t="n">
        <v>620</v>
      </c>
      <c r="H17" s="251" t="n">
        <v>71065</v>
      </c>
      <c r="I17" s="251" t="n">
        <v>626</v>
      </c>
      <c r="J17" s="251" t="n">
        <v>3736</v>
      </c>
      <c r="K17" s="251" t="n">
        <v>66704</v>
      </c>
      <c r="L17" s="251" t="n">
        <v>9131</v>
      </c>
      <c r="M17" s="251" t="n">
        <v>57573</v>
      </c>
    </row>
    <row r="18" customFormat="false" ht="12.75" hidden="false" customHeight="false" outlineLevel="0" collapsed="false">
      <c r="A18" s="187"/>
      <c r="B18" s="251"/>
      <c r="C18" s="251"/>
      <c r="D18" s="251"/>
      <c r="E18" s="251"/>
      <c r="F18" s="251"/>
      <c r="G18" s="251"/>
      <c r="H18" s="251"/>
      <c r="I18" s="251"/>
      <c r="J18" s="251"/>
      <c r="K18" s="251"/>
      <c r="L18" s="251"/>
      <c r="M18" s="251"/>
    </row>
    <row r="19" customFormat="false" ht="12.75" hidden="false" customHeight="false" outlineLevel="0" collapsed="false">
      <c r="A19" s="450" t="n">
        <v>2007</v>
      </c>
      <c r="B19" s="251"/>
      <c r="C19" s="251"/>
      <c r="D19" s="251"/>
      <c r="E19" s="251"/>
      <c r="F19" s="251"/>
      <c r="G19" s="251"/>
      <c r="H19" s="251"/>
      <c r="I19" s="251"/>
      <c r="J19" s="251"/>
      <c r="K19" s="251"/>
      <c r="L19" s="251"/>
      <c r="M19" s="251"/>
    </row>
    <row r="20" customFormat="false" ht="12.75" hidden="false" customHeight="false" outlineLevel="0" collapsed="false">
      <c r="A20" s="187" t="s">
        <v>440</v>
      </c>
      <c r="B20" s="251" t="n">
        <v>78338</v>
      </c>
      <c r="C20" s="251" t="n">
        <v>3247</v>
      </c>
      <c r="D20" s="251" t="n">
        <v>63</v>
      </c>
      <c r="E20" s="251" t="n">
        <v>1134</v>
      </c>
      <c r="F20" s="251" t="n">
        <v>1429</v>
      </c>
      <c r="G20" s="251" t="n">
        <v>621</v>
      </c>
      <c r="H20" s="251" t="n">
        <v>71509</v>
      </c>
      <c r="I20" s="251" t="n">
        <v>587</v>
      </c>
      <c r="J20" s="251" t="n">
        <v>3986</v>
      </c>
      <c r="K20" s="251" t="n">
        <v>66935</v>
      </c>
      <c r="L20" s="251" t="n">
        <v>8975</v>
      </c>
      <c r="M20" s="251" t="n">
        <v>57960</v>
      </c>
    </row>
    <row r="21" customFormat="false" ht="12.75" hidden="false" customHeight="false" outlineLevel="0" collapsed="false">
      <c r="A21" s="187" t="s">
        <v>441</v>
      </c>
      <c r="B21" s="251" t="n">
        <v>75950</v>
      </c>
      <c r="C21" s="251" t="n">
        <v>3519</v>
      </c>
      <c r="D21" s="251" t="n">
        <v>69</v>
      </c>
      <c r="E21" s="251" t="n">
        <v>1264</v>
      </c>
      <c r="F21" s="251" t="n">
        <v>1497</v>
      </c>
      <c r="G21" s="251" t="n">
        <v>688</v>
      </c>
      <c r="H21" s="251" t="n">
        <v>68971</v>
      </c>
      <c r="I21" s="251" t="n">
        <v>549</v>
      </c>
      <c r="J21" s="251" t="n">
        <v>3336</v>
      </c>
      <c r="K21" s="251" t="n">
        <v>65087</v>
      </c>
      <c r="L21" s="251" t="n">
        <v>8982</v>
      </c>
      <c r="M21" s="251" t="n">
        <v>56104</v>
      </c>
    </row>
    <row r="22" customFormat="false" ht="12.75" hidden="false" customHeight="false" outlineLevel="0" collapsed="false">
      <c r="A22" s="187" t="s">
        <v>442</v>
      </c>
      <c r="B22" s="251" t="n">
        <v>79715</v>
      </c>
      <c r="C22" s="251" t="n">
        <v>3432</v>
      </c>
      <c r="D22" s="251" t="n">
        <v>59</v>
      </c>
      <c r="E22" s="251" t="n">
        <v>1178</v>
      </c>
      <c r="F22" s="251" t="n">
        <v>1586</v>
      </c>
      <c r="G22" s="251" t="n">
        <v>608</v>
      </c>
      <c r="H22" s="251" t="n">
        <v>72470</v>
      </c>
      <c r="I22" s="251" t="n">
        <v>614</v>
      </c>
      <c r="J22" s="251" t="n">
        <v>3661</v>
      </c>
      <c r="K22" s="251" t="n">
        <v>68195</v>
      </c>
      <c r="L22" s="251" t="n">
        <v>9134</v>
      </c>
      <c r="M22" s="251" t="n">
        <v>59061</v>
      </c>
    </row>
    <row r="23" customFormat="false" ht="12.75" hidden="false" customHeight="false" outlineLevel="0" collapsed="false">
      <c r="A23" s="187" t="s">
        <v>443</v>
      </c>
      <c r="B23" s="251" t="n">
        <v>85513</v>
      </c>
      <c r="C23" s="251" t="n">
        <v>3519</v>
      </c>
      <c r="D23" s="251" t="n">
        <v>70</v>
      </c>
      <c r="E23" s="251" t="n">
        <v>1127</v>
      </c>
      <c r="F23" s="251" t="n">
        <v>1635</v>
      </c>
      <c r="G23" s="251" t="n">
        <v>687</v>
      </c>
      <c r="H23" s="251" t="n">
        <v>77920</v>
      </c>
      <c r="I23" s="251" t="n">
        <v>646</v>
      </c>
      <c r="J23" s="251" t="n">
        <v>3837</v>
      </c>
      <c r="K23" s="251" t="n">
        <v>73436</v>
      </c>
      <c r="L23" s="251" t="n">
        <v>9657</v>
      </c>
      <c r="M23" s="251" t="n">
        <v>63779</v>
      </c>
    </row>
    <row r="24" customFormat="false" ht="12.75" hidden="false" customHeight="false" outlineLevel="0" collapsed="false">
      <c r="A24" s="187" t="s">
        <v>444</v>
      </c>
      <c r="B24" s="251" t="n">
        <v>84737</v>
      </c>
      <c r="C24" s="251" t="n">
        <v>3704</v>
      </c>
      <c r="D24" s="251" t="n">
        <v>65</v>
      </c>
      <c r="E24" s="251" t="n">
        <v>1283</v>
      </c>
      <c r="F24" s="251" t="n">
        <v>1695</v>
      </c>
      <c r="G24" s="251" t="n">
        <v>661</v>
      </c>
      <c r="H24" s="251" t="n">
        <v>77277</v>
      </c>
      <c r="I24" s="251" t="n">
        <v>666</v>
      </c>
      <c r="J24" s="251" t="n">
        <v>3845</v>
      </c>
      <c r="K24" s="251" t="n">
        <v>72766</v>
      </c>
      <c r="L24" s="251" t="n">
        <v>9728</v>
      </c>
      <c r="M24" s="251" t="n">
        <v>63038</v>
      </c>
    </row>
    <row r="25" customFormat="false" ht="12.75" hidden="false" customHeight="false" outlineLevel="0" collapsed="false">
      <c r="A25" s="187" t="s">
        <v>445</v>
      </c>
      <c r="B25" s="251" t="n">
        <v>70984</v>
      </c>
      <c r="C25" s="251" t="n">
        <v>3373</v>
      </c>
      <c r="D25" s="251" t="n">
        <v>65</v>
      </c>
      <c r="E25" s="251" t="n">
        <v>1130</v>
      </c>
      <c r="F25" s="251" t="n">
        <v>1496</v>
      </c>
      <c r="G25" s="251" t="n">
        <v>682</v>
      </c>
      <c r="H25" s="251" t="n">
        <v>64352</v>
      </c>
      <c r="I25" s="251" t="n">
        <v>647</v>
      </c>
      <c r="J25" s="251" t="n">
        <v>3610</v>
      </c>
      <c r="K25" s="251" t="n">
        <v>60096</v>
      </c>
      <c r="L25" s="251" t="n">
        <v>7233</v>
      </c>
      <c r="M25" s="251" t="n">
        <v>52863</v>
      </c>
    </row>
    <row r="26" customFormat="false" ht="12.75" hidden="false" customHeight="false" outlineLevel="0" collapsed="false">
      <c r="A26" s="184"/>
      <c r="B26" s="251"/>
      <c r="C26" s="251"/>
      <c r="D26" s="251"/>
      <c r="E26" s="251"/>
      <c r="F26" s="251"/>
      <c r="G26" s="251"/>
      <c r="H26" s="251"/>
      <c r="I26" s="251"/>
      <c r="J26" s="251"/>
      <c r="K26" s="251"/>
      <c r="L26" s="251"/>
      <c r="M26" s="251"/>
    </row>
    <row r="27" customFormat="false" ht="12.75" hidden="false" customHeight="false" outlineLevel="0" collapsed="false">
      <c r="A27" s="184" t="n">
        <v>2008</v>
      </c>
      <c r="B27" s="251"/>
      <c r="C27" s="251"/>
      <c r="D27" s="251"/>
      <c r="E27" s="251"/>
      <c r="F27" s="251"/>
      <c r="G27" s="251"/>
      <c r="H27" s="251"/>
      <c r="I27" s="251"/>
      <c r="J27" s="251"/>
      <c r="K27" s="251"/>
      <c r="L27" s="251"/>
      <c r="M27" s="251"/>
    </row>
    <row r="28" customFormat="false" ht="12.75" hidden="false" customHeight="false" outlineLevel="0" collapsed="false">
      <c r="A28" s="187" t="s">
        <v>446</v>
      </c>
      <c r="B28" s="251" t="n">
        <v>80924</v>
      </c>
      <c r="C28" s="251" t="n">
        <v>3489</v>
      </c>
      <c r="D28" s="251" t="n">
        <v>69</v>
      </c>
      <c r="E28" s="251" t="n">
        <v>1214</v>
      </c>
      <c r="F28" s="251" t="n">
        <v>1599</v>
      </c>
      <c r="G28" s="251" t="n">
        <v>608</v>
      </c>
      <c r="H28" s="251" t="n">
        <v>73809</v>
      </c>
      <c r="I28" s="251" t="n">
        <v>716</v>
      </c>
      <c r="J28" s="251" t="n">
        <v>3944</v>
      </c>
      <c r="K28" s="251" t="n">
        <v>69149</v>
      </c>
      <c r="L28" s="251" t="n">
        <v>10027</v>
      </c>
      <c r="M28" s="251" t="n">
        <v>59122</v>
      </c>
    </row>
    <row r="29" customFormat="false" ht="12.75" hidden="false" customHeight="false" outlineLevel="0" collapsed="false">
      <c r="A29" s="187" t="s">
        <v>447</v>
      </c>
      <c r="B29" s="251" t="n">
        <v>81418</v>
      </c>
      <c r="C29" s="251" t="n">
        <v>3366</v>
      </c>
      <c r="D29" s="251" t="n">
        <v>53</v>
      </c>
      <c r="E29" s="251" t="n">
        <v>1146</v>
      </c>
      <c r="F29" s="251" t="n">
        <v>1577</v>
      </c>
      <c r="G29" s="251" t="n">
        <v>591</v>
      </c>
      <c r="H29" s="251" t="n">
        <v>74542</v>
      </c>
      <c r="I29" s="251" t="n">
        <v>674</v>
      </c>
      <c r="J29" s="251" t="n">
        <v>3515</v>
      </c>
      <c r="K29" s="251" t="n">
        <v>70353</v>
      </c>
      <c r="L29" s="251" t="n">
        <v>9361</v>
      </c>
      <c r="M29" s="251" t="n">
        <v>60991</v>
      </c>
    </row>
    <row r="30" customFormat="false" ht="12.75" hidden="false" customHeight="false" outlineLevel="0" collapsed="false">
      <c r="A30" s="187" t="s">
        <v>448</v>
      </c>
      <c r="B30" s="251" t="n">
        <v>81113</v>
      </c>
      <c r="C30" s="251" t="n">
        <v>3324</v>
      </c>
      <c r="D30" s="251" t="n">
        <v>53</v>
      </c>
      <c r="E30" s="251" t="n">
        <v>1133</v>
      </c>
      <c r="F30" s="251" t="n">
        <v>1513</v>
      </c>
      <c r="G30" s="251" t="n">
        <v>625</v>
      </c>
      <c r="H30" s="251" t="n">
        <v>74122</v>
      </c>
      <c r="I30" s="251" t="n">
        <v>680</v>
      </c>
      <c r="J30" s="251" t="n">
        <v>3940</v>
      </c>
      <c r="K30" s="251" t="n">
        <v>69502</v>
      </c>
      <c r="L30" s="251" t="n">
        <v>9445</v>
      </c>
      <c r="M30" s="251" t="n">
        <v>60057</v>
      </c>
    </row>
    <row r="31" customFormat="false" ht="12.75" hidden="false" customHeight="false" outlineLevel="0" collapsed="false">
      <c r="A31" s="187" t="s">
        <v>449</v>
      </c>
      <c r="B31" s="251" t="n">
        <v>86266</v>
      </c>
      <c r="C31" s="251" t="n">
        <v>3596</v>
      </c>
      <c r="D31" s="251" t="n">
        <v>59</v>
      </c>
      <c r="E31" s="251" t="n">
        <v>1209</v>
      </c>
      <c r="F31" s="251" t="n">
        <v>1678</v>
      </c>
      <c r="G31" s="251" t="n">
        <v>650</v>
      </c>
      <c r="H31" s="251" t="n">
        <v>78834</v>
      </c>
      <c r="I31" s="251" t="n">
        <v>657</v>
      </c>
      <c r="J31" s="251" t="n">
        <v>3874</v>
      </c>
      <c r="K31" s="251" t="n">
        <v>74303</v>
      </c>
      <c r="L31" s="251" t="n">
        <v>10060</v>
      </c>
      <c r="M31" s="251" t="n">
        <v>64242</v>
      </c>
    </row>
    <row r="32" customFormat="false" ht="12.75" hidden="false" customHeight="false" outlineLevel="0" collapsed="false">
      <c r="A32" s="187" t="s">
        <v>450</v>
      </c>
      <c r="B32" s="251" t="n">
        <v>78725</v>
      </c>
      <c r="C32" s="251" t="n">
        <v>3657</v>
      </c>
      <c r="D32" s="251" t="n">
        <v>46</v>
      </c>
      <c r="E32" s="251" t="n">
        <v>1354</v>
      </c>
      <c r="F32" s="251" t="n">
        <v>1629</v>
      </c>
      <c r="G32" s="251" t="n">
        <v>629</v>
      </c>
      <c r="H32" s="251" t="n">
        <v>70993</v>
      </c>
      <c r="I32" s="251" t="n">
        <v>611</v>
      </c>
      <c r="J32" s="251" t="n">
        <v>3664</v>
      </c>
      <c r="K32" s="251" t="n">
        <v>66717</v>
      </c>
      <c r="L32" s="251" t="n">
        <v>9450</v>
      </c>
      <c r="M32" s="251" t="n">
        <v>57267</v>
      </c>
    </row>
    <row r="33" customFormat="false" ht="12.75" hidden="false" customHeight="false" outlineLevel="0" collapsed="false">
      <c r="A33" s="187" t="s">
        <v>451</v>
      </c>
      <c r="B33" s="251" t="n">
        <v>85233</v>
      </c>
      <c r="C33" s="251" t="n">
        <v>3741</v>
      </c>
      <c r="D33" s="251" t="n">
        <v>62</v>
      </c>
      <c r="E33" s="251" t="n">
        <v>1287</v>
      </c>
      <c r="F33" s="251" t="n">
        <v>1637</v>
      </c>
      <c r="G33" s="251" t="n">
        <v>755</v>
      </c>
      <c r="H33" s="251" t="n">
        <v>77524</v>
      </c>
      <c r="I33" s="251" t="n">
        <v>708</v>
      </c>
      <c r="J33" s="251" t="n">
        <v>3794</v>
      </c>
      <c r="K33" s="251" t="n">
        <v>73022</v>
      </c>
      <c r="L33" s="251" t="n">
        <v>10351</v>
      </c>
      <c r="M33" s="251" t="n">
        <v>62672</v>
      </c>
    </row>
    <row r="34" customFormat="false" ht="12.75" hidden="false" customHeight="false" outlineLevel="0" collapsed="false">
      <c r="A34" s="187" t="s">
        <v>440</v>
      </c>
      <c r="B34" s="251" t="n">
        <v>82562</v>
      </c>
      <c r="C34" s="251" t="n">
        <v>3552</v>
      </c>
      <c r="D34" s="251" t="n">
        <v>58</v>
      </c>
      <c r="E34" s="251" t="n">
        <v>1254</v>
      </c>
      <c r="F34" s="251" t="n">
        <v>1527</v>
      </c>
      <c r="G34" s="251" t="n">
        <v>713</v>
      </c>
      <c r="H34" s="251" t="n">
        <v>75268</v>
      </c>
      <c r="I34" s="251" t="n">
        <v>541</v>
      </c>
      <c r="J34" s="251" t="n">
        <v>3816</v>
      </c>
      <c r="K34" s="251" t="n">
        <v>70911</v>
      </c>
      <c r="L34" s="251" t="n">
        <v>9644</v>
      </c>
      <c r="M34" s="251" t="n">
        <v>61267</v>
      </c>
    </row>
    <row r="35" customFormat="false" ht="12.75" hidden="false" customHeight="false" outlineLevel="0" collapsed="false">
      <c r="B35" s="251"/>
      <c r="C35" s="251"/>
      <c r="D35" s="251"/>
      <c r="E35" s="251"/>
      <c r="F35" s="251"/>
      <c r="G35" s="251"/>
      <c r="H35" s="251"/>
      <c r="I35" s="251"/>
      <c r="J35" s="251"/>
      <c r="K35" s="251"/>
      <c r="L35" s="251"/>
      <c r="M35" s="251"/>
    </row>
    <row r="36" customFormat="false" ht="15" hidden="false" customHeight="true" outlineLevel="0" collapsed="false">
      <c r="B36" s="340" t="s">
        <v>77</v>
      </c>
      <c r="C36" s="340"/>
      <c r="D36" s="340"/>
      <c r="E36" s="340"/>
      <c r="F36" s="340"/>
      <c r="G36" s="340"/>
      <c r="H36" s="340"/>
      <c r="I36" s="340"/>
      <c r="J36" s="340"/>
      <c r="K36" s="340"/>
      <c r="L36" s="340"/>
      <c r="M36" s="340"/>
    </row>
    <row r="38" customFormat="false" ht="12.75" hidden="false" customHeight="false" outlineLevel="0" collapsed="false">
      <c r="A38" s="187" t="s">
        <v>437</v>
      </c>
      <c r="B38" s="251" t="n">
        <v>546217</v>
      </c>
      <c r="C38" s="251" t="n">
        <v>31975</v>
      </c>
      <c r="D38" s="251" t="n">
        <v>609</v>
      </c>
      <c r="E38" s="251" t="n">
        <v>11993</v>
      </c>
      <c r="F38" s="251" t="n">
        <v>14769</v>
      </c>
      <c r="G38" s="251" t="n">
        <v>4604</v>
      </c>
      <c r="H38" s="251" t="n">
        <v>496556</v>
      </c>
      <c r="I38" s="251" t="n">
        <v>5772</v>
      </c>
      <c r="J38" s="251" t="n">
        <v>32527</v>
      </c>
      <c r="K38" s="251" t="n">
        <v>458257</v>
      </c>
      <c r="L38" s="251" t="n">
        <v>68532</v>
      </c>
      <c r="M38" s="251" t="n">
        <v>389725</v>
      </c>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1"/>
      <c r="AL38" s="251"/>
      <c r="AM38" s="251"/>
      <c r="AN38" s="251"/>
      <c r="AO38" s="251"/>
      <c r="AP38" s="251"/>
      <c r="AQ38" s="251"/>
      <c r="AR38" s="251"/>
      <c r="AS38" s="251"/>
      <c r="AT38" s="251"/>
      <c r="AU38" s="251"/>
    </row>
    <row r="39" customFormat="false" ht="12.75" hidden="false" customHeight="false" outlineLevel="0" collapsed="false">
      <c r="A39" s="187" t="s">
        <v>438</v>
      </c>
      <c r="B39" s="251" t="n">
        <v>587126</v>
      </c>
      <c r="C39" s="251" t="n">
        <v>32042</v>
      </c>
      <c r="D39" s="251" t="n">
        <v>512</v>
      </c>
      <c r="E39" s="251" t="n">
        <v>12297</v>
      </c>
      <c r="F39" s="251" t="n">
        <v>14479</v>
      </c>
      <c r="G39" s="251" t="n">
        <v>4754</v>
      </c>
      <c r="H39" s="251" t="n">
        <v>513188</v>
      </c>
      <c r="I39" s="251" t="n">
        <v>5299</v>
      </c>
      <c r="J39" s="251" t="n">
        <v>32887</v>
      </c>
      <c r="K39" s="251" t="n">
        <v>475001</v>
      </c>
      <c r="L39" s="251" t="n">
        <v>69574</v>
      </c>
      <c r="M39" s="251" t="n">
        <v>405427</v>
      </c>
      <c r="N39" s="251"/>
      <c r="O39" s="251"/>
      <c r="P39" s="251"/>
      <c r="Q39" s="251"/>
      <c r="R39" s="251"/>
      <c r="S39" s="251"/>
      <c r="T39" s="251"/>
      <c r="U39" s="251"/>
      <c r="V39" s="251"/>
      <c r="W39" s="251"/>
      <c r="X39" s="251"/>
      <c r="Y39" s="251"/>
      <c r="Z39" s="251"/>
      <c r="AA39" s="251"/>
      <c r="AB39" s="251"/>
      <c r="AC39" s="251"/>
      <c r="AD39" s="251"/>
      <c r="AE39" s="251"/>
      <c r="AF39" s="251"/>
      <c r="AG39" s="251"/>
      <c r="AH39" s="251"/>
      <c r="AI39" s="251"/>
      <c r="AJ39" s="251"/>
      <c r="AK39" s="251"/>
      <c r="AL39" s="251"/>
      <c r="AM39" s="251"/>
      <c r="AN39" s="251"/>
      <c r="AO39" s="251"/>
      <c r="AP39" s="251"/>
      <c r="AQ39" s="251"/>
      <c r="AR39" s="251"/>
      <c r="AS39" s="251"/>
      <c r="AT39" s="251"/>
      <c r="AU39" s="251"/>
    </row>
    <row r="40" customFormat="false" ht="12.75" hidden="false" customHeight="false" outlineLevel="0" collapsed="false">
      <c r="A40" s="230"/>
      <c r="B40" s="251"/>
      <c r="C40" s="251"/>
      <c r="D40" s="251"/>
      <c r="E40" s="251"/>
      <c r="F40" s="251"/>
      <c r="G40" s="251"/>
      <c r="H40" s="251"/>
      <c r="I40" s="251"/>
      <c r="J40" s="251"/>
      <c r="K40" s="251"/>
      <c r="L40" s="251"/>
      <c r="M40" s="251"/>
      <c r="N40" s="251"/>
      <c r="O40" s="251"/>
      <c r="P40" s="251"/>
      <c r="Q40" s="251"/>
      <c r="R40" s="251"/>
      <c r="S40" s="251"/>
      <c r="T40" s="251"/>
      <c r="U40" s="251"/>
      <c r="V40" s="251"/>
      <c r="W40" s="251"/>
      <c r="X40" s="251"/>
      <c r="Y40" s="251"/>
      <c r="Z40" s="251"/>
      <c r="AA40" s="251"/>
      <c r="AB40" s="251"/>
      <c r="AC40" s="251"/>
      <c r="AD40" s="251"/>
      <c r="AE40" s="251"/>
      <c r="AF40" s="251"/>
      <c r="AG40" s="251"/>
      <c r="AH40" s="251"/>
      <c r="AI40" s="251"/>
      <c r="AJ40" s="251"/>
      <c r="AK40" s="251"/>
      <c r="AL40" s="251"/>
      <c r="AM40" s="251"/>
      <c r="AN40" s="251"/>
      <c r="AO40" s="251"/>
      <c r="AP40" s="251"/>
      <c r="AQ40" s="251"/>
      <c r="AR40" s="251"/>
      <c r="AS40" s="251"/>
      <c r="AT40" s="251"/>
      <c r="AU40" s="251"/>
    </row>
    <row r="41" customFormat="false" ht="12.75" hidden="false" customHeight="false" outlineLevel="0" collapsed="false">
      <c r="A41" s="230" t="s">
        <v>1341</v>
      </c>
      <c r="B41" s="251" t="n">
        <v>45518</v>
      </c>
      <c r="C41" s="251" t="n">
        <v>2665</v>
      </c>
      <c r="D41" s="251" t="n">
        <v>51</v>
      </c>
      <c r="E41" s="251" t="n">
        <v>999</v>
      </c>
      <c r="F41" s="251" t="n">
        <v>1231</v>
      </c>
      <c r="G41" s="251" t="n">
        <v>384</v>
      </c>
      <c r="H41" s="251" t="n">
        <v>41380</v>
      </c>
      <c r="I41" s="251" t="n">
        <v>481</v>
      </c>
      <c r="J41" s="251" t="n">
        <v>2711</v>
      </c>
      <c r="K41" s="251" t="n">
        <v>38188</v>
      </c>
      <c r="L41" s="251" t="n">
        <v>5711</v>
      </c>
      <c r="M41" s="251" t="n">
        <v>32477</v>
      </c>
      <c r="N41" s="251"/>
      <c r="O41" s="251"/>
      <c r="P41" s="251"/>
      <c r="Q41" s="251"/>
      <c r="R41" s="251"/>
      <c r="S41" s="251"/>
      <c r="T41" s="251"/>
      <c r="U41" s="251"/>
      <c r="V41" s="251"/>
      <c r="W41" s="251"/>
      <c r="X41" s="251"/>
      <c r="Y41" s="251"/>
      <c r="Z41" s="251"/>
      <c r="AA41" s="251"/>
      <c r="AB41" s="251"/>
      <c r="AC41" s="251"/>
      <c r="AD41" s="251"/>
      <c r="AE41" s="251"/>
      <c r="AF41" s="251"/>
      <c r="AG41" s="251"/>
      <c r="AH41" s="251"/>
      <c r="AI41" s="251"/>
      <c r="AJ41" s="251"/>
      <c r="AK41" s="251"/>
      <c r="AL41" s="251"/>
      <c r="AM41" s="251"/>
      <c r="AN41" s="251"/>
      <c r="AO41" s="251"/>
      <c r="AP41" s="251"/>
      <c r="AQ41" s="251"/>
      <c r="AR41" s="251"/>
      <c r="AS41" s="251"/>
      <c r="AT41" s="251"/>
      <c r="AU41" s="251"/>
    </row>
    <row r="42" customFormat="false" ht="12.75" hidden="false" customHeight="false" outlineLevel="0" collapsed="false">
      <c r="A42" s="230" t="s">
        <v>1342</v>
      </c>
      <c r="B42" s="251" t="n">
        <v>48927</v>
      </c>
      <c r="C42" s="251" t="n">
        <v>2670</v>
      </c>
      <c r="D42" s="251" t="n">
        <v>43</v>
      </c>
      <c r="E42" s="251" t="n">
        <v>1025</v>
      </c>
      <c r="F42" s="251" t="n">
        <v>1207</v>
      </c>
      <c r="G42" s="251" t="n">
        <v>396</v>
      </c>
      <c r="H42" s="251" t="n">
        <v>42766</v>
      </c>
      <c r="I42" s="251" t="n">
        <v>442</v>
      </c>
      <c r="J42" s="251" t="n">
        <v>2741</v>
      </c>
      <c r="K42" s="251" t="n">
        <v>39583</v>
      </c>
      <c r="L42" s="251" t="n">
        <v>5798</v>
      </c>
      <c r="M42" s="251" t="n">
        <v>33786</v>
      </c>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row>
    <row r="43" customFormat="false" ht="12.75" hidden="false" customHeight="false" outlineLevel="0" collapsed="false">
      <c r="A43" s="187"/>
      <c r="B43" s="251"/>
      <c r="C43" s="251"/>
      <c r="D43" s="251"/>
      <c r="E43" s="251"/>
      <c r="F43" s="251"/>
      <c r="G43" s="251"/>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row>
    <row r="44" customFormat="false" ht="12.75" hidden="false" customHeight="false" outlineLevel="0" collapsed="false">
      <c r="A44" s="450" t="n">
        <v>2007</v>
      </c>
      <c r="B44" s="251"/>
      <c r="C44" s="251"/>
      <c r="D44" s="251"/>
      <c r="E44" s="251"/>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row>
    <row r="45" customFormat="false" ht="12.75" hidden="false" customHeight="false" outlineLevel="0" collapsed="false">
      <c r="A45" s="187" t="s">
        <v>440</v>
      </c>
      <c r="B45" s="251" t="n">
        <v>48381</v>
      </c>
      <c r="C45" s="251" t="n">
        <v>2594</v>
      </c>
      <c r="D45" s="251" t="n">
        <v>46</v>
      </c>
      <c r="E45" s="251" t="n">
        <v>1003</v>
      </c>
      <c r="F45" s="251" t="n">
        <v>1122</v>
      </c>
      <c r="G45" s="251" t="n">
        <v>423</v>
      </c>
      <c r="H45" s="251" t="n">
        <v>42403</v>
      </c>
      <c r="I45" s="251" t="n">
        <v>419</v>
      </c>
      <c r="J45" s="251" t="n">
        <v>2846</v>
      </c>
      <c r="K45" s="251" t="n">
        <v>39138</v>
      </c>
      <c r="L45" s="251" t="n">
        <v>5569</v>
      </c>
      <c r="M45" s="251" t="n">
        <v>33568</v>
      </c>
      <c r="N45" s="251"/>
      <c r="O45" s="251"/>
      <c r="P45" s="251"/>
      <c r="Q45" s="251"/>
      <c r="R45" s="251"/>
      <c r="S45" s="251"/>
      <c r="T45" s="251"/>
      <c r="U45" s="251"/>
      <c r="V45" s="251"/>
      <c r="W45" s="251"/>
      <c r="X45" s="251"/>
      <c r="Y45" s="251"/>
      <c r="Z45" s="251"/>
      <c r="AA45" s="251"/>
      <c r="AB45" s="251"/>
      <c r="AC45" s="251"/>
      <c r="AD45" s="251"/>
      <c r="AE45" s="251"/>
      <c r="AF45" s="251"/>
      <c r="AG45" s="251"/>
      <c r="AH45" s="251"/>
      <c r="AI45" s="251"/>
      <c r="AJ45" s="251"/>
      <c r="AK45" s="251"/>
      <c r="AL45" s="251"/>
      <c r="AM45" s="251"/>
      <c r="AN45" s="251"/>
      <c r="AO45" s="251"/>
      <c r="AP45" s="251"/>
      <c r="AQ45" s="251"/>
      <c r="AR45" s="251"/>
      <c r="AS45" s="251"/>
      <c r="AT45" s="251"/>
      <c r="AU45" s="251"/>
    </row>
    <row r="46" customFormat="false" ht="12.75" hidden="false" customHeight="false" outlineLevel="0" collapsed="false">
      <c r="A46" s="187" t="s">
        <v>441</v>
      </c>
      <c r="B46" s="251" t="n">
        <v>45038</v>
      </c>
      <c r="C46" s="251" t="n">
        <v>2744</v>
      </c>
      <c r="D46" s="251" t="n">
        <v>45</v>
      </c>
      <c r="E46" s="251" t="n">
        <v>1110</v>
      </c>
      <c r="F46" s="251" t="n">
        <v>1167</v>
      </c>
      <c r="G46" s="251" t="n">
        <v>422</v>
      </c>
      <c r="H46" s="251" t="n">
        <v>39061</v>
      </c>
      <c r="I46" s="251" t="n">
        <v>387</v>
      </c>
      <c r="J46" s="251" t="n">
        <v>2404</v>
      </c>
      <c r="K46" s="251" t="n">
        <v>36271</v>
      </c>
      <c r="L46" s="251" t="n">
        <v>5375</v>
      </c>
      <c r="M46" s="251" t="n">
        <v>30896</v>
      </c>
      <c r="N46" s="251"/>
      <c r="O46" s="251"/>
      <c r="P46" s="251"/>
      <c r="Q46" s="251"/>
      <c r="R46" s="251"/>
      <c r="S46" s="251"/>
      <c r="T46" s="251"/>
      <c r="U46" s="251"/>
      <c r="V46" s="251"/>
      <c r="W46" s="251"/>
      <c r="X46" s="251"/>
      <c r="Y46" s="251"/>
      <c r="Z46" s="251"/>
      <c r="AA46" s="251"/>
      <c r="AB46" s="251"/>
      <c r="AC46" s="251"/>
      <c r="AD46" s="251"/>
      <c r="AE46" s="251"/>
      <c r="AF46" s="251"/>
      <c r="AG46" s="251"/>
      <c r="AH46" s="251"/>
      <c r="AI46" s="251"/>
      <c r="AJ46" s="251"/>
      <c r="AK46" s="251"/>
      <c r="AL46" s="251"/>
      <c r="AM46" s="251"/>
      <c r="AN46" s="251"/>
      <c r="AO46" s="251"/>
      <c r="AP46" s="251"/>
      <c r="AQ46" s="251"/>
      <c r="AR46" s="251"/>
      <c r="AS46" s="251"/>
      <c r="AT46" s="251"/>
      <c r="AU46" s="251"/>
    </row>
    <row r="47" customFormat="false" ht="12.75" hidden="false" customHeight="false" outlineLevel="0" collapsed="false">
      <c r="A47" s="187" t="s">
        <v>442</v>
      </c>
      <c r="B47" s="251" t="n">
        <v>49600</v>
      </c>
      <c r="C47" s="251" t="n">
        <v>2665</v>
      </c>
      <c r="D47" s="251" t="n">
        <v>41</v>
      </c>
      <c r="E47" s="251" t="n">
        <v>1037</v>
      </c>
      <c r="F47" s="251" t="n">
        <v>1240</v>
      </c>
      <c r="G47" s="251" t="n">
        <v>347</v>
      </c>
      <c r="H47" s="251" t="n">
        <v>43341</v>
      </c>
      <c r="I47" s="251" t="n">
        <v>443</v>
      </c>
      <c r="J47" s="251" t="n">
        <v>2650</v>
      </c>
      <c r="K47" s="251" t="n">
        <v>40247</v>
      </c>
      <c r="L47" s="251" t="n">
        <v>5746</v>
      </c>
      <c r="M47" s="251" t="n">
        <v>34501</v>
      </c>
      <c r="N47" s="251"/>
      <c r="O47" s="251"/>
      <c r="P47" s="251"/>
      <c r="Q47" s="251"/>
      <c r="R47" s="251"/>
      <c r="S47" s="251"/>
      <c r="T47" s="251"/>
      <c r="U47" s="251"/>
      <c r="V47" s="251"/>
      <c r="W47" s="251"/>
      <c r="X47" s="251"/>
      <c r="Y47" s="251"/>
      <c r="Z47" s="251"/>
      <c r="AA47" s="251"/>
      <c r="AB47" s="251"/>
      <c r="AC47" s="251"/>
      <c r="AD47" s="251"/>
      <c r="AE47" s="251"/>
      <c r="AF47" s="251"/>
      <c r="AG47" s="251"/>
      <c r="AH47" s="251"/>
      <c r="AI47" s="251"/>
      <c r="AJ47" s="251"/>
      <c r="AK47" s="251"/>
      <c r="AL47" s="251"/>
      <c r="AM47" s="251"/>
      <c r="AN47" s="251"/>
      <c r="AO47" s="251"/>
      <c r="AP47" s="251"/>
      <c r="AQ47" s="251"/>
      <c r="AR47" s="251"/>
      <c r="AS47" s="251"/>
      <c r="AT47" s="251"/>
      <c r="AU47" s="251"/>
    </row>
    <row r="48" customFormat="false" ht="12.75" hidden="false" customHeight="false" outlineLevel="0" collapsed="false">
      <c r="A48" s="187" t="s">
        <v>443</v>
      </c>
      <c r="B48" s="251" t="n">
        <v>53115</v>
      </c>
      <c r="C48" s="251" t="n">
        <v>2772</v>
      </c>
      <c r="D48" s="251" t="n">
        <v>50</v>
      </c>
      <c r="E48" s="251" t="n">
        <v>988</v>
      </c>
      <c r="F48" s="251" t="n">
        <v>1292</v>
      </c>
      <c r="G48" s="251" t="n">
        <v>442</v>
      </c>
      <c r="H48" s="251" t="n">
        <v>46490</v>
      </c>
      <c r="I48" s="251" t="n">
        <v>451</v>
      </c>
      <c r="J48" s="251" t="n">
        <v>2814</v>
      </c>
      <c r="K48" s="251" t="n">
        <v>43225</v>
      </c>
      <c r="L48" s="251" t="n">
        <v>6161</v>
      </c>
      <c r="M48" s="251" t="n">
        <v>37064</v>
      </c>
      <c r="N48" s="251"/>
      <c r="O48" s="251"/>
      <c r="P48" s="251"/>
      <c r="Q48" s="251"/>
      <c r="R48" s="251"/>
      <c r="S48" s="251"/>
      <c r="T48" s="251"/>
      <c r="U48" s="251"/>
      <c r="V48" s="251"/>
      <c r="W48" s="251"/>
      <c r="X48" s="251"/>
      <c r="Y48" s="251"/>
      <c r="Z48" s="251"/>
      <c r="AA48" s="251"/>
      <c r="AB48" s="251"/>
      <c r="AC48" s="251"/>
      <c r="AD48" s="251"/>
      <c r="AE48" s="251"/>
      <c r="AF48" s="251"/>
      <c r="AG48" s="251"/>
      <c r="AH48" s="251"/>
      <c r="AI48" s="251"/>
      <c r="AJ48" s="251"/>
      <c r="AK48" s="251"/>
      <c r="AL48" s="251"/>
      <c r="AM48" s="251"/>
      <c r="AN48" s="251"/>
      <c r="AO48" s="251"/>
      <c r="AP48" s="251"/>
      <c r="AQ48" s="251"/>
      <c r="AR48" s="251"/>
      <c r="AS48" s="251"/>
      <c r="AT48" s="251"/>
      <c r="AU48" s="251"/>
    </row>
    <row r="49" customFormat="false" ht="12.75" hidden="false" customHeight="false" outlineLevel="0" collapsed="false">
      <c r="A49" s="187" t="s">
        <v>444</v>
      </c>
      <c r="B49" s="251" t="n">
        <v>52622</v>
      </c>
      <c r="C49" s="251" t="n">
        <v>2899</v>
      </c>
      <c r="D49" s="251" t="n">
        <v>44</v>
      </c>
      <c r="E49" s="251" t="n">
        <v>1133</v>
      </c>
      <c r="F49" s="251" t="n">
        <v>1320</v>
      </c>
      <c r="G49" s="251" t="n">
        <v>401</v>
      </c>
      <c r="H49" s="251" t="n">
        <v>46195</v>
      </c>
      <c r="I49" s="251" t="n">
        <v>455</v>
      </c>
      <c r="J49" s="251" t="n">
        <v>2779</v>
      </c>
      <c r="K49" s="251" t="n">
        <v>42961</v>
      </c>
      <c r="L49" s="251" t="n">
        <v>6103</v>
      </c>
      <c r="M49" s="251" t="n">
        <v>36858</v>
      </c>
      <c r="N49" s="251"/>
      <c r="O49" s="251"/>
      <c r="P49" s="251"/>
      <c r="Q49" s="251"/>
      <c r="R49" s="251"/>
      <c r="S49" s="251"/>
      <c r="T49" s="251"/>
      <c r="U49" s="251"/>
      <c r="V49" s="251"/>
      <c r="W49" s="251"/>
      <c r="X49" s="251"/>
      <c r="Y49" s="251"/>
      <c r="Z49" s="251"/>
      <c r="AA49" s="251"/>
      <c r="AB49" s="251"/>
      <c r="AC49" s="251"/>
      <c r="AD49" s="251"/>
      <c r="AE49" s="251"/>
      <c r="AF49" s="251"/>
      <c r="AG49" s="251"/>
      <c r="AH49" s="251"/>
      <c r="AI49" s="251"/>
      <c r="AJ49" s="251"/>
      <c r="AK49" s="251"/>
      <c r="AL49" s="251"/>
      <c r="AM49" s="251"/>
      <c r="AN49" s="251"/>
      <c r="AO49" s="251"/>
      <c r="AP49" s="251"/>
      <c r="AQ49" s="251"/>
      <c r="AR49" s="251"/>
      <c r="AS49" s="251"/>
      <c r="AT49" s="251"/>
      <c r="AU49" s="251"/>
    </row>
    <row r="50" customFormat="false" ht="12.75" hidden="false" customHeight="false" outlineLevel="0" collapsed="false">
      <c r="A50" s="187" t="s">
        <v>445</v>
      </c>
      <c r="B50" s="251" t="n">
        <v>43608</v>
      </c>
      <c r="C50" s="251" t="n">
        <v>2742</v>
      </c>
      <c r="D50" s="251" t="n">
        <v>49</v>
      </c>
      <c r="E50" s="251" t="n">
        <v>1010</v>
      </c>
      <c r="F50" s="251" t="n">
        <v>1188</v>
      </c>
      <c r="G50" s="251" t="n">
        <v>496</v>
      </c>
      <c r="H50" s="251" t="n">
        <v>37814</v>
      </c>
      <c r="I50" s="251" t="n">
        <v>454</v>
      </c>
      <c r="J50" s="251" t="n">
        <v>2564</v>
      </c>
      <c r="K50" s="251" t="n">
        <v>34796</v>
      </c>
      <c r="L50" s="251" t="n">
        <v>4427</v>
      </c>
      <c r="M50" s="251" t="n">
        <v>30368</v>
      </c>
      <c r="N50" s="251"/>
      <c r="O50" s="251"/>
      <c r="P50" s="251"/>
      <c r="Q50" s="251"/>
      <c r="R50" s="251"/>
      <c r="S50" s="251"/>
      <c r="T50" s="251"/>
      <c r="U50" s="251"/>
      <c r="V50" s="251"/>
      <c r="W50" s="251"/>
      <c r="X50" s="251"/>
      <c r="Y50" s="251"/>
      <c r="Z50" s="251"/>
      <c r="AA50" s="251"/>
      <c r="AB50" s="251"/>
      <c r="AC50" s="251"/>
      <c r="AD50" s="251"/>
      <c r="AE50" s="251"/>
      <c r="AF50" s="251"/>
      <c r="AG50" s="251"/>
      <c r="AH50" s="251"/>
      <c r="AI50" s="251"/>
      <c r="AJ50" s="251"/>
      <c r="AK50" s="251"/>
      <c r="AL50" s="251"/>
      <c r="AM50" s="251"/>
      <c r="AN50" s="251"/>
      <c r="AO50" s="251"/>
      <c r="AP50" s="251"/>
      <c r="AQ50" s="251"/>
      <c r="AR50" s="251"/>
      <c r="AS50" s="251"/>
      <c r="AT50" s="251"/>
      <c r="AU50" s="251"/>
    </row>
    <row r="51" customFormat="false" ht="12.75" hidden="false" customHeight="false" outlineLevel="0" collapsed="false">
      <c r="A51" s="184"/>
      <c r="B51" s="251"/>
      <c r="C51" s="251"/>
      <c r="D51" s="251"/>
      <c r="E51" s="251"/>
      <c r="F51" s="251"/>
      <c r="G51" s="251"/>
      <c r="H51" s="251"/>
      <c r="I51" s="251"/>
      <c r="J51" s="251"/>
      <c r="K51" s="251"/>
      <c r="L51" s="251"/>
      <c r="M51" s="251"/>
      <c r="N51" s="251"/>
      <c r="O51" s="251"/>
      <c r="P51" s="251"/>
      <c r="Q51" s="251"/>
      <c r="R51" s="251"/>
      <c r="S51" s="251"/>
      <c r="T51" s="251"/>
      <c r="U51" s="251"/>
      <c r="V51" s="251"/>
      <c r="W51" s="251"/>
      <c r="X51" s="251"/>
      <c r="Y51" s="251"/>
      <c r="Z51" s="251"/>
      <c r="AA51" s="251"/>
      <c r="AB51" s="251"/>
      <c r="AC51" s="251"/>
      <c r="AD51" s="251"/>
      <c r="AE51" s="251"/>
      <c r="AF51" s="251"/>
      <c r="AG51" s="251"/>
      <c r="AH51" s="251"/>
      <c r="AI51" s="251"/>
      <c r="AJ51" s="251"/>
      <c r="AK51" s="251"/>
      <c r="AL51" s="251"/>
      <c r="AM51" s="251"/>
      <c r="AN51" s="251"/>
      <c r="AO51" s="251"/>
      <c r="AP51" s="251"/>
      <c r="AQ51" s="251"/>
      <c r="AR51" s="251"/>
      <c r="AS51" s="251"/>
      <c r="AT51" s="251"/>
      <c r="AU51" s="251"/>
    </row>
    <row r="52" customFormat="false" ht="12.75" hidden="false" customHeight="false" outlineLevel="0" collapsed="false">
      <c r="A52" s="184" t="n">
        <v>2008</v>
      </c>
      <c r="B52" s="251"/>
      <c r="C52" s="251"/>
      <c r="D52" s="251"/>
      <c r="E52" s="251"/>
      <c r="F52" s="251"/>
      <c r="G52" s="251"/>
      <c r="H52" s="251"/>
      <c r="I52" s="251"/>
      <c r="J52" s="251"/>
      <c r="K52" s="251"/>
      <c r="L52" s="251"/>
      <c r="M52" s="251"/>
      <c r="N52" s="251"/>
      <c r="O52" s="251"/>
      <c r="P52" s="251"/>
      <c r="Q52" s="251"/>
      <c r="R52" s="251"/>
      <c r="S52" s="251"/>
      <c r="T52" s="251"/>
      <c r="U52" s="251"/>
      <c r="V52" s="251"/>
      <c r="W52" s="251"/>
      <c r="X52" s="251"/>
      <c r="Y52" s="251"/>
      <c r="Z52" s="251"/>
      <c r="AA52" s="251"/>
      <c r="AB52" s="251"/>
      <c r="AC52" s="251"/>
      <c r="AD52" s="251"/>
      <c r="AE52" s="251"/>
      <c r="AF52" s="251"/>
      <c r="AG52" s="251"/>
      <c r="AH52" s="251"/>
      <c r="AI52" s="251"/>
      <c r="AJ52" s="251"/>
      <c r="AK52" s="251"/>
      <c r="AL52" s="251"/>
      <c r="AM52" s="251"/>
      <c r="AN52" s="251"/>
      <c r="AO52" s="251"/>
      <c r="AP52" s="251"/>
      <c r="AQ52" s="251"/>
      <c r="AR52" s="251"/>
      <c r="AS52" s="251"/>
      <c r="AT52" s="251"/>
      <c r="AU52" s="251"/>
    </row>
    <row r="53" customFormat="false" ht="12.75" hidden="false" customHeight="false" outlineLevel="0" collapsed="false">
      <c r="A53" s="187" t="s">
        <v>446</v>
      </c>
      <c r="B53" s="251" t="n">
        <v>50068</v>
      </c>
      <c r="C53" s="251" t="n">
        <v>2749</v>
      </c>
      <c r="D53" s="251" t="n">
        <v>48</v>
      </c>
      <c r="E53" s="251" t="n">
        <v>1079</v>
      </c>
      <c r="F53" s="251" t="n">
        <v>1275</v>
      </c>
      <c r="G53" s="251" t="n">
        <v>347</v>
      </c>
      <c r="H53" s="251" t="n">
        <v>43903</v>
      </c>
      <c r="I53" s="251" t="n">
        <v>476</v>
      </c>
      <c r="J53" s="251" t="n">
        <v>2743</v>
      </c>
      <c r="K53" s="251" t="n">
        <v>40685</v>
      </c>
      <c r="L53" s="251" t="n">
        <v>6069</v>
      </c>
      <c r="M53" s="251" t="n">
        <v>34616</v>
      </c>
      <c r="N53" s="251"/>
      <c r="O53" s="251"/>
      <c r="P53" s="251"/>
      <c r="Q53" s="251"/>
      <c r="R53" s="251"/>
      <c r="S53" s="251"/>
      <c r="T53" s="251"/>
      <c r="U53" s="251"/>
      <c r="V53" s="251"/>
      <c r="W53" s="251"/>
      <c r="X53" s="251"/>
      <c r="Y53" s="251"/>
      <c r="Z53" s="251"/>
      <c r="AA53" s="251"/>
      <c r="AB53" s="251"/>
      <c r="AC53" s="251"/>
      <c r="AD53" s="251"/>
      <c r="AE53" s="251"/>
      <c r="AF53" s="251"/>
      <c r="AG53" s="251"/>
      <c r="AH53" s="251"/>
      <c r="AI53" s="251"/>
      <c r="AJ53" s="251"/>
      <c r="AK53" s="251"/>
      <c r="AL53" s="251"/>
      <c r="AM53" s="251"/>
      <c r="AN53" s="251"/>
      <c r="AO53" s="251"/>
      <c r="AP53" s="251"/>
      <c r="AQ53" s="251"/>
      <c r="AR53" s="251"/>
      <c r="AS53" s="251"/>
      <c r="AT53" s="251"/>
      <c r="AU53" s="251"/>
    </row>
    <row r="54" customFormat="false" ht="12.75" hidden="false" customHeight="false" outlineLevel="0" collapsed="false">
      <c r="A54" s="187" t="s">
        <v>447</v>
      </c>
      <c r="B54" s="251" t="n">
        <v>50054</v>
      </c>
      <c r="C54" s="251" t="n">
        <v>2634</v>
      </c>
      <c r="D54" s="251" t="n">
        <v>40</v>
      </c>
      <c r="E54" s="251" t="n">
        <v>1002</v>
      </c>
      <c r="F54" s="251" t="n">
        <v>1263</v>
      </c>
      <c r="G54" s="251" t="n">
        <v>329</v>
      </c>
      <c r="H54" s="251" t="n">
        <v>44121</v>
      </c>
      <c r="I54" s="251" t="n">
        <v>469</v>
      </c>
      <c r="J54" s="251" t="n">
        <v>2570</v>
      </c>
      <c r="K54" s="251" t="n">
        <v>41082</v>
      </c>
      <c r="L54" s="251" t="n">
        <v>5832</v>
      </c>
      <c r="M54" s="251" t="n">
        <v>35250</v>
      </c>
      <c r="N54" s="251"/>
      <c r="O54" s="251"/>
      <c r="P54" s="251"/>
      <c r="Q54" s="251"/>
      <c r="R54" s="251"/>
      <c r="S54" s="251"/>
      <c r="T54" s="251"/>
      <c r="U54" s="251"/>
      <c r="V54" s="251"/>
      <c r="W54" s="251"/>
      <c r="X54" s="251"/>
      <c r="Y54" s="251"/>
      <c r="Z54" s="251"/>
      <c r="AA54" s="251"/>
      <c r="AB54" s="251"/>
      <c r="AC54" s="251"/>
      <c r="AD54" s="251"/>
      <c r="AE54" s="251"/>
      <c r="AF54" s="251"/>
      <c r="AG54" s="251"/>
      <c r="AH54" s="251"/>
      <c r="AI54" s="251"/>
      <c r="AJ54" s="251"/>
      <c r="AK54" s="251"/>
      <c r="AL54" s="251"/>
      <c r="AM54" s="251"/>
      <c r="AN54" s="251"/>
      <c r="AO54" s="251"/>
      <c r="AP54" s="251"/>
      <c r="AQ54" s="251"/>
      <c r="AR54" s="251"/>
      <c r="AS54" s="251"/>
      <c r="AT54" s="251"/>
      <c r="AU54" s="251"/>
    </row>
    <row r="55" customFormat="false" ht="12.75" hidden="false" customHeight="false" outlineLevel="0" collapsed="false">
      <c r="A55" s="187" t="s">
        <v>448</v>
      </c>
      <c r="B55" s="251" t="n">
        <v>51139</v>
      </c>
      <c r="C55" s="251" t="n">
        <v>2613</v>
      </c>
      <c r="D55" s="251" t="n">
        <v>42</v>
      </c>
      <c r="E55" s="251" t="n">
        <v>996</v>
      </c>
      <c r="F55" s="251" t="n">
        <v>1202</v>
      </c>
      <c r="G55" s="251" t="n">
        <v>373</v>
      </c>
      <c r="H55" s="251" t="n">
        <v>45087</v>
      </c>
      <c r="I55" s="251" t="n">
        <v>475</v>
      </c>
      <c r="J55" s="251" t="n">
        <v>2864</v>
      </c>
      <c r="K55" s="251" t="n">
        <v>41748</v>
      </c>
      <c r="L55" s="251" t="n">
        <v>5963</v>
      </c>
      <c r="M55" s="251" t="n">
        <v>35785</v>
      </c>
      <c r="N55" s="251"/>
      <c r="O55" s="251"/>
      <c r="P55" s="251"/>
      <c r="Q55" s="251"/>
      <c r="R55" s="251"/>
      <c r="S55" s="251"/>
      <c r="T55" s="251"/>
      <c r="U55" s="251"/>
      <c r="V55" s="251"/>
      <c r="W55" s="251"/>
      <c r="X55" s="251"/>
      <c r="Y55" s="251"/>
      <c r="Z55" s="251"/>
      <c r="AA55" s="251"/>
      <c r="AB55" s="251"/>
      <c r="AC55" s="251"/>
      <c r="AD55" s="251"/>
      <c r="AE55" s="251"/>
      <c r="AF55" s="251"/>
      <c r="AG55" s="251"/>
      <c r="AH55" s="251"/>
      <c r="AI55" s="251"/>
      <c r="AJ55" s="251"/>
      <c r="AK55" s="251"/>
      <c r="AL55" s="251"/>
      <c r="AM55" s="251"/>
      <c r="AN55" s="251"/>
      <c r="AO55" s="251"/>
      <c r="AP55" s="251"/>
      <c r="AQ55" s="251"/>
      <c r="AR55" s="251"/>
      <c r="AS55" s="251"/>
      <c r="AT55" s="251"/>
      <c r="AU55" s="251"/>
    </row>
    <row r="56" customFormat="false" ht="12.75" hidden="false" customHeight="false" outlineLevel="0" collapsed="false">
      <c r="A56" s="187" t="s">
        <v>449</v>
      </c>
      <c r="B56" s="251" t="n">
        <v>53440</v>
      </c>
      <c r="C56" s="251" t="n">
        <v>2717</v>
      </c>
      <c r="D56" s="251" t="n">
        <v>44</v>
      </c>
      <c r="E56" s="251" t="n">
        <v>1043</v>
      </c>
      <c r="F56" s="251" t="n">
        <v>1259</v>
      </c>
      <c r="G56" s="251" t="n">
        <v>370</v>
      </c>
      <c r="H56" s="251" t="n">
        <v>47124</v>
      </c>
      <c r="I56" s="251" t="n">
        <v>460</v>
      </c>
      <c r="J56" s="251" t="n">
        <v>2806</v>
      </c>
      <c r="K56" s="251" t="n">
        <v>43858</v>
      </c>
      <c r="L56" s="251" t="n">
        <v>6280</v>
      </c>
      <c r="M56" s="251" t="n">
        <v>37578</v>
      </c>
      <c r="N56" s="251"/>
      <c r="O56" s="251"/>
      <c r="P56" s="251"/>
      <c r="Q56" s="251"/>
      <c r="R56" s="251"/>
      <c r="S56" s="251"/>
      <c r="T56" s="251"/>
      <c r="U56" s="251"/>
      <c r="V56" s="251"/>
      <c r="W56" s="251"/>
      <c r="X56" s="251"/>
      <c r="Y56" s="251"/>
      <c r="Z56" s="251"/>
      <c r="AA56" s="251"/>
      <c r="AB56" s="251"/>
      <c r="AC56" s="251"/>
      <c r="AD56" s="251"/>
      <c r="AE56" s="251"/>
      <c r="AF56" s="251"/>
      <c r="AG56" s="251"/>
      <c r="AH56" s="251"/>
      <c r="AI56" s="251"/>
      <c r="AJ56" s="251"/>
      <c r="AK56" s="251"/>
      <c r="AL56" s="251"/>
      <c r="AM56" s="251"/>
      <c r="AN56" s="251"/>
      <c r="AO56" s="251"/>
      <c r="AP56" s="251"/>
      <c r="AQ56" s="251"/>
      <c r="AR56" s="251"/>
      <c r="AS56" s="251"/>
      <c r="AT56" s="251"/>
      <c r="AU56" s="251"/>
    </row>
    <row r="57" customFormat="false" ht="12.75" hidden="false" customHeight="false" outlineLevel="0" collapsed="false">
      <c r="A57" s="187" t="s">
        <v>450</v>
      </c>
      <c r="B57" s="251" t="n">
        <v>49451</v>
      </c>
      <c r="C57" s="251" t="n">
        <v>2841</v>
      </c>
      <c r="D57" s="251" t="n">
        <v>33</v>
      </c>
      <c r="E57" s="251" t="n">
        <v>1176</v>
      </c>
      <c r="F57" s="251" t="n">
        <v>1270</v>
      </c>
      <c r="G57" s="251" t="n">
        <v>363</v>
      </c>
      <c r="H57" s="251" t="n">
        <v>42848</v>
      </c>
      <c r="I57" s="251" t="n">
        <v>451</v>
      </c>
      <c r="J57" s="251" t="n">
        <v>2702</v>
      </c>
      <c r="K57" s="251" t="n">
        <v>39695</v>
      </c>
      <c r="L57" s="251" t="n">
        <v>5989</v>
      </c>
      <c r="M57" s="251" t="n">
        <v>33707</v>
      </c>
      <c r="N57" s="251"/>
      <c r="O57" s="251"/>
      <c r="P57" s="251"/>
      <c r="Q57" s="251"/>
      <c r="R57" s="251"/>
      <c r="S57" s="251"/>
      <c r="T57" s="251"/>
      <c r="U57" s="251"/>
      <c r="V57" s="251"/>
      <c r="W57" s="251"/>
      <c r="X57" s="251"/>
      <c r="Y57" s="251"/>
      <c r="Z57" s="251"/>
      <c r="AA57" s="251"/>
      <c r="AB57" s="251"/>
      <c r="AC57" s="251"/>
      <c r="AD57" s="251"/>
      <c r="AE57" s="251"/>
      <c r="AF57" s="251"/>
      <c r="AG57" s="251"/>
      <c r="AH57" s="251"/>
      <c r="AI57" s="251"/>
      <c r="AJ57" s="251"/>
      <c r="AK57" s="251"/>
      <c r="AL57" s="251"/>
      <c r="AM57" s="251"/>
      <c r="AN57" s="251"/>
      <c r="AO57" s="251"/>
      <c r="AP57" s="251"/>
      <c r="AQ57" s="251"/>
      <c r="AR57" s="251"/>
      <c r="AS57" s="251"/>
      <c r="AT57" s="251"/>
      <c r="AU57" s="251"/>
    </row>
    <row r="58" customFormat="false" ht="12.75" hidden="false" customHeight="false" outlineLevel="0" collapsed="false">
      <c r="A58" s="187" t="s">
        <v>451</v>
      </c>
      <c r="B58" s="251" t="n">
        <v>52148</v>
      </c>
      <c r="C58" s="251" t="n">
        <v>2914</v>
      </c>
      <c r="D58" s="251" t="n">
        <v>42</v>
      </c>
      <c r="E58" s="251" t="n">
        <v>1106</v>
      </c>
      <c r="F58" s="251" t="n">
        <v>1305</v>
      </c>
      <c r="G58" s="251" t="n">
        <v>462</v>
      </c>
      <c r="H58" s="251" t="n">
        <v>45506</v>
      </c>
      <c r="I58" s="251" t="n">
        <v>554</v>
      </c>
      <c r="J58" s="251" t="n">
        <v>2747</v>
      </c>
      <c r="K58" s="251" t="n">
        <v>42205</v>
      </c>
      <c r="L58" s="251" t="n">
        <v>6069</v>
      </c>
      <c r="M58" s="251" t="n">
        <v>36136</v>
      </c>
      <c r="N58" s="251"/>
      <c r="O58" s="251"/>
      <c r="P58" s="251"/>
      <c r="Q58" s="251"/>
      <c r="R58" s="251"/>
      <c r="S58" s="251"/>
      <c r="T58" s="251"/>
      <c r="U58" s="251"/>
      <c r="V58" s="251"/>
      <c r="W58" s="251"/>
      <c r="X58" s="251"/>
      <c r="Y58" s="251"/>
      <c r="Z58" s="251"/>
      <c r="AA58" s="251"/>
      <c r="AB58" s="251"/>
      <c r="AC58" s="251"/>
      <c r="AD58" s="251"/>
      <c r="AE58" s="251"/>
      <c r="AF58" s="251"/>
      <c r="AG58" s="251"/>
      <c r="AH58" s="251"/>
      <c r="AI58" s="251"/>
      <c r="AJ58" s="251"/>
      <c r="AK58" s="251"/>
      <c r="AL58" s="251"/>
      <c r="AM58" s="251"/>
      <c r="AN58" s="251"/>
      <c r="AO58" s="251"/>
      <c r="AP58" s="251"/>
      <c r="AQ58" s="251"/>
      <c r="AR58" s="251"/>
      <c r="AS58" s="251"/>
      <c r="AT58" s="251"/>
      <c r="AU58" s="251"/>
    </row>
    <row r="59" customFormat="false" ht="12.75" hidden="false" customHeight="false" outlineLevel="0" collapsed="false">
      <c r="A59" s="187" t="s">
        <v>440</v>
      </c>
      <c r="B59" s="251" t="n">
        <v>49425</v>
      </c>
      <c r="C59" s="251" t="n">
        <v>2754</v>
      </c>
      <c r="D59" s="251" t="n">
        <v>42</v>
      </c>
      <c r="E59" s="251" t="n">
        <v>1071</v>
      </c>
      <c r="F59" s="251" t="n">
        <v>1193</v>
      </c>
      <c r="G59" s="251" t="n">
        <v>448</v>
      </c>
      <c r="H59" s="251" t="n">
        <v>43160</v>
      </c>
      <c r="I59" s="251" t="n">
        <v>388</v>
      </c>
      <c r="J59" s="251" t="n">
        <v>2837</v>
      </c>
      <c r="K59" s="251" t="n">
        <v>39935</v>
      </c>
      <c r="L59" s="251" t="n">
        <v>5859</v>
      </c>
      <c r="M59" s="251" t="n">
        <v>34076</v>
      </c>
      <c r="N59" s="251"/>
      <c r="O59" s="251"/>
      <c r="P59" s="251"/>
      <c r="Q59" s="251"/>
      <c r="R59" s="251"/>
      <c r="S59" s="251"/>
      <c r="T59" s="251"/>
      <c r="U59" s="251"/>
      <c r="V59" s="251"/>
      <c r="W59" s="251"/>
      <c r="X59" s="251"/>
      <c r="Y59" s="251"/>
      <c r="Z59" s="251"/>
      <c r="AA59" s="251"/>
      <c r="AB59" s="251"/>
      <c r="AC59" s="251"/>
      <c r="AD59" s="251"/>
      <c r="AE59" s="251"/>
      <c r="AF59" s="251"/>
      <c r="AG59" s="251"/>
      <c r="AH59" s="251"/>
      <c r="AI59" s="251"/>
      <c r="AJ59" s="251"/>
      <c r="AK59" s="251"/>
      <c r="AL59" s="251"/>
      <c r="AM59" s="251"/>
      <c r="AN59" s="251"/>
      <c r="AO59" s="251"/>
      <c r="AP59" s="251"/>
      <c r="AQ59" s="251"/>
      <c r="AR59" s="251"/>
      <c r="AS59" s="251"/>
      <c r="AT59" s="251"/>
      <c r="AU59" s="251"/>
    </row>
    <row r="60" customFormat="false" ht="12.75" hidden="false" customHeight="false" outlineLevel="0" collapsed="false">
      <c r="B60" s="251"/>
      <c r="C60" s="251"/>
      <c r="D60" s="251"/>
      <c r="E60" s="251"/>
      <c r="F60" s="251"/>
      <c r="G60" s="251"/>
      <c r="H60" s="251"/>
      <c r="I60" s="251"/>
      <c r="J60" s="251"/>
      <c r="K60" s="251"/>
      <c r="L60" s="251"/>
      <c r="M60" s="251"/>
      <c r="N60" s="251"/>
      <c r="O60" s="251"/>
      <c r="P60" s="251"/>
      <c r="Q60" s="251"/>
      <c r="R60" s="251"/>
      <c r="S60" s="251"/>
      <c r="T60" s="251"/>
      <c r="U60" s="251"/>
      <c r="V60" s="251"/>
      <c r="W60" s="251"/>
      <c r="X60" s="251"/>
      <c r="Y60" s="251"/>
      <c r="Z60" s="251"/>
      <c r="AA60" s="251"/>
      <c r="AB60" s="251"/>
      <c r="AC60" s="251"/>
      <c r="AD60" s="251"/>
      <c r="AE60" s="251"/>
      <c r="AF60" s="251"/>
      <c r="AG60" s="251"/>
      <c r="AH60" s="251"/>
      <c r="AI60" s="251"/>
      <c r="AJ60" s="251"/>
      <c r="AK60" s="251"/>
      <c r="AL60" s="251"/>
      <c r="AM60" s="251"/>
      <c r="AN60" s="251"/>
      <c r="AO60" s="251"/>
      <c r="AP60" s="251"/>
      <c r="AQ60" s="251"/>
      <c r="AR60" s="251"/>
      <c r="AS60" s="251"/>
      <c r="AT60" s="251"/>
      <c r="AU60" s="251"/>
    </row>
    <row r="61" customFormat="false" ht="15" hidden="false" customHeight="true" outlineLevel="0" collapsed="false">
      <c r="B61" s="340" t="s">
        <v>79</v>
      </c>
      <c r="C61" s="340"/>
      <c r="D61" s="340"/>
      <c r="E61" s="340"/>
      <c r="F61" s="340"/>
      <c r="G61" s="340"/>
      <c r="H61" s="340"/>
      <c r="I61" s="340"/>
      <c r="J61" s="340"/>
      <c r="K61" s="340"/>
      <c r="L61" s="340"/>
      <c r="M61" s="340"/>
    </row>
    <row r="63" customFormat="false" ht="12.75" hidden="false" customHeight="false" outlineLevel="0" collapsed="false">
      <c r="A63" s="187" t="s">
        <v>437</v>
      </c>
      <c r="B63" s="251" t="n">
        <v>339847</v>
      </c>
      <c r="C63" s="251" t="n">
        <v>7990</v>
      </c>
      <c r="D63" s="251" t="n">
        <v>182</v>
      </c>
      <c r="E63" s="251" t="n">
        <v>1570</v>
      </c>
      <c r="F63" s="251" t="n">
        <v>3782</v>
      </c>
      <c r="G63" s="251" t="n">
        <v>2457</v>
      </c>
      <c r="H63" s="251" t="n">
        <v>329896</v>
      </c>
      <c r="I63" s="251" t="n">
        <v>2310</v>
      </c>
      <c r="J63" s="251" t="n">
        <v>11411</v>
      </c>
      <c r="K63" s="251" t="n">
        <v>316175</v>
      </c>
      <c r="L63" s="251" t="n">
        <v>41350</v>
      </c>
      <c r="M63" s="251" t="n">
        <v>274825</v>
      </c>
      <c r="N63" s="251"/>
      <c r="O63" s="251"/>
      <c r="P63" s="251"/>
      <c r="Q63" s="251"/>
      <c r="R63" s="251"/>
      <c r="S63" s="251"/>
      <c r="T63" s="251"/>
      <c r="U63" s="251"/>
      <c r="V63" s="251"/>
      <c r="W63" s="251"/>
      <c r="X63" s="251"/>
      <c r="Y63" s="251"/>
      <c r="Z63" s="251"/>
      <c r="AA63" s="251"/>
      <c r="AB63" s="251"/>
      <c r="AC63" s="251"/>
      <c r="AD63" s="251"/>
      <c r="AE63" s="251"/>
      <c r="AF63" s="251"/>
      <c r="AG63" s="251"/>
      <c r="AH63" s="251"/>
      <c r="AI63" s="251"/>
      <c r="AJ63" s="251"/>
      <c r="AK63" s="251"/>
      <c r="AL63" s="251"/>
      <c r="AM63" s="251"/>
      <c r="AN63" s="251"/>
      <c r="AO63" s="251"/>
      <c r="AP63" s="251"/>
      <c r="AQ63" s="251"/>
      <c r="AR63" s="251"/>
      <c r="AS63" s="251"/>
      <c r="AT63" s="251"/>
      <c r="AU63" s="251"/>
      <c r="AV63" s="251"/>
      <c r="AW63" s="251"/>
      <c r="AX63" s="251"/>
      <c r="AY63" s="251"/>
      <c r="AZ63" s="251"/>
      <c r="BA63" s="251"/>
      <c r="BB63" s="251"/>
      <c r="BC63" s="251"/>
      <c r="BD63" s="251"/>
      <c r="BE63" s="251"/>
      <c r="BF63" s="251"/>
      <c r="BG63" s="251"/>
      <c r="BH63" s="251"/>
      <c r="BI63" s="251"/>
      <c r="BJ63" s="251"/>
      <c r="BK63" s="251"/>
      <c r="BL63" s="251"/>
      <c r="BM63" s="251"/>
      <c r="BN63" s="251"/>
      <c r="BO63" s="251"/>
      <c r="BP63" s="251"/>
      <c r="BQ63" s="251"/>
      <c r="BR63" s="251"/>
      <c r="BS63" s="251"/>
      <c r="BT63" s="251"/>
      <c r="BU63" s="251"/>
      <c r="BV63" s="251"/>
      <c r="BW63" s="251"/>
      <c r="BX63" s="251"/>
      <c r="BY63" s="251"/>
      <c r="BZ63" s="251"/>
      <c r="CA63" s="251"/>
      <c r="CB63" s="251"/>
      <c r="CC63" s="251"/>
    </row>
    <row r="64" customFormat="false" ht="12.75" hidden="false" customHeight="false" outlineLevel="0" collapsed="false">
      <c r="A64" s="187" t="s">
        <v>438</v>
      </c>
      <c r="B64" s="251" t="n">
        <v>350425</v>
      </c>
      <c r="C64" s="251" t="n">
        <v>8330</v>
      </c>
      <c r="D64" s="251" t="n">
        <v>229</v>
      </c>
      <c r="E64" s="251" t="n">
        <v>1595</v>
      </c>
      <c r="F64" s="251" t="n">
        <v>3823</v>
      </c>
      <c r="G64" s="251" t="n">
        <v>2683</v>
      </c>
      <c r="H64" s="251" t="n">
        <v>339597</v>
      </c>
      <c r="I64" s="251" t="n">
        <v>2207</v>
      </c>
      <c r="J64" s="251" t="n">
        <v>11946</v>
      </c>
      <c r="K64" s="251" t="n">
        <v>325443</v>
      </c>
      <c r="L64" s="251" t="n">
        <v>39995</v>
      </c>
      <c r="M64" s="251" t="n">
        <v>285448</v>
      </c>
      <c r="N64" s="251"/>
      <c r="O64" s="251"/>
      <c r="P64" s="251"/>
      <c r="Q64" s="251"/>
      <c r="R64" s="251"/>
      <c r="S64" s="251"/>
      <c r="T64" s="251"/>
      <c r="U64" s="251"/>
      <c r="V64" s="251"/>
      <c r="W64" s="251"/>
      <c r="X64" s="251"/>
      <c r="Y64" s="251"/>
      <c r="Z64" s="251"/>
      <c r="AA64" s="251"/>
      <c r="AB64" s="251"/>
      <c r="AC64" s="251"/>
      <c r="AD64" s="251"/>
      <c r="AE64" s="251"/>
      <c r="AF64" s="251"/>
      <c r="AG64" s="251"/>
      <c r="AH64" s="251"/>
      <c r="AI64" s="251"/>
      <c r="AJ64" s="251"/>
      <c r="AK64" s="251"/>
      <c r="AL64" s="251"/>
      <c r="AM64" s="251"/>
      <c r="AN64" s="251"/>
      <c r="AO64" s="251"/>
      <c r="AP64" s="251"/>
      <c r="AQ64" s="251"/>
      <c r="AR64" s="251"/>
      <c r="AS64" s="251"/>
      <c r="AT64" s="251"/>
      <c r="AU64" s="251"/>
      <c r="AV64" s="251"/>
      <c r="AW64" s="251"/>
      <c r="AX64" s="251"/>
      <c r="AY64" s="251"/>
      <c r="AZ64" s="251"/>
      <c r="BA64" s="251"/>
      <c r="BB64" s="251"/>
      <c r="BC64" s="251"/>
      <c r="BD64" s="251"/>
      <c r="BE64" s="251"/>
      <c r="BF64" s="251"/>
      <c r="BG64" s="251"/>
      <c r="BH64" s="251"/>
      <c r="BI64" s="251"/>
      <c r="BJ64" s="251"/>
      <c r="BK64" s="251"/>
      <c r="BL64" s="251"/>
      <c r="BM64" s="251"/>
      <c r="BN64" s="251"/>
      <c r="BO64" s="251"/>
      <c r="BP64" s="251"/>
      <c r="BQ64" s="251"/>
      <c r="BR64" s="251"/>
      <c r="BS64" s="251"/>
      <c r="BT64" s="251"/>
      <c r="BU64" s="251"/>
      <c r="BV64" s="251"/>
      <c r="BW64" s="251"/>
      <c r="BX64" s="251"/>
      <c r="BY64" s="251"/>
      <c r="BZ64" s="251"/>
      <c r="CA64" s="251"/>
      <c r="CB64" s="251"/>
      <c r="CC64" s="251"/>
    </row>
    <row r="65" customFormat="false" ht="12.75" hidden="false" customHeight="false" outlineLevel="0" collapsed="false">
      <c r="A65" s="230"/>
      <c r="B65" s="251"/>
      <c r="C65" s="251"/>
      <c r="D65" s="251"/>
      <c r="E65" s="251"/>
      <c r="F65" s="251"/>
      <c r="G65" s="251"/>
      <c r="H65" s="251"/>
      <c r="I65" s="251"/>
      <c r="J65" s="251"/>
      <c r="K65" s="251"/>
      <c r="L65" s="251"/>
      <c r="M65" s="251"/>
      <c r="N65" s="251"/>
      <c r="O65" s="251"/>
      <c r="P65" s="251"/>
      <c r="Q65" s="251"/>
      <c r="R65" s="251"/>
      <c r="S65" s="251"/>
      <c r="T65" s="251"/>
      <c r="U65" s="251"/>
      <c r="V65" s="251"/>
      <c r="W65" s="251"/>
      <c r="X65" s="251"/>
      <c r="Y65" s="251"/>
      <c r="Z65" s="251"/>
      <c r="AA65" s="251"/>
      <c r="AB65" s="251"/>
      <c r="AC65" s="251"/>
      <c r="AD65" s="251"/>
      <c r="AE65" s="251"/>
      <c r="AF65" s="251"/>
      <c r="AG65" s="251"/>
      <c r="AH65" s="251"/>
      <c r="AI65" s="251"/>
      <c r="AJ65" s="251"/>
      <c r="AK65" s="251"/>
      <c r="AL65" s="251"/>
      <c r="AM65" s="251"/>
      <c r="AN65" s="251"/>
      <c r="AO65" s="251"/>
      <c r="AP65" s="251"/>
      <c r="AQ65" s="251"/>
      <c r="AR65" s="251"/>
      <c r="AS65" s="251"/>
      <c r="AT65" s="251"/>
      <c r="AU65" s="251"/>
      <c r="AV65" s="251"/>
      <c r="AW65" s="251"/>
      <c r="AX65" s="251"/>
      <c r="AY65" s="251"/>
      <c r="AZ65" s="251"/>
      <c r="BA65" s="251"/>
      <c r="BB65" s="251"/>
      <c r="BC65" s="251"/>
      <c r="BD65" s="251"/>
      <c r="BE65" s="251"/>
      <c r="BF65" s="251"/>
      <c r="BG65" s="251"/>
      <c r="BH65" s="251"/>
      <c r="BI65" s="251"/>
      <c r="BJ65" s="251"/>
      <c r="BK65" s="251"/>
      <c r="BL65" s="251"/>
      <c r="BM65" s="251"/>
      <c r="BN65" s="251"/>
      <c r="BO65" s="251"/>
      <c r="BP65" s="251"/>
      <c r="BQ65" s="251"/>
      <c r="BR65" s="251"/>
      <c r="BS65" s="251"/>
      <c r="BT65" s="251"/>
      <c r="BU65" s="251"/>
      <c r="BV65" s="251"/>
      <c r="BW65" s="251"/>
      <c r="BX65" s="251"/>
      <c r="BY65" s="251"/>
      <c r="BZ65" s="251"/>
      <c r="CA65" s="251"/>
      <c r="CB65" s="251"/>
      <c r="CC65" s="251"/>
    </row>
    <row r="66" customFormat="false" ht="12.75" hidden="false" customHeight="false" outlineLevel="0" collapsed="false">
      <c r="A66" s="230" t="s">
        <v>1341</v>
      </c>
      <c r="B66" s="251" t="n">
        <v>28321</v>
      </c>
      <c r="C66" s="251" t="n">
        <v>666</v>
      </c>
      <c r="D66" s="251" t="n">
        <v>15</v>
      </c>
      <c r="E66" s="251" t="n">
        <v>131</v>
      </c>
      <c r="F66" s="251" t="n">
        <v>315</v>
      </c>
      <c r="G66" s="251" t="n">
        <v>205</v>
      </c>
      <c r="H66" s="251" t="n">
        <v>27491</v>
      </c>
      <c r="I66" s="251" t="n">
        <v>192</v>
      </c>
      <c r="J66" s="251" t="n">
        <v>951</v>
      </c>
      <c r="K66" s="251" t="n">
        <v>26348</v>
      </c>
      <c r="L66" s="251" t="n">
        <v>3446</v>
      </c>
      <c r="M66" s="251" t="n">
        <v>22902</v>
      </c>
      <c r="N66" s="251"/>
      <c r="O66" s="251"/>
      <c r="P66" s="251"/>
      <c r="Q66" s="251"/>
      <c r="R66" s="251"/>
      <c r="S66" s="251"/>
      <c r="T66" s="251"/>
      <c r="U66" s="251"/>
      <c r="V66" s="251"/>
      <c r="W66" s="251"/>
      <c r="X66" s="251"/>
      <c r="Y66" s="251"/>
      <c r="Z66" s="251"/>
      <c r="AA66" s="251"/>
      <c r="AB66" s="251"/>
      <c r="AC66" s="251"/>
      <c r="AD66" s="251"/>
      <c r="AE66" s="251"/>
      <c r="AF66" s="251"/>
      <c r="AG66" s="251"/>
      <c r="AH66" s="251"/>
      <c r="AI66" s="251"/>
      <c r="AJ66" s="251"/>
      <c r="AK66" s="251"/>
      <c r="AL66" s="251"/>
      <c r="AM66" s="251"/>
      <c r="AN66" s="251"/>
      <c r="AO66" s="251"/>
      <c r="AP66" s="251"/>
      <c r="AQ66" s="251"/>
      <c r="AR66" s="251"/>
      <c r="AS66" s="251"/>
      <c r="AT66" s="251"/>
      <c r="AU66" s="251"/>
      <c r="AV66" s="251"/>
      <c r="AW66" s="251"/>
      <c r="AX66" s="251"/>
      <c r="AY66" s="251"/>
      <c r="AZ66" s="251"/>
      <c r="BA66" s="251"/>
      <c r="BB66" s="251"/>
      <c r="BC66" s="251"/>
      <c r="BD66" s="251"/>
      <c r="BE66" s="251"/>
      <c r="BF66" s="251"/>
      <c r="BG66" s="251"/>
      <c r="BH66" s="251"/>
      <c r="BI66" s="251"/>
      <c r="BJ66" s="251"/>
      <c r="BK66" s="251"/>
      <c r="BL66" s="251"/>
      <c r="BM66" s="251"/>
      <c r="BN66" s="251"/>
      <c r="BO66" s="251"/>
      <c r="BP66" s="251"/>
      <c r="BQ66" s="251"/>
      <c r="BR66" s="251"/>
      <c r="BS66" s="251"/>
      <c r="BT66" s="251"/>
      <c r="BU66" s="251"/>
      <c r="BV66" s="251"/>
      <c r="BW66" s="251"/>
      <c r="BX66" s="251"/>
      <c r="BY66" s="251"/>
      <c r="BZ66" s="251"/>
      <c r="CA66" s="251"/>
      <c r="CB66" s="251"/>
      <c r="CC66" s="251"/>
    </row>
    <row r="67" customFormat="false" ht="12.75" hidden="false" customHeight="false" outlineLevel="0" collapsed="false">
      <c r="A67" s="230" t="s">
        <v>1342</v>
      </c>
      <c r="B67" s="251" t="n">
        <v>29202</v>
      </c>
      <c r="C67" s="251" t="n">
        <v>694</v>
      </c>
      <c r="D67" s="251" t="n">
        <v>19</v>
      </c>
      <c r="E67" s="251" t="n">
        <v>133</v>
      </c>
      <c r="F67" s="251" t="n">
        <v>319</v>
      </c>
      <c r="G67" s="251" t="n">
        <v>224</v>
      </c>
      <c r="H67" s="251" t="n">
        <v>28300</v>
      </c>
      <c r="I67" s="251" t="n">
        <v>184</v>
      </c>
      <c r="J67" s="251" t="n">
        <v>996</v>
      </c>
      <c r="K67" s="251" t="n">
        <v>27120</v>
      </c>
      <c r="L67" s="251" t="n">
        <v>3333</v>
      </c>
      <c r="M67" s="251" t="n">
        <v>23787</v>
      </c>
      <c r="N67" s="251"/>
      <c r="O67" s="251"/>
      <c r="P67" s="251"/>
      <c r="Q67" s="251"/>
      <c r="R67" s="251"/>
      <c r="S67" s="251"/>
      <c r="T67" s="251"/>
      <c r="U67" s="251"/>
      <c r="V67" s="251"/>
      <c r="W67" s="251"/>
      <c r="X67" s="251"/>
      <c r="Y67" s="251"/>
      <c r="Z67" s="251"/>
      <c r="AA67" s="251"/>
      <c r="AB67" s="251"/>
      <c r="AC67" s="251"/>
      <c r="AD67" s="251"/>
      <c r="AE67" s="251"/>
      <c r="AF67" s="251"/>
      <c r="AG67" s="251"/>
      <c r="AH67" s="251"/>
      <c r="AI67" s="251"/>
      <c r="AJ67" s="251"/>
      <c r="AK67" s="251"/>
      <c r="AL67" s="251"/>
      <c r="AM67" s="251"/>
      <c r="AN67" s="251"/>
      <c r="AO67" s="251"/>
      <c r="AP67" s="251"/>
      <c r="AQ67" s="251"/>
      <c r="AR67" s="251"/>
      <c r="AS67" s="251"/>
      <c r="AT67" s="251"/>
      <c r="AU67" s="251"/>
      <c r="AV67" s="251"/>
      <c r="AW67" s="251"/>
      <c r="AX67" s="251"/>
      <c r="AY67" s="251"/>
      <c r="AZ67" s="251"/>
      <c r="BA67" s="251"/>
      <c r="BB67" s="251"/>
      <c r="BC67" s="251"/>
      <c r="BD67" s="251"/>
      <c r="BE67" s="251"/>
      <c r="BF67" s="251"/>
      <c r="BG67" s="251"/>
      <c r="BH67" s="251"/>
      <c r="BI67" s="251"/>
      <c r="BJ67" s="251"/>
      <c r="BK67" s="251"/>
      <c r="BL67" s="251"/>
      <c r="BM67" s="251"/>
      <c r="BN67" s="251"/>
      <c r="BO67" s="251"/>
      <c r="BP67" s="251"/>
      <c r="BQ67" s="251"/>
      <c r="BR67" s="251"/>
      <c r="BS67" s="251"/>
      <c r="BT67" s="251"/>
      <c r="BU67" s="251"/>
      <c r="BV67" s="251"/>
      <c r="BW67" s="251"/>
      <c r="BX67" s="251"/>
      <c r="BY67" s="251"/>
      <c r="BZ67" s="251"/>
      <c r="CA67" s="251"/>
      <c r="CB67" s="251"/>
      <c r="CC67" s="251"/>
    </row>
    <row r="68" customFormat="false" ht="12.75" hidden="false" customHeight="false" outlineLevel="0" collapsed="false">
      <c r="A68" s="184"/>
      <c r="B68" s="251"/>
      <c r="C68" s="251"/>
      <c r="D68" s="251"/>
      <c r="E68" s="251"/>
      <c r="F68" s="251"/>
      <c r="G68" s="251"/>
      <c r="H68" s="251"/>
      <c r="I68" s="251"/>
      <c r="J68" s="251"/>
      <c r="K68" s="251"/>
      <c r="L68" s="251"/>
      <c r="M68" s="251"/>
      <c r="N68" s="251"/>
      <c r="O68" s="251"/>
      <c r="P68" s="251"/>
      <c r="Q68" s="251"/>
      <c r="R68" s="251"/>
      <c r="S68" s="251"/>
      <c r="T68" s="251"/>
      <c r="U68" s="251"/>
      <c r="V68" s="251"/>
      <c r="W68" s="251"/>
      <c r="X68" s="251"/>
      <c r="Y68" s="251"/>
      <c r="Z68" s="251"/>
      <c r="AA68" s="251"/>
      <c r="AB68" s="251"/>
      <c r="AC68" s="251"/>
      <c r="AD68" s="251"/>
      <c r="AE68" s="251"/>
      <c r="AF68" s="251"/>
      <c r="AG68" s="251"/>
      <c r="AH68" s="251"/>
      <c r="AI68" s="251"/>
      <c r="AJ68" s="251"/>
      <c r="AK68" s="251"/>
      <c r="AL68" s="251"/>
      <c r="AM68" s="251"/>
      <c r="AN68" s="251"/>
      <c r="AO68" s="251"/>
      <c r="AP68" s="251"/>
      <c r="AQ68" s="251"/>
      <c r="AR68" s="251"/>
      <c r="AS68" s="251"/>
      <c r="AT68" s="251"/>
      <c r="AU68" s="251"/>
      <c r="AV68" s="251"/>
      <c r="AW68" s="251"/>
      <c r="AX68" s="251"/>
      <c r="AY68" s="251"/>
      <c r="AZ68" s="251"/>
      <c r="BA68" s="251"/>
      <c r="BB68" s="251"/>
      <c r="BC68" s="251"/>
      <c r="BD68" s="251"/>
      <c r="BE68" s="251"/>
      <c r="BF68" s="251"/>
      <c r="BG68" s="251"/>
      <c r="BH68" s="251"/>
      <c r="BI68" s="251"/>
      <c r="BJ68" s="251"/>
      <c r="BK68" s="251"/>
      <c r="BL68" s="251"/>
      <c r="BM68" s="251"/>
      <c r="BN68" s="251"/>
      <c r="BO68" s="251"/>
      <c r="BP68" s="251"/>
      <c r="BQ68" s="251"/>
      <c r="BR68" s="251"/>
      <c r="BS68" s="251"/>
      <c r="BT68" s="251"/>
      <c r="BU68" s="251"/>
      <c r="BV68" s="251"/>
      <c r="BW68" s="251"/>
      <c r="BX68" s="251"/>
      <c r="BY68" s="251"/>
      <c r="BZ68" s="251"/>
      <c r="CA68" s="251"/>
      <c r="CB68" s="251"/>
      <c r="CC68" s="251"/>
    </row>
    <row r="69" customFormat="false" ht="12.75" hidden="false" customHeight="false" outlineLevel="0" collapsed="false">
      <c r="A69" s="450" t="n">
        <v>2007</v>
      </c>
      <c r="B69" s="251"/>
      <c r="C69" s="251"/>
      <c r="D69" s="251"/>
      <c r="E69" s="251"/>
      <c r="F69" s="251"/>
      <c r="G69" s="251"/>
      <c r="H69" s="251"/>
      <c r="I69" s="251"/>
      <c r="J69" s="251"/>
      <c r="K69" s="251"/>
      <c r="L69" s="251"/>
      <c r="M69" s="251"/>
      <c r="N69" s="251"/>
      <c r="O69" s="251"/>
      <c r="P69" s="251"/>
      <c r="Q69" s="251"/>
      <c r="R69" s="251"/>
      <c r="S69" s="251"/>
      <c r="T69" s="251"/>
      <c r="U69" s="251"/>
      <c r="V69" s="251"/>
      <c r="W69" s="251"/>
      <c r="X69" s="251"/>
      <c r="Y69" s="251"/>
      <c r="Z69" s="251"/>
      <c r="AA69" s="251"/>
      <c r="AB69" s="251"/>
      <c r="AC69" s="251"/>
      <c r="AD69" s="251"/>
      <c r="AE69" s="251"/>
      <c r="AF69" s="251"/>
      <c r="AG69" s="251"/>
      <c r="AH69" s="251"/>
      <c r="AI69" s="251"/>
      <c r="AJ69" s="251"/>
      <c r="AK69" s="251"/>
      <c r="AL69" s="251"/>
      <c r="AM69" s="251"/>
      <c r="AN69" s="251"/>
      <c r="AO69" s="251"/>
      <c r="AP69" s="251"/>
      <c r="AQ69" s="251"/>
      <c r="AR69" s="251"/>
      <c r="AS69" s="251"/>
      <c r="AT69" s="251"/>
      <c r="AU69" s="251"/>
      <c r="AV69" s="251"/>
      <c r="AW69" s="251"/>
      <c r="AX69" s="251"/>
      <c r="AY69" s="251"/>
      <c r="AZ69" s="251"/>
      <c r="BA69" s="251"/>
      <c r="BB69" s="251"/>
      <c r="BC69" s="251"/>
      <c r="BD69" s="251"/>
      <c r="BE69" s="251"/>
      <c r="BF69" s="251"/>
      <c r="BG69" s="251"/>
      <c r="BH69" s="251"/>
      <c r="BI69" s="251"/>
      <c r="BJ69" s="251"/>
      <c r="BK69" s="251"/>
      <c r="BL69" s="251"/>
      <c r="BM69" s="251"/>
      <c r="BN69" s="251"/>
      <c r="BO69" s="251"/>
      <c r="BP69" s="251"/>
      <c r="BQ69" s="251"/>
      <c r="BR69" s="251"/>
      <c r="BS69" s="251"/>
      <c r="BT69" s="251"/>
      <c r="BU69" s="251"/>
      <c r="BV69" s="251"/>
      <c r="BW69" s="251"/>
      <c r="BX69" s="251"/>
      <c r="BY69" s="251"/>
      <c r="BZ69" s="251"/>
      <c r="CA69" s="251"/>
      <c r="CB69" s="251"/>
      <c r="CC69" s="251"/>
    </row>
    <row r="70" customFormat="false" ht="12.75" hidden="false" customHeight="false" outlineLevel="0" collapsed="false">
      <c r="A70" s="187" t="s">
        <v>440</v>
      </c>
      <c r="B70" s="251" t="n">
        <v>29957</v>
      </c>
      <c r="C70" s="251" t="n">
        <v>653</v>
      </c>
      <c r="D70" s="251" t="n">
        <v>17</v>
      </c>
      <c r="E70" s="251" t="n">
        <v>130</v>
      </c>
      <c r="F70" s="251" t="n">
        <v>307</v>
      </c>
      <c r="G70" s="251" t="n">
        <v>199</v>
      </c>
      <c r="H70" s="251" t="n">
        <v>29106</v>
      </c>
      <c r="I70" s="251" t="n">
        <v>168</v>
      </c>
      <c r="J70" s="251" t="n">
        <v>1140</v>
      </c>
      <c r="K70" s="251" t="n">
        <v>27798</v>
      </c>
      <c r="L70" s="251" t="n">
        <v>3406</v>
      </c>
      <c r="M70" s="251" t="n">
        <v>24392</v>
      </c>
      <c r="N70" s="251"/>
      <c r="O70" s="251"/>
      <c r="P70" s="251"/>
      <c r="Q70" s="251"/>
      <c r="R70" s="251"/>
      <c r="S70" s="251"/>
      <c r="T70" s="251"/>
      <c r="U70" s="251"/>
      <c r="V70" s="251"/>
      <c r="W70" s="251"/>
      <c r="X70" s="251"/>
      <c r="Y70" s="251"/>
      <c r="Z70" s="251"/>
      <c r="AA70" s="251"/>
      <c r="AB70" s="251"/>
      <c r="AC70" s="251"/>
      <c r="AD70" s="251"/>
      <c r="AE70" s="251"/>
      <c r="AF70" s="251"/>
      <c r="AG70" s="251"/>
      <c r="AH70" s="251"/>
      <c r="AI70" s="251"/>
      <c r="AJ70" s="251"/>
      <c r="AK70" s="251"/>
      <c r="AL70" s="251"/>
      <c r="AM70" s="251"/>
      <c r="AN70" s="251"/>
      <c r="AO70" s="251"/>
      <c r="AP70" s="251"/>
      <c r="AQ70" s="251"/>
      <c r="AR70" s="251"/>
      <c r="AS70" s="251"/>
      <c r="AT70" s="251"/>
      <c r="AU70" s="251"/>
      <c r="AV70" s="251"/>
      <c r="AW70" s="251"/>
      <c r="AX70" s="251"/>
      <c r="AY70" s="251"/>
      <c r="AZ70" s="251"/>
      <c r="BA70" s="251"/>
      <c r="BB70" s="251"/>
      <c r="BC70" s="251"/>
      <c r="BD70" s="251"/>
      <c r="BE70" s="251"/>
      <c r="BF70" s="251"/>
      <c r="BG70" s="251"/>
      <c r="BH70" s="251"/>
      <c r="BI70" s="251"/>
      <c r="BJ70" s="251"/>
      <c r="BK70" s="251"/>
      <c r="BL70" s="251"/>
      <c r="BM70" s="251"/>
      <c r="BN70" s="251"/>
      <c r="BO70" s="251"/>
      <c r="BP70" s="251"/>
      <c r="BQ70" s="251"/>
      <c r="BR70" s="251"/>
      <c r="BS70" s="251"/>
      <c r="BT70" s="251"/>
      <c r="BU70" s="251"/>
      <c r="BV70" s="251"/>
      <c r="BW70" s="251"/>
      <c r="BX70" s="251"/>
      <c r="BY70" s="251"/>
      <c r="BZ70" s="251"/>
      <c r="CA70" s="251"/>
      <c r="CB70" s="251"/>
      <c r="CC70" s="251"/>
    </row>
    <row r="71" customFormat="false" ht="12.75" hidden="false" customHeight="false" outlineLevel="0" collapsed="false">
      <c r="A71" s="187" t="s">
        <v>441</v>
      </c>
      <c r="B71" s="251" t="n">
        <v>30912</v>
      </c>
      <c r="C71" s="251" t="n">
        <v>775</v>
      </c>
      <c r="D71" s="251" t="n">
        <v>24</v>
      </c>
      <c r="E71" s="251" t="n">
        <v>154</v>
      </c>
      <c r="F71" s="251" t="n">
        <v>331</v>
      </c>
      <c r="G71" s="251" t="n">
        <v>266</v>
      </c>
      <c r="H71" s="251" t="n">
        <v>29911</v>
      </c>
      <c r="I71" s="251" t="n">
        <v>162</v>
      </c>
      <c r="J71" s="251" t="n">
        <v>932</v>
      </c>
      <c r="K71" s="251" t="n">
        <v>28816</v>
      </c>
      <c r="L71" s="251" t="n">
        <v>3607</v>
      </c>
      <c r="M71" s="251" t="n">
        <v>25209</v>
      </c>
      <c r="N71" s="251"/>
      <c r="O71" s="251"/>
      <c r="P71" s="251"/>
      <c r="Q71" s="251"/>
      <c r="R71" s="251"/>
      <c r="S71" s="251"/>
      <c r="T71" s="251"/>
      <c r="U71" s="251"/>
      <c r="V71" s="251"/>
      <c r="W71" s="251"/>
      <c r="X71" s="251"/>
      <c r="Y71" s="251"/>
      <c r="Z71" s="251"/>
      <c r="AA71" s="251"/>
      <c r="AB71" s="251"/>
      <c r="AC71" s="251"/>
      <c r="AD71" s="251"/>
      <c r="AE71" s="251"/>
      <c r="AF71" s="251"/>
      <c r="AG71" s="251"/>
      <c r="AH71" s="251"/>
      <c r="AI71" s="251"/>
      <c r="AJ71" s="251"/>
      <c r="AK71" s="251"/>
      <c r="AL71" s="251"/>
      <c r="AM71" s="251"/>
      <c r="AN71" s="251"/>
      <c r="AO71" s="251"/>
      <c r="AP71" s="251"/>
      <c r="AQ71" s="251"/>
      <c r="AR71" s="251"/>
      <c r="AS71" s="251"/>
      <c r="AT71" s="251"/>
      <c r="AU71" s="251"/>
      <c r="AV71" s="251"/>
      <c r="AW71" s="251"/>
      <c r="AX71" s="251"/>
      <c r="AY71" s="251"/>
      <c r="AZ71" s="251"/>
      <c r="BA71" s="251"/>
      <c r="BB71" s="251"/>
      <c r="BC71" s="251"/>
      <c r="BD71" s="251"/>
      <c r="BE71" s="251"/>
      <c r="BF71" s="251"/>
      <c r="BG71" s="251"/>
      <c r="BH71" s="251"/>
      <c r="BI71" s="251"/>
      <c r="BJ71" s="251"/>
      <c r="BK71" s="251"/>
      <c r="BL71" s="251"/>
      <c r="BM71" s="251"/>
      <c r="BN71" s="251"/>
      <c r="BO71" s="251"/>
      <c r="BP71" s="251"/>
      <c r="BQ71" s="251"/>
      <c r="BR71" s="251"/>
      <c r="BS71" s="251"/>
      <c r="BT71" s="251"/>
      <c r="BU71" s="251"/>
      <c r="BV71" s="251"/>
      <c r="BW71" s="251"/>
      <c r="BX71" s="251"/>
      <c r="BY71" s="251"/>
      <c r="BZ71" s="251"/>
      <c r="CA71" s="251"/>
      <c r="CB71" s="251"/>
      <c r="CC71" s="251"/>
    </row>
    <row r="72" customFormat="false" ht="12.75" hidden="false" customHeight="false" outlineLevel="0" collapsed="false">
      <c r="A72" s="187" t="s">
        <v>442</v>
      </c>
      <c r="B72" s="251" t="n">
        <v>30115</v>
      </c>
      <c r="C72" s="251" t="n">
        <v>767</v>
      </c>
      <c r="D72" s="251" t="n">
        <v>18</v>
      </c>
      <c r="E72" s="251" t="n">
        <v>141</v>
      </c>
      <c r="F72" s="251" t="n">
        <v>347</v>
      </c>
      <c r="G72" s="251" t="n">
        <v>261</v>
      </c>
      <c r="H72" s="251" t="n">
        <v>29129</v>
      </c>
      <c r="I72" s="251" t="n">
        <v>170</v>
      </c>
      <c r="J72" s="251" t="n">
        <v>1011</v>
      </c>
      <c r="K72" s="251" t="n">
        <v>27948</v>
      </c>
      <c r="L72" s="251" t="n">
        <v>3388</v>
      </c>
      <c r="M72" s="251" t="n">
        <v>24560</v>
      </c>
      <c r="N72" s="251"/>
      <c r="O72" s="251"/>
      <c r="P72" s="251"/>
      <c r="Q72" s="251"/>
      <c r="R72" s="251"/>
      <c r="S72" s="251"/>
      <c r="T72" s="251"/>
      <c r="U72" s="251"/>
      <c r="V72" s="251"/>
      <c r="W72" s="251"/>
      <c r="X72" s="251"/>
      <c r="Y72" s="251"/>
      <c r="Z72" s="251"/>
      <c r="AA72" s="251"/>
      <c r="AB72" s="251"/>
      <c r="AC72" s="251"/>
      <c r="AD72" s="251"/>
      <c r="AE72" s="251"/>
      <c r="AF72" s="251"/>
      <c r="AG72" s="251"/>
      <c r="AH72" s="251"/>
      <c r="AI72" s="251"/>
      <c r="AJ72" s="251"/>
      <c r="AK72" s="251"/>
      <c r="AL72" s="251"/>
      <c r="AM72" s="251"/>
      <c r="AN72" s="251"/>
      <c r="AO72" s="251"/>
      <c r="AP72" s="251"/>
      <c r="AQ72" s="251"/>
      <c r="AR72" s="251"/>
      <c r="AS72" s="251"/>
      <c r="AT72" s="251"/>
      <c r="AU72" s="251"/>
      <c r="AV72" s="251"/>
      <c r="AW72" s="251"/>
      <c r="AX72" s="251"/>
      <c r="AY72" s="251"/>
      <c r="AZ72" s="251"/>
      <c r="BA72" s="251"/>
      <c r="BB72" s="251"/>
      <c r="BC72" s="251"/>
      <c r="BD72" s="251"/>
      <c r="BE72" s="251"/>
      <c r="BF72" s="251"/>
      <c r="BG72" s="251"/>
      <c r="BH72" s="251"/>
      <c r="BI72" s="251"/>
      <c r="BJ72" s="251"/>
      <c r="BK72" s="251"/>
      <c r="BL72" s="251"/>
      <c r="BM72" s="251"/>
      <c r="BN72" s="251"/>
      <c r="BO72" s="251"/>
      <c r="BP72" s="251"/>
      <c r="BQ72" s="251"/>
      <c r="BR72" s="251"/>
      <c r="BS72" s="251"/>
      <c r="BT72" s="251"/>
      <c r="BU72" s="251"/>
      <c r="BV72" s="251"/>
      <c r="BW72" s="251"/>
      <c r="BX72" s="251"/>
      <c r="BY72" s="251"/>
      <c r="BZ72" s="251"/>
      <c r="CA72" s="251"/>
      <c r="CB72" s="251"/>
      <c r="CC72" s="251"/>
    </row>
    <row r="73" customFormat="false" ht="12.75" hidden="false" customHeight="false" outlineLevel="0" collapsed="false">
      <c r="A73" s="187" t="s">
        <v>443</v>
      </c>
      <c r="B73" s="251" t="n">
        <v>32399</v>
      </c>
      <c r="C73" s="251" t="n">
        <v>747</v>
      </c>
      <c r="D73" s="251" t="n">
        <v>20</v>
      </c>
      <c r="E73" s="251" t="n">
        <v>139</v>
      </c>
      <c r="F73" s="251" t="n">
        <v>343</v>
      </c>
      <c r="G73" s="251" t="n">
        <v>245</v>
      </c>
      <c r="H73" s="251" t="n">
        <v>31430</v>
      </c>
      <c r="I73" s="251" t="n">
        <v>195</v>
      </c>
      <c r="J73" s="251" t="n">
        <v>1023</v>
      </c>
      <c r="K73" s="251" t="n">
        <v>30211</v>
      </c>
      <c r="L73" s="251" t="n">
        <v>3496</v>
      </c>
      <c r="M73" s="251" t="n">
        <v>26715</v>
      </c>
      <c r="N73" s="251"/>
      <c r="O73" s="251"/>
      <c r="P73" s="251"/>
      <c r="Q73" s="251"/>
      <c r="R73" s="251"/>
      <c r="S73" s="251"/>
      <c r="T73" s="251"/>
      <c r="U73" s="251"/>
      <c r="V73" s="251"/>
      <c r="W73" s="251"/>
      <c r="X73" s="251"/>
      <c r="Y73" s="251"/>
      <c r="Z73" s="251"/>
      <c r="AA73" s="251"/>
      <c r="AB73" s="251"/>
      <c r="AC73" s="251"/>
      <c r="AD73" s="251"/>
      <c r="AE73" s="251"/>
      <c r="AF73" s="251"/>
      <c r="AG73" s="251"/>
      <c r="AH73" s="251"/>
      <c r="AI73" s="251"/>
      <c r="AJ73" s="251"/>
      <c r="AK73" s="251"/>
      <c r="AL73" s="251"/>
      <c r="AM73" s="251"/>
      <c r="AN73" s="251"/>
      <c r="AO73" s="251"/>
      <c r="AP73" s="251"/>
      <c r="AQ73" s="251"/>
      <c r="AR73" s="251"/>
      <c r="AS73" s="251"/>
      <c r="AT73" s="251"/>
      <c r="AU73" s="251"/>
      <c r="AV73" s="251"/>
      <c r="AW73" s="251"/>
      <c r="AX73" s="251"/>
      <c r="AY73" s="251"/>
      <c r="AZ73" s="251"/>
      <c r="BA73" s="251"/>
      <c r="BB73" s="251"/>
      <c r="BC73" s="251"/>
      <c r="BD73" s="251"/>
      <c r="BE73" s="251"/>
      <c r="BF73" s="251"/>
      <c r="BG73" s="251"/>
      <c r="BH73" s="251"/>
      <c r="BI73" s="251"/>
      <c r="BJ73" s="251"/>
      <c r="BK73" s="251"/>
      <c r="BL73" s="251"/>
      <c r="BM73" s="251"/>
      <c r="BN73" s="251"/>
      <c r="BO73" s="251"/>
      <c r="BP73" s="251"/>
      <c r="BQ73" s="251"/>
      <c r="BR73" s="251"/>
      <c r="BS73" s="251"/>
      <c r="BT73" s="251"/>
      <c r="BU73" s="251"/>
      <c r="BV73" s="251"/>
      <c r="BW73" s="251"/>
      <c r="BX73" s="251"/>
      <c r="BY73" s="251"/>
      <c r="BZ73" s="251"/>
      <c r="CA73" s="251"/>
      <c r="CB73" s="251"/>
      <c r="CC73" s="251"/>
    </row>
    <row r="74" customFormat="false" ht="12.75" hidden="false" customHeight="false" outlineLevel="0" collapsed="false">
      <c r="A74" s="187" t="s">
        <v>444</v>
      </c>
      <c r="B74" s="251" t="n">
        <v>32115</v>
      </c>
      <c r="C74" s="251" t="n">
        <v>805</v>
      </c>
      <c r="D74" s="251" t="n">
        <v>20</v>
      </c>
      <c r="E74" s="251" t="n">
        <v>150</v>
      </c>
      <c r="F74" s="251" t="n">
        <v>375</v>
      </c>
      <c r="G74" s="251" t="n">
        <v>260</v>
      </c>
      <c r="H74" s="251" t="n">
        <v>31082</v>
      </c>
      <c r="I74" s="251" t="n">
        <v>212</v>
      </c>
      <c r="J74" s="251" t="n">
        <v>1066</v>
      </c>
      <c r="K74" s="251" t="n">
        <v>29805</v>
      </c>
      <c r="L74" s="251" t="n">
        <v>3625</v>
      </c>
      <c r="M74" s="251" t="n">
        <v>26180</v>
      </c>
      <c r="N74" s="251"/>
      <c r="O74" s="251"/>
      <c r="P74" s="251"/>
      <c r="Q74" s="251"/>
      <c r="R74" s="251"/>
      <c r="S74" s="251"/>
      <c r="T74" s="251"/>
      <c r="U74" s="251"/>
      <c r="V74" s="251"/>
      <c r="W74" s="251"/>
      <c r="X74" s="251"/>
      <c r="Y74" s="251"/>
      <c r="Z74" s="251"/>
      <c r="AA74" s="251"/>
      <c r="AB74" s="251"/>
      <c r="AC74" s="251"/>
      <c r="AD74" s="251"/>
      <c r="AE74" s="251"/>
      <c r="AF74" s="251"/>
      <c r="AG74" s="251"/>
      <c r="AH74" s="251"/>
      <c r="AI74" s="251"/>
      <c r="AJ74" s="251"/>
      <c r="AK74" s="251"/>
      <c r="AL74" s="251"/>
      <c r="AM74" s="251"/>
      <c r="AN74" s="251"/>
      <c r="AO74" s="251"/>
      <c r="AP74" s="251"/>
      <c r="AQ74" s="251"/>
      <c r="AR74" s="251"/>
      <c r="AS74" s="251"/>
      <c r="AT74" s="251"/>
      <c r="AU74" s="251"/>
      <c r="AV74" s="251"/>
      <c r="AW74" s="251"/>
      <c r="AX74" s="251"/>
      <c r="AY74" s="251"/>
      <c r="AZ74" s="251"/>
      <c r="BA74" s="251"/>
      <c r="BB74" s="251"/>
      <c r="BC74" s="251"/>
      <c r="BD74" s="251"/>
      <c r="BE74" s="251"/>
      <c r="BF74" s="251"/>
      <c r="BG74" s="251"/>
      <c r="BH74" s="251"/>
      <c r="BI74" s="251"/>
      <c r="BJ74" s="251"/>
      <c r="BK74" s="251"/>
      <c r="BL74" s="251"/>
      <c r="BM74" s="251"/>
      <c r="BN74" s="251"/>
      <c r="BO74" s="251"/>
      <c r="BP74" s="251"/>
      <c r="BQ74" s="251"/>
      <c r="BR74" s="251"/>
      <c r="BS74" s="251"/>
      <c r="BT74" s="251"/>
      <c r="BU74" s="251"/>
      <c r="BV74" s="251"/>
      <c r="BW74" s="251"/>
      <c r="BX74" s="251"/>
      <c r="BY74" s="251"/>
      <c r="BZ74" s="251"/>
      <c r="CA74" s="251"/>
      <c r="CB74" s="251"/>
      <c r="CC74" s="251"/>
    </row>
    <row r="75" customFormat="false" ht="12.75" hidden="false" customHeight="false" outlineLevel="0" collapsed="false">
      <c r="A75" s="187" t="s">
        <v>445</v>
      </c>
      <c r="B75" s="251" t="n">
        <v>27376</v>
      </c>
      <c r="C75" s="251" t="n">
        <v>630</v>
      </c>
      <c r="D75" s="251" t="n">
        <v>16</v>
      </c>
      <c r="E75" s="251" t="n">
        <v>120</v>
      </c>
      <c r="F75" s="251" t="n">
        <v>308</v>
      </c>
      <c r="G75" s="251" t="n">
        <v>186</v>
      </c>
      <c r="H75" s="251" t="n">
        <v>26538</v>
      </c>
      <c r="I75" s="251" t="n">
        <v>193</v>
      </c>
      <c r="J75" s="251" t="n">
        <v>1046</v>
      </c>
      <c r="K75" s="251" t="n">
        <v>25300</v>
      </c>
      <c r="L75" s="251" t="n">
        <v>2805</v>
      </c>
      <c r="M75" s="251" t="n">
        <v>22494</v>
      </c>
      <c r="N75" s="251"/>
      <c r="O75" s="251"/>
      <c r="P75" s="251"/>
      <c r="Q75" s="251"/>
      <c r="R75" s="251"/>
      <c r="S75" s="251"/>
      <c r="T75" s="251"/>
      <c r="U75" s="251"/>
      <c r="V75" s="251"/>
      <c r="W75" s="251"/>
      <c r="X75" s="251"/>
      <c r="Y75" s="251"/>
      <c r="Z75" s="251"/>
      <c r="AA75" s="251"/>
      <c r="AB75" s="251"/>
      <c r="AC75" s="251"/>
      <c r="AD75" s="251"/>
      <c r="AE75" s="251"/>
      <c r="AF75" s="251"/>
      <c r="AG75" s="251"/>
      <c r="AH75" s="251"/>
      <c r="AI75" s="251"/>
      <c r="AJ75" s="251"/>
      <c r="AK75" s="251"/>
      <c r="AL75" s="251"/>
      <c r="AM75" s="251"/>
      <c r="AN75" s="251"/>
      <c r="AO75" s="251"/>
      <c r="AP75" s="251"/>
      <c r="AQ75" s="251"/>
      <c r="AR75" s="251"/>
      <c r="AS75" s="251"/>
      <c r="AT75" s="251"/>
      <c r="AU75" s="251"/>
      <c r="AV75" s="251"/>
      <c r="AW75" s="251"/>
      <c r="AX75" s="251"/>
      <c r="AY75" s="251"/>
      <c r="AZ75" s="251"/>
      <c r="BA75" s="251"/>
      <c r="BB75" s="251"/>
      <c r="BC75" s="251"/>
      <c r="BD75" s="251"/>
      <c r="BE75" s="251"/>
      <c r="BF75" s="251"/>
      <c r="BG75" s="251"/>
      <c r="BH75" s="251"/>
      <c r="BI75" s="251"/>
      <c r="BJ75" s="251"/>
      <c r="BK75" s="251"/>
      <c r="BL75" s="251"/>
      <c r="BM75" s="251"/>
      <c r="BN75" s="251"/>
      <c r="BO75" s="251"/>
      <c r="BP75" s="251"/>
      <c r="BQ75" s="251"/>
      <c r="BR75" s="251"/>
      <c r="BS75" s="251"/>
      <c r="BT75" s="251"/>
      <c r="BU75" s="251"/>
      <c r="BV75" s="251"/>
      <c r="BW75" s="251"/>
      <c r="BX75" s="251"/>
      <c r="BY75" s="251"/>
      <c r="BZ75" s="251"/>
      <c r="CA75" s="251"/>
      <c r="CB75" s="251"/>
      <c r="CC75" s="251"/>
    </row>
    <row r="76" customFormat="false" ht="12.75" hidden="false" customHeight="false" outlineLevel="0" collapsed="false">
      <c r="A76" s="184"/>
      <c r="B76" s="251"/>
      <c r="C76" s="251"/>
      <c r="D76" s="251"/>
      <c r="E76" s="251"/>
      <c r="F76" s="251"/>
      <c r="G76" s="251"/>
      <c r="H76" s="251"/>
      <c r="I76" s="251"/>
      <c r="J76" s="251"/>
      <c r="K76" s="251"/>
      <c r="L76" s="251"/>
      <c r="M76" s="251"/>
      <c r="N76" s="251"/>
      <c r="O76" s="251"/>
      <c r="P76" s="251"/>
      <c r="Q76" s="251"/>
      <c r="R76" s="251"/>
      <c r="S76" s="251"/>
      <c r="T76" s="251"/>
      <c r="U76" s="251"/>
      <c r="V76" s="251"/>
      <c r="W76" s="251"/>
      <c r="X76" s="251"/>
      <c r="Y76" s="251"/>
      <c r="Z76" s="251"/>
      <c r="AA76" s="251"/>
      <c r="AB76" s="251"/>
      <c r="AC76" s="251"/>
      <c r="AD76" s="251"/>
      <c r="AE76" s="251"/>
      <c r="AF76" s="251"/>
      <c r="AG76" s="251"/>
      <c r="AH76" s="251"/>
      <c r="AI76" s="251"/>
      <c r="AJ76" s="251"/>
      <c r="AK76" s="251"/>
      <c r="AL76" s="251"/>
      <c r="AM76" s="251"/>
      <c r="AN76" s="251"/>
      <c r="AO76" s="251"/>
      <c r="AP76" s="251"/>
      <c r="AQ76" s="251"/>
      <c r="AR76" s="251"/>
      <c r="AS76" s="251"/>
      <c r="AT76" s="251"/>
      <c r="AU76" s="251"/>
      <c r="AV76" s="251"/>
      <c r="AW76" s="251"/>
      <c r="AX76" s="251"/>
      <c r="AY76" s="251"/>
      <c r="AZ76" s="251"/>
      <c r="BA76" s="251"/>
      <c r="BB76" s="251"/>
      <c r="BC76" s="251"/>
      <c r="BD76" s="251"/>
      <c r="BE76" s="251"/>
      <c r="BF76" s="251"/>
      <c r="BG76" s="251"/>
      <c r="BH76" s="251"/>
      <c r="BI76" s="251"/>
      <c r="BJ76" s="251"/>
      <c r="BK76" s="251"/>
      <c r="BL76" s="251"/>
      <c r="BM76" s="251"/>
      <c r="BN76" s="251"/>
      <c r="BO76" s="251"/>
      <c r="BP76" s="251"/>
      <c r="BQ76" s="251"/>
      <c r="BR76" s="251"/>
      <c r="BS76" s="251"/>
      <c r="BT76" s="251"/>
      <c r="BU76" s="251"/>
      <c r="BV76" s="251"/>
      <c r="BW76" s="251"/>
      <c r="BX76" s="251"/>
      <c r="BY76" s="251"/>
      <c r="BZ76" s="251"/>
      <c r="CA76" s="251"/>
      <c r="CB76" s="251"/>
      <c r="CC76" s="251"/>
    </row>
    <row r="77" customFormat="false" ht="12.75" hidden="false" customHeight="false" outlineLevel="0" collapsed="false">
      <c r="A77" s="184" t="n">
        <v>2008</v>
      </c>
      <c r="B77" s="251"/>
      <c r="C77" s="251"/>
      <c r="D77" s="251"/>
      <c r="E77" s="251"/>
      <c r="F77" s="251"/>
      <c r="G77" s="251"/>
      <c r="H77" s="251"/>
      <c r="I77" s="251"/>
      <c r="J77" s="251"/>
      <c r="K77" s="251"/>
      <c r="L77" s="251"/>
      <c r="M77" s="251"/>
      <c r="N77" s="251"/>
      <c r="O77" s="251"/>
      <c r="P77" s="251"/>
      <c r="Q77" s="251"/>
      <c r="R77" s="251"/>
      <c r="S77" s="251"/>
      <c r="T77" s="251"/>
      <c r="U77" s="251"/>
      <c r="V77" s="251"/>
      <c r="W77" s="251"/>
      <c r="X77" s="251"/>
      <c r="Y77" s="251"/>
      <c r="Z77" s="251"/>
      <c r="AA77" s="251"/>
      <c r="AB77" s="251"/>
      <c r="AC77" s="251"/>
      <c r="AD77" s="251"/>
      <c r="AE77" s="251"/>
      <c r="AF77" s="251"/>
      <c r="AG77" s="251"/>
      <c r="AH77" s="251"/>
      <c r="AI77" s="251"/>
      <c r="AJ77" s="251"/>
      <c r="AK77" s="251"/>
      <c r="AL77" s="251"/>
      <c r="AM77" s="251"/>
      <c r="AN77" s="251"/>
      <c r="AO77" s="251"/>
      <c r="AP77" s="251"/>
      <c r="AQ77" s="251"/>
      <c r="AR77" s="251"/>
      <c r="AS77" s="251"/>
      <c r="AT77" s="251"/>
      <c r="AU77" s="251"/>
      <c r="AV77" s="251"/>
      <c r="AW77" s="251"/>
      <c r="AX77" s="251"/>
      <c r="AY77" s="251"/>
      <c r="AZ77" s="251"/>
      <c r="BA77" s="251"/>
      <c r="BB77" s="251"/>
      <c r="BC77" s="251"/>
      <c r="BD77" s="251"/>
      <c r="BE77" s="251"/>
      <c r="BF77" s="251"/>
      <c r="BG77" s="251"/>
      <c r="BH77" s="251"/>
      <c r="BI77" s="251"/>
      <c r="BJ77" s="251"/>
      <c r="BK77" s="251"/>
      <c r="BL77" s="251"/>
      <c r="BM77" s="251"/>
      <c r="BN77" s="251"/>
      <c r="BO77" s="251"/>
      <c r="BP77" s="251"/>
      <c r="BQ77" s="251"/>
      <c r="BR77" s="251"/>
      <c r="BS77" s="251"/>
      <c r="BT77" s="251"/>
      <c r="BU77" s="251"/>
      <c r="BV77" s="251"/>
      <c r="BW77" s="251"/>
      <c r="BX77" s="251"/>
      <c r="BY77" s="251"/>
      <c r="BZ77" s="251"/>
      <c r="CA77" s="251"/>
      <c r="CB77" s="251"/>
      <c r="CC77" s="251"/>
    </row>
    <row r="78" customFormat="false" ht="12.75" hidden="false" customHeight="false" outlineLevel="0" collapsed="false">
      <c r="A78" s="187" t="s">
        <v>446</v>
      </c>
      <c r="B78" s="251" t="n">
        <v>30856</v>
      </c>
      <c r="C78" s="251" t="n">
        <v>740</v>
      </c>
      <c r="D78" s="251" t="n">
        <v>20</v>
      </c>
      <c r="E78" s="251" t="n">
        <v>134</v>
      </c>
      <c r="F78" s="251" t="n">
        <v>324</v>
      </c>
      <c r="G78" s="251" t="n">
        <v>262</v>
      </c>
      <c r="H78" s="251" t="n">
        <v>29906</v>
      </c>
      <c r="I78" s="251" t="n">
        <v>240</v>
      </c>
      <c r="J78" s="251" t="n">
        <v>1202</v>
      </c>
      <c r="K78" s="251" t="n">
        <v>28464</v>
      </c>
      <c r="L78" s="251" t="n">
        <v>3958</v>
      </c>
      <c r="M78" s="251" t="n">
        <v>24505</v>
      </c>
      <c r="N78" s="251"/>
      <c r="O78" s="251"/>
      <c r="P78" s="251"/>
      <c r="Q78" s="251"/>
      <c r="R78" s="251"/>
      <c r="S78" s="251"/>
      <c r="T78" s="251"/>
      <c r="U78" s="251"/>
      <c r="V78" s="251"/>
      <c r="W78" s="251"/>
      <c r="X78" s="251"/>
      <c r="Y78" s="251"/>
      <c r="Z78" s="251"/>
      <c r="AA78" s="251"/>
      <c r="AB78" s="251"/>
      <c r="AC78" s="251"/>
      <c r="AD78" s="251"/>
      <c r="AE78" s="251"/>
      <c r="AF78" s="251"/>
      <c r="AG78" s="251"/>
      <c r="AH78" s="251"/>
      <c r="AI78" s="251"/>
      <c r="AJ78" s="251"/>
      <c r="AK78" s="251"/>
      <c r="AL78" s="251"/>
      <c r="AM78" s="251"/>
      <c r="AN78" s="251"/>
      <c r="AO78" s="251"/>
      <c r="AP78" s="251"/>
      <c r="AQ78" s="251"/>
      <c r="AR78" s="251"/>
      <c r="AS78" s="251"/>
      <c r="AT78" s="251"/>
      <c r="AU78" s="251"/>
      <c r="AV78" s="251"/>
      <c r="AW78" s="251"/>
      <c r="AX78" s="251"/>
      <c r="AY78" s="251"/>
      <c r="AZ78" s="251"/>
      <c r="BA78" s="251"/>
      <c r="BB78" s="251"/>
      <c r="BC78" s="251"/>
      <c r="BD78" s="251"/>
      <c r="BE78" s="251"/>
      <c r="BF78" s="251"/>
      <c r="BG78" s="251"/>
      <c r="BH78" s="251"/>
      <c r="BI78" s="251"/>
      <c r="BJ78" s="251"/>
      <c r="BK78" s="251"/>
      <c r="BL78" s="251"/>
      <c r="BM78" s="251"/>
      <c r="BN78" s="251"/>
      <c r="BO78" s="251"/>
      <c r="BP78" s="251"/>
      <c r="BQ78" s="251"/>
      <c r="BR78" s="251"/>
      <c r="BS78" s="251"/>
      <c r="BT78" s="251"/>
      <c r="BU78" s="251"/>
      <c r="BV78" s="251"/>
      <c r="BW78" s="251"/>
      <c r="BX78" s="251"/>
      <c r="BY78" s="251"/>
      <c r="BZ78" s="251"/>
      <c r="CA78" s="251"/>
      <c r="CB78" s="251"/>
      <c r="CC78" s="251"/>
    </row>
    <row r="79" customFormat="false" ht="12.75" hidden="false" customHeight="false" outlineLevel="0" collapsed="false">
      <c r="A79" s="187" t="s">
        <v>447</v>
      </c>
      <c r="B79" s="251" t="n">
        <v>31364</v>
      </c>
      <c r="C79" s="251" t="n">
        <v>732</v>
      </c>
      <c r="D79" s="251" t="n">
        <v>13</v>
      </c>
      <c r="E79" s="251" t="n">
        <v>144</v>
      </c>
      <c r="F79" s="251" t="n">
        <v>314</v>
      </c>
      <c r="G79" s="251" t="n">
        <v>262</v>
      </c>
      <c r="H79" s="251" t="n">
        <v>30421</v>
      </c>
      <c r="I79" s="251" t="n">
        <v>206</v>
      </c>
      <c r="J79" s="251" t="n">
        <v>946</v>
      </c>
      <c r="K79" s="251" t="n">
        <v>29270</v>
      </c>
      <c r="L79" s="251" t="n">
        <v>3529</v>
      </c>
      <c r="M79" s="251" t="n">
        <v>25741</v>
      </c>
      <c r="N79" s="251"/>
      <c r="O79" s="251"/>
      <c r="P79" s="251"/>
      <c r="Q79" s="251"/>
      <c r="R79" s="251"/>
      <c r="S79" s="251"/>
      <c r="T79" s="251"/>
      <c r="U79" s="251"/>
      <c r="V79" s="251"/>
      <c r="W79" s="251"/>
      <c r="X79" s="251"/>
      <c r="Y79" s="251"/>
      <c r="Z79" s="251"/>
      <c r="AA79" s="251"/>
      <c r="AB79" s="251"/>
      <c r="AC79" s="251"/>
      <c r="AD79" s="251"/>
      <c r="AE79" s="251"/>
      <c r="AF79" s="251"/>
      <c r="AG79" s="251"/>
      <c r="AH79" s="251"/>
      <c r="AI79" s="251"/>
      <c r="AJ79" s="251"/>
      <c r="AK79" s="251"/>
      <c r="AL79" s="251"/>
      <c r="AM79" s="251"/>
      <c r="AN79" s="251"/>
      <c r="AO79" s="251"/>
      <c r="AP79" s="251"/>
      <c r="AQ79" s="251"/>
      <c r="AR79" s="251"/>
      <c r="AS79" s="251"/>
      <c r="AT79" s="251"/>
      <c r="AU79" s="251"/>
      <c r="AV79" s="251"/>
      <c r="AW79" s="251"/>
      <c r="AX79" s="251"/>
      <c r="AY79" s="251"/>
      <c r="AZ79" s="251"/>
      <c r="BA79" s="251"/>
      <c r="BB79" s="251"/>
      <c r="BC79" s="251"/>
      <c r="BD79" s="251"/>
      <c r="BE79" s="251"/>
      <c r="BF79" s="251"/>
      <c r="BG79" s="251"/>
      <c r="BH79" s="251"/>
      <c r="BI79" s="251"/>
      <c r="BJ79" s="251"/>
      <c r="BK79" s="251"/>
      <c r="BL79" s="251"/>
      <c r="BM79" s="251"/>
      <c r="BN79" s="251"/>
      <c r="BO79" s="251"/>
      <c r="BP79" s="251"/>
      <c r="BQ79" s="251"/>
      <c r="BR79" s="251"/>
      <c r="BS79" s="251"/>
      <c r="BT79" s="251"/>
      <c r="BU79" s="251"/>
      <c r="BV79" s="251"/>
      <c r="BW79" s="251"/>
      <c r="BX79" s="251"/>
      <c r="BY79" s="251"/>
      <c r="BZ79" s="251"/>
      <c r="CA79" s="251"/>
      <c r="CB79" s="251"/>
      <c r="CC79" s="251"/>
    </row>
    <row r="80" customFormat="false" ht="12.75" hidden="false" customHeight="false" outlineLevel="0" collapsed="false">
      <c r="A80" s="187" t="s">
        <v>448</v>
      </c>
      <c r="B80" s="251" t="n">
        <v>29974</v>
      </c>
      <c r="C80" s="251" t="n">
        <v>711</v>
      </c>
      <c r="D80" s="251" t="n">
        <v>11</v>
      </c>
      <c r="E80" s="251" t="n">
        <v>136</v>
      </c>
      <c r="F80" s="251" t="n">
        <v>311</v>
      </c>
      <c r="G80" s="251" t="n">
        <v>252</v>
      </c>
      <c r="H80" s="251" t="n">
        <v>29035</v>
      </c>
      <c r="I80" s="251" t="n">
        <v>205</v>
      </c>
      <c r="J80" s="251" t="n">
        <v>1076</v>
      </c>
      <c r="K80" s="251" t="n">
        <v>27754</v>
      </c>
      <c r="L80" s="251" t="n">
        <v>3482</v>
      </c>
      <c r="M80" s="251" t="n">
        <v>24272</v>
      </c>
      <c r="N80" s="251"/>
      <c r="O80" s="251"/>
      <c r="P80" s="251"/>
      <c r="Q80" s="251"/>
      <c r="R80" s="251"/>
      <c r="S80" s="251"/>
      <c r="T80" s="251"/>
      <c r="U80" s="251"/>
      <c r="V80" s="251"/>
      <c r="W80" s="251"/>
      <c r="X80" s="251"/>
      <c r="Y80" s="251"/>
      <c r="Z80" s="251"/>
      <c r="AA80" s="251"/>
      <c r="AB80" s="251"/>
      <c r="AC80" s="251"/>
      <c r="AD80" s="251"/>
      <c r="AE80" s="251"/>
      <c r="AF80" s="251"/>
      <c r="AG80" s="251"/>
      <c r="AH80" s="251"/>
      <c r="AI80" s="251"/>
      <c r="AJ80" s="251"/>
      <c r="AK80" s="251"/>
      <c r="AL80" s="251"/>
      <c r="AM80" s="251"/>
      <c r="AN80" s="251"/>
      <c r="AO80" s="251"/>
      <c r="AP80" s="251"/>
      <c r="AQ80" s="251"/>
      <c r="AR80" s="251"/>
      <c r="AS80" s="251"/>
      <c r="AT80" s="251"/>
      <c r="AU80" s="251"/>
      <c r="AV80" s="251"/>
      <c r="AW80" s="251"/>
      <c r="AX80" s="251"/>
      <c r="AY80" s="251"/>
      <c r="AZ80" s="251"/>
      <c r="BA80" s="251"/>
      <c r="BB80" s="251"/>
      <c r="BC80" s="251"/>
      <c r="BD80" s="251"/>
      <c r="BE80" s="251"/>
      <c r="BF80" s="251"/>
      <c r="BG80" s="251"/>
      <c r="BH80" s="251"/>
      <c r="BI80" s="251"/>
      <c r="BJ80" s="251"/>
      <c r="BK80" s="251"/>
      <c r="BL80" s="251"/>
      <c r="BM80" s="251"/>
      <c r="BN80" s="251"/>
      <c r="BO80" s="251"/>
      <c r="BP80" s="251"/>
      <c r="BQ80" s="251"/>
      <c r="BR80" s="251"/>
      <c r="BS80" s="251"/>
      <c r="BT80" s="251"/>
      <c r="BU80" s="251"/>
      <c r="BV80" s="251"/>
      <c r="BW80" s="251"/>
      <c r="BX80" s="251"/>
      <c r="BY80" s="251"/>
      <c r="BZ80" s="251"/>
      <c r="CA80" s="251"/>
      <c r="CB80" s="251"/>
      <c r="CC80" s="251"/>
    </row>
    <row r="81" customFormat="false" ht="12.75" hidden="false" customHeight="false" outlineLevel="0" collapsed="false">
      <c r="A81" s="187" t="s">
        <v>449</v>
      </c>
      <c r="B81" s="251" t="n">
        <v>32825</v>
      </c>
      <c r="C81" s="251" t="n">
        <v>880</v>
      </c>
      <c r="D81" s="251" t="n">
        <v>15</v>
      </c>
      <c r="E81" s="251" t="n">
        <v>165</v>
      </c>
      <c r="F81" s="251" t="n">
        <v>419</v>
      </c>
      <c r="G81" s="251" t="n">
        <v>280</v>
      </c>
      <c r="H81" s="251" t="n">
        <v>31710</v>
      </c>
      <c r="I81" s="251" t="n">
        <v>197</v>
      </c>
      <c r="J81" s="251" t="n">
        <v>1068</v>
      </c>
      <c r="K81" s="251" t="n">
        <v>30445</v>
      </c>
      <c r="L81" s="251" t="n">
        <v>3780</v>
      </c>
      <c r="M81" s="251" t="n">
        <v>26664</v>
      </c>
      <c r="N81" s="251"/>
      <c r="O81" s="251"/>
      <c r="P81" s="251"/>
      <c r="Q81" s="251"/>
      <c r="R81" s="251"/>
      <c r="S81" s="251"/>
      <c r="T81" s="251"/>
      <c r="U81" s="251"/>
      <c r="V81" s="251"/>
      <c r="W81" s="251"/>
      <c r="X81" s="251"/>
      <c r="Y81" s="251"/>
      <c r="Z81" s="251"/>
      <c r="AA81" s="251"/>
      <c r="AB81" s="251"/>
      <c r="AC81" s="251"/>
      <c r="AD81" s="251"/>
      <c r="AE81" s="251"/>
      <c r="AF81" s="251"/>
      <c r="AG81" s="251"/>
      <c r="AH81" s="251"/>
      <c r="AI81" s="251"/>
      <c r="AJ81" s="251"/>
      <c r="AK81" s="251"/>
      <c r="AL81" s="251"/>
      <c r="AM81" s="251"/>
      <c r="AN81" s="251"/>
      <c r="AO81" s="251"/>
      <c r="AP81" s="251"/>
      <c r="AQ81" s="251"/>
      <c r="AR81" s="251"/>
      <c r="AS81" s="251"/>
      <c r="AT81" s="251"/>
      <c r="AU81" s="251"/>
      <c r="AV81" s="251"/>
      <c r="AW81" s="251"/>
      <c r="AX81" s="251"/>
      <c r="AY81" s="251"/>
      <c r="AZ81" s="251"/>
      <c r="BA81" s="251"/>
      <c r="BB81" s="251"/>
      <c r="BC81" s="251"/>
      <c r="BD81" s="251"/>
      <c r="BE81" s="251"/>
      <c r="BF81" s="251"/>
      <c r="BG81" s="251"/>
      <c r="BH81" s="251"/>
      <c r="BI81" s="251"/>
      <c r="BJ81" s="251"/>
      <c r="BK81" s="251"/>
      <c r="BL81" s="251"/>
      <c r="BM81" s="251"/>
      <c r="BN81" s="251"/>
      <c r="BO81" s="251"/>
      <c r="BP81" s="251"/>
      <c r="BQ81" s="251"/>
      <c r="BR81" s="251"/>
      <c r="BS81" s="251"/>
      <c r="BT81" s="251"/>
      <c r="BU81" s="251"/>
      <c r="BV81" s="251"/>
      <c r="BW81" s="251"/>
      <c r="BX81" s="251"/>
      <c r="BY81" s="251"/>
      <c r="BZ81" s="251"/>
      <c r="CA81" s="251"/>
      <c r="CB81" s="251"/>
      <c r="CC81" s="251"/>
    </row>
    <row r="82" customFormat="false" ht="12.75" hidden="false" customHeight="false" outlineLevel="0" collapsed="false">
      <c r="A82" s="187" t="s">
        <v>450</v>
      </c>
      <c r="B82" s="251" t="n">
        <v>29274</v>
      </c>
      <c r="C82" s="251" t="n">
        <v>816</v>
      </c>
      <c r="D82" s="251" t="n">
        <v>13</v>
      </c>
      <c r="E82" s="251" t="n">
        <v>178</v>
      </c>
      <c r="F82" s="251" t="n">
        <v>359</v>
      </c>
      <c r="G82" s="251" t="n">
        <v>266</v>
      </c>
      <c r="H82" s="251" t="n">
        <v>28145</v>
      </c>
      <c r="I82" s="251" t="n">
        <v>161</v>
      </c>
      <c r="J82" s="251" t="n">
        <v>963</v>
      </c>
      <c r="K82" s="251" t="n">
        <v>27022</v>
      </c>
      <c r="L82" s="251" t="n">
        <v>3461</v>
      </c>
      <c r="M82" s="251" t="n">
        <v>23561</v>
      </c>
      <c r="N82" s="251"/>
      <c r="O82" s="251"/>
      <c r="P82" s="251"/>
      <c r="Q82" s="251"/>
      <c r="R82" s="251"/>
      <c r="S82" s="251"/>
      <c r="T82" s="251"/>
      <c r="U82" s="251"/>
      <c r="V82" s="251"/>
      <c r="W82" s="251"/>
      <c r="X82" s="251"/>
      <c r="Y82" s="251"/>
      <c r="Z82" s="251"/>
      <c r="AA82" s="251"/>
      <c r="AB82" s="251"/>
      <c r="AC82" s="251"/>
      <c r="AD82" s="251"/>
      <c r="AE82" s="251"/>
      <c r="AF82" s="251"/>
      <c r="AG82" s="251"/>
      <c r="AH82" s="251"/>
      <c r="AI82" s="251"/>
      <c r="AJ82" s="251"/>
      <c r="AK82" s="251"/>
      <c r="AL82" s="251"/>
      <c r="AM82" s="251"/>
      <c r="AN82" s="251"/>
      <c r="AO82" s="251"/>
      <c r="AP82" s="251"/>
      <c r="AQ82" s="251"/>
      <c r="AR82" s="251"/>
      <c r="AS82" s="251"/>
      <c r="AT82" s="251"/>
      <c r="AU82" s="251"/>
      <c r="AV82" s="251"/>
      <c r="AW82" s="251"/>
      <c r="AX82" s="251"/>
      <c r="AY82" s="251"/>
      <c r="AZ82" s="251"/>
      <c r="BA82" s="251"/>
      <c r="BB82" s="251"/>
      <c r="BC82" s="251"/>
      <c r="BD82" s="251"/>
      <c r="BE82" s="251"/>
      <c r="BF82" s="251"/>
      <c r="BG82" s="251"/>
      <c r="BH82" s="251"/>
      <c r="BI82" s="251"/>
      <c r="BJ82" s="251"/>
      <c r="BK82" s="251"/>
      <c r="BL82" s="251"/>
      <c r="BM82" s="251"/>
      <c r="BN82" s="251"/>
      <c r="BO82" s="251"/>
      <c r="BP82" s="251"/>
      <c r="BQ82" s="251"/>
      <c r="BR82" s="251"/>
      <c r="BS82" s="251"/>
      <c r="BT82" s="251"/>
      <c r="BU82" s="251"/>
      <c r="BV82" s="251"/>
      <c r="BW82" s="251"/>
      <c r="BX82" s="251"/>
      <c r="BY82" s="251"/>
      <c r="BZ82" s="251"/>
      <c r="CA82" s="251"/>
      <c r="CB82" s="251"/>
      <c r="CC82" s="251"/>
    </row>
    <row r="83" customFormat="false" ht="12.75" hidden="false" customHeight="false" outlineLevel="0" collapsed="false">
      <c r="A83" s="187" t="s">
        <v>451</v>
      </c>
      <c r="B83" s="251" t="n">
        <v>33085</v>
      </c>
      <c r="C83" s="251" t="n">
        <v>827</v>
      </c>
      <c r="D83" s="251" t="n">
        <v>20</v>
      </c>
      <c r="E83" s="251" t="n">
        <v>182</v>
      </c>
      <c r="F83" s="251" t="n">
        <v>332</v>
      </c>
      <c r="G83" s="251" t="n">
        <v>293</v>
      </c>
      <c r="H83" s="251" t="n">
        <v>32018</v>
      </c>
      <c r="I83" s="251" t="n">
        <v>154</v>
      </c>
      <c r="J83" s="251" t="n">
        <v>1046</v>
      </c>
      <c r="K83" s="251" t="n">
        <v>30817</v>
      </c>
      <c r="L83" s="251" t="n">
        <v>4282</v>
      </c>
      <c r="M83" s="251" t="n">
        <v>26536</v>
      </c>
      <c r="N83" s="251"/>
      <c r="O83" s="251"/>
      <c r="P83" s="251"/>
      <c r="Q83" s="251"/>
      <c r="R83" s="251"/>
      <c r="S83" s="251"/>
      <c r="T83" s="251"/>
      <c r="U83" s="251"/>
      <c r="V83" s="251"/>
      <c r="W83" s="251"/>
      <c r="X83" s="251"/>
      <c r="Y83" s="251"/>
      <c r="Z83" s="251"/>
      <c r="AA83" s="251"/>
      <c r="AB83" s="251"/>
      <c r="AC83" s="251"/>
      <c r="AD83" s="251"/>
      <c r="AE83" s="251"/>
      <c r="AF83" s="251"/>
      <c r="AG83" s="251"/>
      <c r="AH83" s="251"/>
      <c r="AI83" s="251"/>
      <c r="AJ83" s="251"/>
      <c r="AK83" s="251"/>
      <c r="AL83" s="251"/>
      <c r="AM83" s="251"/>
      <c r="AN83" s="251"/>
      <c r="AO83" s="251"/>
      <c r="AP83" s="251"/>
      <c r="AQ83" s="251"/>
      <c r="AR83" s="251"/>
      <c r="AS83" s="251"/>
      <c r="AT83" s="251"/>
      <c r="AU83" s="251"/>
      <c r="AV83" s="251"/>
      <c r="AW83" s="251"/>
      <c r="AX83" s="251"/>
      <c r="AY83" s="251"/>
      <c r="AZ83" s="251"/>
      <c r="BA83" s="251"/>
      <c r="BB83" s="251"/>
      <c r="BC83" s="251"/>
      <c r="BD83" s="251"/>
      <c r="BE83" s="251"/>
      <c r="BF83" s="251"/>
      <c r="BG83" s="251"/>
      <c r="BH83" s="251"/>
      <c r="BI83" s="251"/>
      <c r="BJ83" s="251"/>
      <c r="BK83" s="251"/>
      <c r="BL83" s="251"/>
      <c r="BM83" s="251"/>
      <c r="BN83" s="251"/>
      <c r="BO83" s="251"/>
      <c r="BP83" s="251"/>
      <c r="BQ83" s="251"/>
      <c r="BR83" s="251"/>
      <c r="BS83" s="251"/>
      <c r="BT83" s="251"/>
      <c r="BU83" s="251"/>
      <c r="BV83" s="251"/>
      <c r="BW83" s="251"/>
      <c r="BX83" s="251"/>
      <c r="BY83" s="251"/>
      <c r="BZ83" s="251"/>
      <c r="CA83" s="251"/>
      <c r="CB83" s="251"/>
      <c r="CC83" s="251"/>
    </row>
    <row r="84" customFormat="false" ht="12.75" hidden="false" customHeight="false" outlineLevel="0" collapsed="false">
      <c r="A84" s="187" t="s">
        <v>440</v>
      </c>
      <c r="B84" s="251" t="n">
        <v>33137</v>
      </c>
      <c r="C84" s="251" t="n">
        <v>798</v>
      </c>
      <c r="D84" s="251" t="n">
        <v>16</v>
      </c>
      <c r="E84" s="251" t="n">
        <v>184</v>
      </c>
      <c r="F84" s="251" t="n">
        <v>334</v>
      </c>
      <c r="G84" s="251" t="n">
        <v>265</v>
      </c>
      <c r="H84" s="251" t="n">
        <v>32108</v>
      </c>
      <c r="I84" s="251" t="n">
        <v>153</v>
      </c>
      <c r="J84" s="251" t="n">
        <v>979</v>
      </c>
      <c r="K84" s="251" t="n">
        <v>30976</v>
      </c>
      <c r="L84" s="251" t="n">
        <v>3785</v>
      </c>
      <c r="M84" s="251" t="n">
        <v>27191</v>
      </c>
      <c r="N84" s="251"/>
      <c r="O84" s="251"/>
      <c r="P84" s="251"/>
      <c r="Q84" s="251"/>
      <c r="R84" s="251"/>
      <c r="S84" s="251"/>
      <c r="T84" s="251"/>
      <c r="U84" s="251"/>
      <c r="V84" s="251"/>
      <c r="W84" s="251"/>
      <c r="X84" s="251"/>
      <c r="Y84" s="251"/>
      <c r="Z84" s="251"/>
      <c r="AA84" s="251"/>
      <c r="AB84" s="251"/>
      <c r="AC84" s="251"/>
      <c r="AD84" s="251"/>
      <c r="AE84" s="251"/>
      <c r="AF84" s="251"/>
      <c r="AG84" s="251"/>
      <c r="AH84" s="251"/>
      <c r="AI84" s="251"/>
      <c r="AJ84" s="251"/>
      <c r="AK84" s="251"/>
      <c r="AL84" s="251"/>
      <c r="AM84" s="251"/>
      <c r="AN84" s="251"/>
      <c r="AO84" s="251"/>
      <c r="AP84" s="251"/>
      <c r="AQ84" s="251"/>
      <c r="AR84" s="251"/>
      <c r="AS84" s="251"/>
      <c r="AT84" s="251"/>
      <c r="AU84" s="251"/>
      <c r="AV84" s="251"/>
      <c r="AW84" s="251"/>
      <c r="AX84" s="251"/>
      <c r="AY84" s="251"/>
      <c r="AZ84" s="251"/>
      <c r="BA84" s="251"/>
      <c r="BB84" s="251"/>
      <c r="BC84" s="251"/>
      <c r="BD84" s="251"/>
      <c r="BE84" s="251"/>
      <c r="BF84" s="251"/>
      <c r="BG84" s="251"/>
      <c r="BH84" s="251"/>
      <c r="BI84" s="251"/>
      <c r="BJ84" s="251"/>
      <c r="BK84" s="251"/>
      <c r="BL84" s="251"/>
      <c r="BM84" s="251"/>
      <c r="BN84" s="251"/>
      <c r="BO84" s="251"/>
      <c r="BP84" s="251"/>
      <c r="BQ84" s="251"/>
      <c r="BR84" s="251"/>
      <c r="BS84" s="251"/>
      <c r="BT84" s="251"/>
      <c r="BU84" s="251"/>
      <c r="BV84" s="251"/>
      <c r="BW84" s="251"/>
      <c r="BX84" s="251"/>
      <c r="BY84" s="251"/>
      <c r="BZ84" s="251"/>
      <c r="CA84" s="251"/>
      <c r="CB84" s="251"/>
      <c r="CC84" s="251"/>
    </row>
    <row r="85" customFormat="false" ht="12.75" hidden="false" customHeight="false" outlineLevel="0" collapsed="false">
      <c r="A85" s="200"/>
    </row>
    <row r="86" customFormat="false" ht="12.75" hidden="false" customHeight="false" outlineLevel="0" collapsed="false">
      <c r="A86" s="3" t="s">
        <v>1343</v>
      </c>
    </row>
    <row r="87" customFormat="false" ht="12.75" hidden="false" customHeight="false" outlineLevel="0" collapsed="false">
      <c r="A87" s="3" t="s">
        <v>1346</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47</v>
      </c>
      <c r="B2" s="135"/>
      <c r="C2" s="135"/>
      <c r="D2" s="135"/>
      <c r="E2" s="135"/>
      <c r="F2" s="135"/>
      <c r="G2" s="135"/>
      <c r="H2" s="135"/>
      <c r="I2" s="135"/>
      <c r="J2" s="135"/>
      <c r="K2" s="135"/>
      <c r="L2" s="135"/>
      <c r="M2" s="135"/>
    </row>
    <row r="3" s="170" customFormat="true" ht="20.1" hidden="false" customHeight="true" outlineLevel="0" collapsed="false">
      <c r="A3" s="135" t="s">
        <v>1348</v>
      </c>
      <c r="B3" s="135"/>
      <c r="C3" s="135"/>
      <c r="D3" s="135"/>
      <c r="E3" s="135"/>
      <c r="F3" s="135"/>
      <c r="G3" s="135"/>
      <c r="H3" s="135"/>
      <c r="I3" s="135"/>
      <c r="J3" s="135"/>
      <c r="K3" s="135"/>
      <c r="L3" s="135"/>
      <c r="M3" s="135"/>
    </row>
    <row r="4" s="170" customFormat="true" ht="20.1" hidden="false" customHeight="true" outlineLevel="0" collapsed="false">
      <c r="A4" s="214" t="s">
        <v>1349</v>
      </c>
      <c r="B4" s="214"/>
      <c r="C4" s="214"/>
      <c r="D4" s="214"/>
      <c r="E4" s="214"/>
      <c r="F4" s="214"/>
      <c r="G4" s="214"/>
      <c r="H4" s="214"/>
      <c r="I4" s="214"/>
      <c r="J4" s="214"/>
      <c r="K4" s="214"/>
      <c r="L4" s="214"/>
      <c r="M4" s="214"/>
    </row>
    <row r="5" s="229" customFormat="true" ht="20.1" hidden="false" customHeight="true" outlineLevel="0" collapsed="false">
      <c r="A5" s="214" t="s">
        <v>1350</v>
      </c>
      <c r="B5" s="214"/>
      <c r="C5" s="214"/>
      <c r="D5" s="214"/>
      <c r="E5" s="214"/>
      <c r="F5" s="214"/>
      <c r="G5" s="214"/>
      <c r="H5" s="214"/>
      <c r="I5" s="214"/>
      <c r="J5" s="214"/>
      <c r="K5" s="214"/>
      <c r="L5" s="214"/>
      <c r="M5" s="214"/>
    </row>
    <row r="6" customFormat="false" ht="20.1" hidden="false" customHeight="true" outlineLevel="0" collapsed="false">
      <c r="A6" s="395"/>
      <c r="B6" s="395"/>
      <c r="C6" s="395"/>
      <c r="D6" s="395"/>
      <c r="E6" s="395"/>
      <c r="F6" s="395"/>
      <c r="G6" s="395"/>
      <c r="H6" s="395"/>
      <c r="I6" s="395"/>
      <c r="J6" s="395"/>
      <c r="K6" s="395"/>
      <c r="L6" s="395"/>
      <c r="M6" s="395"/>
    </row>
    <row r="7" customFormat="false" ht="12.75" hidden="false" customHeight="true" outlineLevel="0" collapsed="false">
      <c r="A7" s="137" t="s">
        <v>426</v>
      </c>
      <c r="B7" s="138" t="s">
        <v>1351</v>
      </c>
      <c r="C7" s="173" t="s">
        <v>898</v>
      </c>
      <c r="D7" s="173"/>
      <c r="E7" s="173"/>
      <c r="F7" s="173"/>
      <c r="G7" s="173"/>
      <c r="H7" s="174" t="s">
        <v>899</v>
      </c>
      <c r="I7" s="174"/>
      <c r="J7" s="174"/>
      <c r="K7" s="174"/>
      <c r="L7" s="174"/>
      <c r="M7" s="174"/>
    </row>
    <row r="8" customFormat="false" ht="12.75" hidden="false" customHeight="true" outlineLevel="0" collapsed="false">
      <c r="A8" s="137"/>
      <c r="B8" s="138"/>
      <c r="C8" s="138" t="s">
        <v>900</v>
      </c>
      <c r="D8" s="175" t="s">
        <v>1352</v>
      </c>
      <c r="E8" s="319" t="s">
        <v>902</v>
      </c>
      <c r="F8" s="319"/>
      <c r="G8" s="138" t="s">
        <v>903</v>
      </c>
      <c r="H8" s="138" t="s">
        <v>900</v>
      </c>
      <c r="I8" s="138" t="s">
        <v>904</v>
      </c>
      <c r="J8" s="138" t="s">
        <v>905</v>
      </c>
      <c r="K8" s="174" t="s">
        <v>906</v>
      </c>
      <c r="L8" s="174"/>
      <c r="M8" s="174"/>
    </row>
    <row r="9" customFormat="false" ht="12.75" hidden="false" customHeight="true" outlineLevel="0" collapsed="false">
      <c r="A9" s="137"/>
      <c r="B9" s="138"/>
      <c r="C9" s="138"/>
      <c r="D9" s="175"/>
      <c r="E9" s="320" t="s">
        <v>907</v>
      </c>
      <c r="F9" s="320" t="s">
        <v>908</v>
      </c>
      <c r="G9" s="138"/>
      <c r="H9" s="138"/>
      <c r="I9" s="138"/>
      <c r="J9" s="138"/>
      <c r="K9" s="138" t="s">
        <v>900</v>
      </c>
      <c r="L9" s="319" t="s">
        <v>909</v>
      </c>
      <c r="M9" s="322" t="s">
        <v>910</v>
      </c>
    </row>
    <row r="10" customFormat="false" ht="12.75" hidden="false" customHeight="true" outlineLevel="0" collapsed="false">
      <c r="A10" s="137"/>
      <c r="B10" s="138"/>
      <c r="C10" s="138"/>
      <c r="D10" s="175"/>
      <c r="E10" s="181" t="s">
        <v>911</v>
      </c>
      <c r="F10" s="181"/>
      <c r="G10" s="138"/>
      <c r="H10" s="138"/>
      <c r="I10" s="138"/>
      <c r="J10" s="138"/>
      <c r="K10" s="138"/>
      <c r="L10" s="352" t="s">
        <v>912</v>
      </c>
      <c r="M10" s="352"/>
    </row>
    <row r="11" customFormat="false" ht="12.75" hidden="false" customHeight="true" outlineLevel="0" collapsed="false"/>
    <row r="12" s="21" customFormat="true" ht="15" hidden="false" customHeight="true" outlineLevel="0" collapsed="false">
      <c r="B12" s="340" t="s">
        <v>1353</v>
      </c>
      <c r="C12" s="340"/>
      <c r="D12" s="340"/>
      <c r="E12" s="340"/>
      <c r="F12" s="340"/>
      <c r="G12" s="340"/>
      <c r="H12" s="340"/>
      <c r="I12" s="340"/>
      <c r="J12" s="340"/>
      <c r="K12" s="340"/>
      <c r="L12" s="340"/>
      <c r="M12" s="340"/>
    </row>
    <row r="13" customFormat="false" ht="12.75" hidden="false" customHeight="true" outlineLevel="0" collapsed="false"/>
    <row r="14" customFormat="false" ht="12.75" hidden="false" customHeight="true" outlineLevel="0" collapsed="false">
      <c r="A14" s="230" t="s">
        <v>1341</v>
      </c>
      <c r="B14" s="201" t="n">
        <v>116.9</v>
      </c>
      <c r="C14" s="201" t="n">
        <v>109.4</v>
      </c>
      <c r="D14" s="201" t="n">
        <v>127.1</v>
      </c>
      <c r="E14" s="201" t="n">
        <v>109</v>
      </c>
      <c r="F14" s="201" t="n">
        <v>108.7</v>
      </c>
      <c r="G14" s="201" t="n">
        <v>110.7</v>
      </c>
      <c r="H14" s="201" t="n">
        <v>116.8</v>
      </c>
      <c r="I14" s="201" t="n">
        <v>124.8</v>
      </c>
      <c r="J14" s="201" t="n">
        <v>130.4</v>
      </c>
      <c r="K14" s="201" t="n">
        <v>114.2</v>
      </c>
      <c r="L14" s="201" t="n">
        <v>118.8</v>
      </c>
      <c r="M14" s="201" t="n">
        <v>113.4</v>
      </c>
    </row>
    <row r="15" customFormat="false" ht="12.75" hidden="false" customHeight="true" outlineLevel="0" collapsed="false">
      <c r="A15" s="230" t="s">
        <v>1342</v>
      </c>
      <c r="B15" s="201" t="n">
        <v>123</v>
      </c>
      <c r="C15" s="201" t="n">
        <v>113.5</v>
      </c>
      <c r="D15" s="201" t="n">
        <v>110.9</v>
      </c>
      <c r="E15" s="201" t="n">
        <v>113.7</v>
      </c>
      <c r="F15" s="201" t="n">
        <v>113.4</v>
      </c>
      <c r="G15" s="201" t="n">
        <v>113.8</v>
      </c>
      <c r="H15" s="201" t="n">
        <v>116.8</v>
      </c>
      <c r="I15" s="201" t="n">
        <v>118.9</v>
      </c>
      <c r="J15" s="201" t="n">
        <v>133.9</v>
      </c>
      <c r="K15" s="201" t="n">
        <v>114.7</v>
      </c>
      <c r="L15" s="201" t="n">
        <v>129.7</v>
      </c>
      <c r="M15" s="201" t="n">
        <v>112.1</v>
      </c>
    </row>
    <row r="16" customFormat="false" ht="12.75" hidden="false" customHeight="true" outlineLevel="0" collapsed="false">
      <c r="A16" s="299"/>
      <c r="B16" s="201"/>
      <c r="C16" s="201"/>
      <c r="D16" s="201"/>
      <c r="E16" s="201"/>
      <c r="F16" s="201"/>
      <c r="G16" s="201"/>
      <c r="H16" s="201"/>
      <c r="I16" s="201"/>
      <c r="J16" s="201"/>
      <c r="K16" s="201"/>
      <c r="L16" s="201"/>
      <c r="M16" s="201"/>
    </row>
    <row r="17" customFormat="false" ht="12.75" hidden="false" customHeight="true" outlineLevel="0" collapsed="false">
      <c r="A17" s="230" t="s">
        <v>1354</v>
      </c>
      <c r="B17" s="201" t="n">
        <v>121.2</v>
      </c>
      <c r="C17" s="201" t="n">
        <v>110.4</v>
      </c>
      <c r="D17" s="201" t="n">
        <v>118.6</v>
      </c>
      <c r="E17" s="201" t="n">
        <v>108</v>
      </c>
      <c r="F17" s="201" t="n">
        <v>111.4</v>
      </c>
      <c r="G17" s="201" t="n">
        <v>109.5</v>
      </c>
      <c r="H17" s="201" t="n">
        <v>115.2</v>
      </c>
      <c r="I17" s="201" t="n">
        <v>112.7</v>
      </c>
      <c r="J17" s="201" t="n">
        <v>132.5</v>
      </c>
      <c r="K17" s="201" t="n">
        <v>113.7</v>
      </c>
      <c r="L17" s="201" t="n">
        <v>132</v>
      </c>
      <c r="M17" s="201" t="n">
        <v>110.5</v>
      </c>
    </row>
    <row r="18" customFormat="false" ht="12.75" hidden="false" customHeight="true" outlineLevel="0" collapsed="false">
      <c r="A18" s="230" t="s">
        <v>1355</v>
      </c>
      <c r="B18" s="201" t="n">
        <v>131.2</v>
      </c>
      <c r="C18" s="201" t="n">
        <v>123</v>
      </c>
      <c r="D18" s="201" t="n">
        <v>123.2</v>
      </c>
      <c r="E18" s="201" t="n">
        <v>117.2</v>
      </c>
      <c r="F18" s="201" t="n">
        <v>127</v>
      </c>
      <c r="G18" s="201" t="n">
        <v>118.1</v>
      </c>
      <c r="H18" s="201" t="n">
        <v>125</v>
      </c>
      <c r="I18" s="201" t="n">
        <v>154.8</v>
      </c>
      <c r="J18" s="201" t="n">
        <v>149.9</v>
      </c>
      <c r="K18" s="201" t="n">
        <v>118</v>
      </c>
      <c r="L18" s="201" t="n">
        <v>136.8</v>
      </c>
      <c r="M18" s="201" t="n">
        <v>114.8</v>
      </c>
      <c r="N18" s="185"/>
    </row>
    <row r="19" customFormat="false" ht="12.75" hidden="false" customHeight="true" outlineLevel="0" collapsed="false">
      <c r="A19" s="299"/>
      <c r="B19" s="201"/>
      <c r="C19" s="201"/>
      <c r="D19" s="201"/>
      <c r="E19" s="201"/>
      <c r="F19" s="201"/>
      <c r="G19" s="201"/>
      <c r="H19" s="201"/>
      <c r="I19" s="201"/>
      <c r="J19" s="201"/>
      <c r="K19" s="201"/>
      <c r="L19" s="201"/>
      <c r="M19" s="201"/>
    </row>
    <row r="20" customFormat="false" ht="12.75" hidden="false" customHeight="true" outlineLevel="0" collapsed="false">
      <c r="A20" s="184" t="n">
        <v>2007</v>
      </c>
      <c r="B20" s="201"/>
      <c r="C20" s="201"/>
      <c r="D20" s="201"/>
      <c r="E20" s="201"/>
      <c r="F20" s="201"/>
      <c r="G20" s="201"/>
      <c r="H20" s="201"/>
      <c r="I20" s="201"/>
      <c r="J20" s="201"/>
      <c r="K20" s="201"/>
      <c r="L20" s="201"/>
      <c r="M20" s="201"/>
    </row>
    <row r="21" customFormat="false" ht="12.75" hidden="false" customHeight="true" outlineLevel="0" collapsed="false">
      <c r="A21" s="230" t="s">
        <v>457</v>
      </c>
      <c r="B21" s="201" t="n">
        <v>121.1</v>
      </c>
      <c r="C21" s="201" t="n">
        <v>109.4</v>
      </c>
      <c r="D21" s="201" t="n">
        <v>97.6</v>
      </c>
      <c r="E21" s="201" t="n">
        <v>105.2</v>
      </c>
      <c r="F21" s="201" t="n">
        <v>110.5</v>
      </c>
      <c r="G21" s="201" t="n">
        <v>114.6</v>
      </c>
      <c r="H21" s="201" t="n">
        <v>115.3</v>
      </c>
      <c r="I21" s="201" t="n">
        <v>114.9</v>
      </c>
      <c r="J21" s="201" t="n">
        <v>134.5</v>
      </c>
      <c r="K21" s="201" t="n">
        <v>113.3</v>
      </c>
      <c r="L21" s="201" t="n">
        <v>134.3</v>
      </c>
      <c r="M21" s="201" t="n">
        <v>109.6</v>
      </c>
    </row>
    <row r="22" customFormat="false" ht="12.75" hidden="false" customHeight="true" outlineLevel="0" collapsed="false">
      <c r="A22" s="230" t="s">
        <v>458</v>
      </c>
      <c r="B22" s="201" t="n">
        <v>121.5</v>
      </c>
      <c r="C22" s="201" t="n">
        <v>112.1</v>
      </c>
      <c r="D22" s="201" t="n">
        <v>95.4</v>
      </c>
      <c r="E22" s="201" t="n">
        <v>115.9</v>
      </c>
      <c r="F22" s="201" t="n">
        <v>111.4</v>
      </c>
      <c r="G22" s="201" t="n">
        <v>109.6</v>
      </c>
      <c r="H22" s="201" t="n">
        <v>115.7</v>
      </c>
      <c r="I22" s="201" t="n">
        <v>118.4</v>
      </c>
      <c r="J22" s="201" t="n">
        <v>137.5</v>
      </c>
      <c r="K22" s="201" t="n">
        <v>112.9</v>
      </c>
      <c r="L22" s="201" t="n">
        <v>131.7</v>
      </c>
      <c r="M22" s="201" t="n">
        <v>109.7</v>
      </c>
    </row>
    <row r="23" customFormat="false" ht="12.75" hidden="false" customHeight="true" outlineLevel="0" collapsed="false">
      <c r="A23" s="230" t="s">
        <v>459</v>
      </c>
      <c r="B23" s="201" t="n">
        <v>121.6</v>
      </c>
      <c r="C23" s="201" t="n">
        <v>113.7</v>
      </c>
      <c r="D23" s="201" t="n">
        <v>111.5</v>
      </c>
      <c r="E23" s="201" t="n">
        <v>119.9</v>
      </c>
      <c r="F23" s="201" t="n">
        <v>111.5</v>
      </c>
      <c r="G23" s="201" t="n">
        <v>111.1</v>
      </c>
      <c r="H23" s="201" t="n">
        <v>115.4</v>
      </c>
      <c r="I23" s="201" t="n">
        <v>104.8</v>
      </c>
      <c r="J23" s="201" t="n">
        <v>131.3</v>
      </c>
      <c r="K23" s="201" t="n">
        <v>115.2</v>
      </c>
      <c r="L23" s="201" t="n">
        <v>124.4</v>
      </c>
      <c r="M23" s="201" t="n">
        <v>113.6</v>
      </c>
    </row>
    <row r="24" customFormat="false" ht="12.75" hidden="false" customHeight="true" outlineLevel="0" collapsed="false">
      <c r="A24" s="230" t="s">
        <v>460</v>
      </c>
      <c r="B24" s="201" t="n">
        <v>133.7</v>
      </c>
      <c r="C24" s="201" t="n">
        <v>123.4</v>
      </c>
      <c r="D24" s="201" t="n">
        <v>96</v>
      </c>
      <c r="E24" s="201" t="n">
        <v>125.8</v>
      </c>
      <c r="F24" s="201" t="n">
        <v>123.1</v>
      </c>
      <c r="G24" s="201" t="n">
        <v>123.8</v>
      </c>
      <c r="H24" s="201" t="n">
        <v>126.9</v>
      </c>
      <c r="I24" s="201" t="n">
        <v>125.3</v>
      </c>
      <c r="J24" s="201" t="n">
        <v>135.2</v>
      </c>
      <c r="K24" s="201" t="n">
        <v>126.2</v>
      </c>
      <c r="L24" s="201" t="n">
        <v>140</v>
      </c>
      <c r="M24" s="201" t="n">
        <v>123.8</v>
      </c>
    </row>
    <row r="25" customFormat="false" ht="12.75" hidden="false" customHeight="true" outlineLevel="0" collapsed="false">
      <c r="A25" s="230" t="s">
        <v>461</v>
      </c>
      <c r="B25" s="201" t="n">
        <v>130.8</v>
      </c>
      <c r="C25" s="201" t="n">
        <v>119.8</v>
      </c>
      <c r="D25" s="201" t="n">
        <v>100.3</v>
      </c>
      <c r="E25" s="201" t="n">
        <v>123.5</v>
      </c>
      <c r="F25" s="201" t="n">
        <v>117.5</v>
      </c>
      <c r="G25" s="201" t="n">
        <v>124.7</v>
      </c>
      <c r="H25" s="201" t="n">
        <v>124.3</v>
      </c>
      <c r="I25" s="201" t="n">
        <v>141.7</v>
      </c>
      <c r="J25" s="201" t="n">
        <v>132.4</v>
      </c>
      <c r="K25" s="201" t="n">
        <v>121</v>
      </c>
      <c r="L25" s="201" t="n">
        <v>129.9</v>
      </c>
      <c r="M25" s="201" t="n">
        <v>119.5</v>
      </c>
    </row>
    <row r="26" customFormat="false" ht="12.75" hidden="false" customHeight="true" outlineLevel="0" collapsed="false">
      <c r="A26" s="230" t="s">
        <v>462</v>
      </c>
      <c r="B26" s="201" t="n">
        <v>119.8</v>
      </c>
      <c r="C26" s="201" t="n">
        <v>120.2</v>
      </c>
      <c r="D26" s="201" t="n">
        <v>97.4</v>
      </c>
      <c r="E26" s="201" t="n">
        <v>122.4</v>
      </c>
      <c r="F26" s="201" t="n">
        <v>117.7</v>
      </c>
      <c r="G26" s="201" t="n">
        <v>129.3</v>
      </c>
      <c r="H26" s="201" t="n">
        <v>113.2</v>
      </c>
      <c r="I26" s="201" t="n">
        <v>148.5</v>
      </c>
      <c r="J26" s="201" t="n">
        <v>142.7</v>
      </c>
      <c r="K26" s="201" t="n">
        <v>105</v>
      </c>
      <c r="L26" s="201" t="n">
        <v>106.5</v>
      </c>
      <c r="M26" s="201" t="n">
        <v>104.8</v>
      </c>
    </row>
    <row r="27" customFormat="false" ht="12.75" hidden="false" customHeight="true" outlineLevel="0" collapsed="false">
      <c r="A27" s="299"/>
      <c r="B27" s="201"/>
      <c r="C27" s="201"/>
      <c r="D27" s="201"/>
      <c r="E27" s="201"/>
      <c r="F27" s="201"/>
      <c r="G27" s="201"/>
      <c r="H27" s="201"/>
      <c r="I27" s="201"/>
      <c r="J27" s="201"/>
      <c r="K27" s="201"/>
      <c r="L27" s="201"/>
      <c r="M27" s="201"/>
    </row>
    <row r="28" customFormat="false" ht="12.75" hidden="false" customHeight="true" outlineLevel="0" collapsed="false">
      <c r="A28" s="184" t="n">
        <v>2008</v>
      </c>
      <c r="B28" s="201"/>
      <c r="C28" s="201"/>
      <c r="D28" s="201"/>
      <c r="E28" s="201"/>
      <c r="F28" s="201"/>
      <c r="G28" s="201"/>
      <c r="H28" s="201"/>
      <c r="I28" s="201"/>
      <c r="J28" s="201"/>
      <c r="K28" s="201"/>
      <c r="L28" s="201"/>
      <c r="M28" s="201"/>
    </row>
    <row r="29" customFormat="false" ht="12.75" hidden="false" customHeight="true" outlineLevel="0" collapsed="false">
      <c r="A29" s="230" t="s">
        <v>483</v>
      </c>
      <c r="B29" s="201" t="n">
        <v>128.2</v>
      </c>
      <c r="C29" s="201" t="n">
        <v>121.4</v>
      </c>
      <c r="D29" s="201" t="n">
        <v>110.2</v>
      </c>
      <c r="E29" s="201" t="n">
        <v>115.2</v>
      </c>
      <c r="F29" s="201" t="n">
        <v>124.8</v>
      </c>
      <c r="G29" s="201" t="n">
        <v>120.3</v>
      </c>
      <c r="H29" s="201" t="n">
        <v>122.2</v>
      </c>
      <c r="I29" s="201" t="n">
        <v>150.3</v>
      </c>
      <c r="J29" s="201" t="n">
        <v>137.8</v>
      </c>
      <c r="K29" s="201" t="n">
        <v>116.5</v>
      </c>
      <c r="L29" s="201" t="n">
        <v>128.5</v>
      </c>
      <c r="M29" s="201" t="n">
        <v>114.4</v>
      </c>
    </row>
    <row r="30" customFormat="false" ht="12.75" hidden="false" customHeight="true" outlineLevel="0" collapsed="false">
      <c r="A30" s="230" t="s">
        <v>452</v>
      </c>
      <c r="B30" s="201" t="n">
        <v>129.2</v>
      </c>
      <c r="C30" s="201" t="n">
        <v>115.4</v>
      </c>
      <c r="D30" s="201" t="n">
        <v>115.6</v>
      </c>
      <c r="E30" s="201" t="n">
        <v>113</v>
      </c>
      <c r="F30" s="201" t="n">
        <v>118.8</v>
      </c>
      <c r="G30" s="201" t="n">
        <v>105.4</v>
      </c>
      <c r="H30" s="201" t="n">
        <v>123.5</v>
      </c>
      <c r="I30" s="201" t="n">
        <v>149.1</v>
      </c>
      <c r="J30" s="201" t="n">
        <v>146.4</v>
      </c>
      <c r="K30" s="201" t="n">
        <v>117.4</v>
      </c>
      <c r="L30" s="201" t="n">
        <v>130.8</v>
      </c>
      <c r="M30" s="201" t="n">
        <v>115.1</v>
      </c>
    </row>
    <row r="31" customFormat="false" ht="12.75" hidden="false" customHeight="true" outlineLevel="0" collapsed="false">
      <c r="A31" s="230" t="s">
        <v>453</v>
      </c>
      <c r="B31" s="201" t="n">
        <v>128.4</v>
      </c>
      <c r="C31" s="201" t="n">
        <v>119</v>
      </c>
      <c r="D31" s="201" t="n">
        <v>89</v>
      </c>
      <c r="E31" s="201" t="n">
        <v>118.2</v>
      </c>
      <c r="F31" s="201" t="n">
        <v>123.1</v>
      </c>
      <c r="G31" s="201" t="n">
        <v>107.2</v>
      </c>
      <c r="H31" s="201" t="n">
        <v>122.3</v>
      </c>
      <c r="I31" s="201" t="n">
        <v>148.1</v>
      </c>
      <c r="J31" s="201" t="n">
        <v>136.4</v>
      </c>
      <c r="K31" s="201" t="n">
        <v>117.1</v>
      </c>
      <c r="L31" s="201" t="n">
        <v>133.1</v>
      </c>
      <c r="M31" s="201" t="n">
        <v>114.3</v>
      </c>
    </row>
    <row r="32" customFormat="false" ht="12.75" hidden="false" customHeight="true" outlineLevel="0" collapsed="false">
      <c r="A32" s="230" t="s">
        <v>454</v>
      </c>
      <c r="B32" s="201" t="n">
        <v>135.5</v>
      </c>
      <c r="C32" s="201" t="n">
        <v>126.8</v>
      </c>
      <c r="D32" s="201" t="n">
        <v>146.2</v>
      </c>
      <c r="E32" s="201" t="n">
        <v>111.2</v>
      </c>
      <c r="F32" s="201" t="n">
        <v>133.9</v>
      </c>
      <c r="G32" s="201" t="n">
        <v>125</v>
      </c>
      <c r="H32" s="201" t="n">
        <v>129.1</v>
      </c>
      <c r="I32" s="201" t="n">
        <v>163.2</v>
      </c>
      <c r="J32" s="201" t="n">
        <v>143.2</v>
      </c>
      <c r="K32" s="201" t="n">
        <v>122.7</v>
      </c>
      <c r="L32" s="201" t="n">
        <v>139.4</v>
      </c>
      <c r="M32" s="201" t="n">
        <v>119.8</v>
      </c>
    </row>
    <row r="33" customFormat="false" ht="12.75" hidden="false" customHeight="true" outlineLevel="0" collapsed="false">
      <c r="A33" s="230" t="s">
        <v>455</v>
      </c>
      <c r="B33" s="201" t="n">
        <v>126.8</v>
      </c>
      <c r="C33" s="201" t="n">
        <v>128</v>
      </c>
      <c r="D33" s="201" t="n">
        <v>115.2</v>
      </c>
      <c r="E33" s="201" t="n">
        <v>127.7</v>
      </c>
      <c r="F33" s="201" t="n">
        <v>131.8</v>
      </c>
      <c r="G33" s="201" t="n">
        <v>114.3</v>
      </c>
      <c r="H33" s="201" t="n">
        <v>120</v>
      </c>
      <c r="I33" s="201" t="n">
        <v>152.3</v>
      </c>
      <c r="J33" s="201" t="n">
        <v>147</v>
      </c>
      <c r="K33" s="201" t="n">
        <v>112.5</v>
      </c>
      <c r="L33" s="201" t="n">
        <v>135.9</v>
      </c>
      <c r="M33" s="201" t="n">
        <v>108.4</v>
      </c>
    </row>
    <row r="34" customFormat="false" ht="12.75" hidden="false" customHeight="true" outlineLevel="0" collapsed="false">
      <c r="A34" s="230" t="s">
        <v>456</v>
      </c>
      <c r="B34" s="201" t="n">
        <v>130.6</v>
      </c>
      <c r="C34" s="201" t="n">
        <v>123.8</v>
      </c>
      <c r="D34" s="201" t="n">
        <v>153.4</v>
      </c>
      <c r="E34" s="201" t="n">
        <v>113.1</v>
      </c>
      <c r="F34" s="201" t="n">
        <v>126.7</v>
      </c>
      <c r="G34" s="201" t="n">
        <v>128.9</v>
      </c>
      <c r="H34" s="201" t="n">
        <v>124</v>
      </c>
      <c r="I34" s="201" t="n">
        <v>142.2</v>
      </c>
      <c r="J34" s="201" t="n">
        <v>165.7</v>
      </c>
      <c r="K34" s="201" t="n">
        <v>116.9</v>
      </c>
      <c r="L34" s="201" t="n">
        <v>144.2</v>
      </c>
      <c r="M34" s="201" t="n">
        <v>112.1</v>
      </c>
    </row>
    <row r="35" customFormat="false" ht="12.75" hidden="false" customHeight="true" outlineLevel="0" collapsed="false">
      <c r="A35" s="230" t="s">
        <v>457</v>
      </c>
      <c r="B35" s="201" t="n">
        <v>139.9</v>
      </c>
      <c r="C35" s="201" t="n">
        <v>127</v>
      </c>
      <c r="D35" s="201" t="n">
        <v>133</v>
      </c>
      <c r="E35" s="201" t="n">
        <v>121.9</v>
      </c>
      <c r="F35" s="201" t="n">
        <v>129.5</v>
      </c>
      <c r="G35" s="201" t="n">
        <v>125.5</v>
      </c>
      <c r="H35" s="201" t="n">
        <v>133.8</v>
      </c>
      <c r="I35" s="201" t="n">
        <v>178.6</v>
      </c>
      <c r="J35" s="201" t="n">
        <v>172.7</v>
      </c>
      <c r="K35" s="201" t="n">
        <v>123.2</v>
      </c>
      <c r="L35" s="201" t="n">
        <v>145.4</v>
      </c>
      <c r="M35" s="201" t="n">
        <v>119.3</v>
      </c>
    </row>
    <row r="36" customFormat="false" ht="12.75" hidden="false" customHeight="true" outlineLevel="0" collapsed="false">
      <c r="A36" s="377"/>
      <c r="B36" s="201"/>
      <c r="C36" s="201"/>
      <c r="D36" s="201"/>
      <c r="E36" s="201"/>
      <c r="F36" s="201"/>
      <c r="G36" s="201"/>
      <c r="H36" s="201"/>
      <c r="I36" s="201"/>
      <c r="J36" s="201"/>
      <c r="K36" s="201"/>
      <c r="L36" s="201"/>
      <c r="M36" s="201"/>
    </row>
    <row r="37" customFormat="false" ht="15" hidden="false" customHeight="true" outlineLevel="0" collapsed="false">
      <c r="B37" s="451" t="s">
        <v>466</v>
      </c>
      <c r="C37" s="201"/>
      <c r="D37" s="201"/>
      <c r="E37" s="201"/>
      <c r="F37" s="201"/>
      <c r="G37" s="201"/>
      <c r="H37" s="201"/>
      <c r="I37" s="201"/>
      <c r="J37" s="201"/>
      <c r="K37" s="201"/>
      <c r="L37" s="201"/>
      <c r="M37" s="201"/>
    </row>
    <row r="38" customFormat="false" ht="12.75" hidden="false" customHeight="true" outlineLevel="0" collapsed="false"/>
    <row r="39" customFormat="false" ht="12.75" hidden="false" customHeight="true" outlineLevel="0" collapsed="false">
      <c r="A39" s="230" t="s">
        <v>1341</v>
      </c>
      <c r="B39" s="201" t="n">
        <v>112.7</v>
      </c>
      <c r="C39" s="201" t="n">
        <v>106.4</v>
      </c>
      <c r="D39" s="201" t="n">
        <v>122.1</v>
      </c>
      <c r="E39" s="201" t="n">
        <v>106.3</v>
      </c>
      <c r="F39" s="201" t="n">
        <v>105.9</v>
      </c>
      <c r="G39" s="201" t="n">
        <v>106.2</v>
      </c>
      <c r="H39" s="201" t="n">
        <v>112.4</v>
      </c>
      <c r="I39" s="201" t="n">
        <v>106.7</v>
      </c>
      <c r="J39" s="201" t="n">
        <v>110.4</v>
      </c>
      <c r="K39" s="201" t="n">
        <v>113.4</v>
      </c>
      <c r="L39" s="201" t="n">
        <v>113.1</v>
      </c>
      <c r="M39" s="201" t="n">
        <v>113.5</v>
      </c>
    </row>
    <row r="40" customFormat="false" ht="12.75" hidden="false" customHeight="true" outlineLevel="0" collapsed="false">
      <c r="A40" s="230" t="s">
        <v>1342</v>
      </c>
      <c r="B40" s="201" t="n">
        <v>116.2</v>
      </c>
      <c r="C40" s="201" t="n">
        <v>105.9</v>
      </c>
      <c r="D40" s="201" t="n">
        <v>112.7</v>
      </c>
      <c r="E40" s="201" t="n">
        <v>106.6</v>
      </c>
      <c r="F40" s="201" t="n">
        <v>104.6</v>
      </c>
      <c r="G40" s="201" t="n">
        <v>109.6</v>
      </c>
      <c r="H40" s="201" t="n">
        <v>111</v>
      </c>
      <c r="I40" s="201" t="n">
        <v>102.2</v>
      </c>
      <c r="J40" s="201" t="n">
        <v>103.9</v>
      </c>
      <c r="K40" s="201" t="n">
        <v>113.1</v>
      </c>
      <c r="L40" s="201" t="n">
        <v>115.9</v>
      </c>
      <c r="M40" s="201" t="n">
        <v>112.6</v>
      </c>
    </row>
    <row r="41" customFormat="false" ht="12.75" hidden="false" customHeight="true" outlineLevel="0" collapsed="false">
      <c r="A41" s="299"/>
      <c r="B41" s="201"/>
      <c r="C41" s="201"/>
      <c r="D41" s="201"/>
      <c r="E41" s="201"/>
      <c r="F41" s="201"/>
      <c r="G41" s="201"/>
      <c r="H41" s="201"/>
      <c r="I41" s="201"/>
      <c r="J41" s="201"/>
      <c r="K41" s="201"/>
      <c r="L41" s="201"/>
      <c r="M41" s="201"/>
    </row>
    <row r="42" customFormat="false" ht="12.75" hidden="false" customHeight="true" outlineLevel="0" collapsed="false">
      <c r="A42" s="230" t="s">
        <v>1354</v>
      </c>
      <c r="B42" s="201" t="n">
        <v>114.8</v>
      </c>
      <c r="C42" s="201" t="n">
        <v>105.4</v>
      </c>
      <c r="D42" s="201" t="n">
        <v>118.2</v>
      </c>
      <c r="E42" s="201" t="n">
        <v>104.6</v>
      </c>
      <c r="F42" s="201" t="n">
        <v>105</v>
      </c>
      <c r="G42" s="201" t="n">
        <v>107</v>
      </c>
      <c r="H42" s="201" t="n">
        <v>109.7</v>
      </c>
      <c r="I42" s="201" t="n">
        <v>101.3</v>
      </c>
      <c r="J42" s="201" t="n">
        <v>103.5</v>
      </c>
      <c r="K42" s="201" t="n">
        <v>111.5</v>
      </c>
      <c r="L42" s="201" t="n">
        <v>118</v>
      </c>
      <c r="M42" s="201" t="n">
        <v>110.4</v>
      </c>
      <c r="N42" s="201"/>
      <c r="O42" s="201"/>
    </row>
    <row r="43" customFormat="false" ht="12.75" hidden="false" customHeight="true" outlineLevel="0" collapsed="false">
      <c r="A43" s="230" t="s">
        <v>1355</v>
      </c>
      <c r="B43" s="201" t="n">
        <v>120.2</v>
      </c>
      <c r="C43" s="201" t="n">
        <v>106.9</v>
      </c>
      <c r="D43" s="201" t="n">
        <v>121.2</v>
      </c>
      <c r="E43" s="201" t="n">
        <v>105.4</v>
      </c>
      <c r="F43" s="201" t="n">
        <v>107.2</v>
      </c>
      <c r="G43" s="201" t="n">
        <v>106.8</v>
      </c>
      <c r="H43" s="201" t="n">
        <v>115.7</v>
      </c>
      <c r="I43" s="201" t="n">
        <v>105</v>
      </c>
      <c r="J43" s="201" t="n">
        <v>106.5</v>
      </c>
      <c r="K43" s="201" t="n">
        <v>118.2</v>
      </c>
      <c r="L43" s="201" t="n">
        <v>122.9</v>
      </c>
      <c r="M43" s="201" t="n">
        <v>117.4</v>
      </c>
      <c r="N43" s="201"/>
      <c r="O43" s="201"/>
    </row>
    <row r="44" customFormat="false" ht="12.75" hidden="false" customHeight="true" outlineLevel="0" collapsed="false">
      <c r="A44" s="299"/>
      <c r="B44" s="201"/>
      <c r="C44" s="201"/>
      <c r="D44" s="201"/>
      <c r="E44" s="201"/>
      <c r="F44" s="201"/>
      <c r="G44" s="201"/>
      <c r="H44" s="201"/>
      <c r="I44" s="201"/>
      <c r="J44" s="201"/>
      <c r="K44" s="201"/>
      <c r="L44" s="201"/>
      <c r="M44" s="201"/>
    </row>
    <row r="45" customFormat="false" ht="12.75" hidden="false" customHeight="true" outlineLevel="0" collapsed="false">
      <c r="A45" s="184" t="n">
        <v>2007</v>
      </c>
      <c r="B45" s="201"/>
      <c r="C45" s="201"/>
      <c r="D45" s="201"/>
      <c r="E45" s="201"/>
      <c r="F45" s="201"/>
      <c r="G45" s="201"/>
      <c r="H45" s="201"/>
      <c r="I45" s="201"/>
      <c r="J45" s="201"/>
      <c r="K45" s="201"/>
      <c r="L45" s="201"/>
      <c r="M45" s="201"/>
    </row>
    <row r="46" customFormat="false" ht="12.75" hidden="false" customHeight="true" outlineLevel="0" collapsed="false">
      <c r="A46" s="230" t="s">
        <v>457</v>
      </c>
      <c r="B46" s="201" t="n">
        <v>112.3</v>
      </c>
      <c r="C46" s="201" t="n">
        <v>102.6</v>
      </c>
      <c r="D46" s="201" t="n">
        <v>100</v>
      </c>
      <c r="E46" s="201" t="n">
        <v>100.2</v>
      </c>
      <c r="F46" s="201" t="n">
        <v>101.8</v>
      </c>
      <c r="G46" s="201" t="n">
        <v>110.8</v>
      </c>
      <c r="H46" s="201" t="n">
        <v>108.3</v>
      </c>
      <c r="I46" s="201" t="n">
        <v>97.3</v>
      </c>
      <c r="J46" s="201" t="n">
        <v>101</v>
      </c>
      <c r="K46" s="201" t="n">
        <v>110.6</v>
      </c>
      <c r="L46" s="201" t="n">
        <v>120.9</v>
      </c>
      <c r="M46" s="201" t="n">
        <v>108.8</v>
      </c>
    </row>
    <row r="47" customFormat="false" ht="12.75" hidden="false" customHeight="true" outlineLevel="0" collapsed="false">
      <c r="A47" s="230" t="s">
        <v>458</v>
      </c>
      <c r="B47" s="201" t="n">
        <v>115.8</v>
      </c>
      <c r="C47" s="201" t="n">
        <v>103.8</v>
      </c>
      <c r="D47" s="201" t="n">
        <v>97.3</v>
      </c>
      <c r="E47" s="201" t="n">
        <v>108.7</v>
      </c>
      <c r="F47" s="201" t="n">
        <v>101.6</v>
      </c>
      <c r="G47" s="201" t="n">
        <v>104.1</v>
      </c>
      <c r="H47" s="201" t="n">
        <v>110</v>
      </c>
      <c r="I47" s="201" t="n">
        <v>96</v>
      </c>
      <c r="J47" s="201" t="n">
        <v>108.4</v>
      </c>
      <c r="K47" s="201" t="n">
        <v>112.2</v>
      </c>
      <c r="L47" s="201" t="n">
        <v>116.7</v>
      </c>
      <c r="M47" s="201" t="n">
        <v>111.4</v>
      </c>
    </row>
    <row r="48" customFormat="false" ht="12.75" hidden="false" customHeight="true" outlineLevel="0" collapsed="false">
      <c r="A48" s="230" t="s">
        <v>459</v>
      </c>
      <c r="B48" s="201" t="n">
        <v>114.3</v>
      </c>
      <c r="C48" s="201" t="n">
        <v>104.1</v>
      </c>
      <c r="D48" s="201" t="n">
        <v>113.7</v>
      </c>
      <c r="E48" s="201" t="n">
        <v>108.6</v>
      </c>
      <c r="F48" s="201" t="n">
        <v>100.8</v>
      </c>
      <c r="G48" s="201" t="n">
        <v>107.5</v>
      </c>
      <c r="H48" s="201" t="n">
        <v>109.5</v>
      </c>
      <c r="I48" s="201" t="n">
        <v>89.3</v>
      </c>
      <c r="J48" s="201" t="n">
        <v>101.2</v>
      </c>
      <c r="K48" s="201" t="n">
        <v>113.2</v>
      </c>
      <c r="L48" s="201" t="n">
        <v>110.4</v>
      </c>
      <c r="M48" s="201" t="n">
        <v>113.7</v>
      </c>
    </row>
    <row r="49" customFormat="false" ht="12.75" hidden="false" customHeight="true" outlineLevel="0" collapsed="false">
      <c r="A49" s="230" t="s">
        <v>460</v>
      </c>
      <c r="B49" s="201" t="n">
        <v>127.1</v>
      </c>
      <c r="C49" s="201" t="n">
        <v>111.3</v>
      </c>
      <c r="D49" s="201" t="n">
        <v>105.2</v>
      </c>
      <c r="E49" s="201" t="n">
        <v>111.7</v>
      </c>
      <c r="F49" s="201" t="n">
        <v>110.2</v>
      </c>
      <c r="G49" s="201" t="n">
        <v>116.2</v>
      </c>
      <c r="H49" s="201" t="n">
        <v>122.1</v>
      </c>
      <c r="I49" s="201" t="n">
        <v>102.9</v>
      </c>
      <c r="J49" s="201" t="n">
        <v>105.9</v>
      </c>
      <c r="K49" s="201" t="n">
        <v>126.6</v>
      </c>
      <c r="L49" s="201" t="n">
        <v>122.3</v>
      </c>
      <c r="M49" s="201" t="n">
        <v>127.3</v>
      </c>
    </row>
    <row r="50" customFormat="false" ht="12.75" hidden="false" customHeight="true" outlineLevel="0" collapsed="false">
      <c r="A50" s="230" t="s">
        <v>461</v>
      </c>
      <c r="B50" s="201" t="n">
        <v>122.2</v>
      </c>
      <c r="C50" s="201" t="n">
        <v>107.8</v>
      </c>
      <c r="D50" s="201" t="n">
        <v>108.7</v>
      </c>
      <c r="E50" s="201" t="n">
        <v>111</v>
      </c>
      <c r="F50" s="201" t="n">
        <v>104.4</v>
      </c>
      <c r="G50" s="201" t="n">
        <v>115.3</v>
      </c>
      <c r="H50" s="201" t="n">
        <v>118.2</v>
      </c>
      <c r="I50" s="201" t="n">
        <v>115.2</v>
      </c>
      <c r="J50" s="201" t="n">
        <v>101.1</v>
      </c>
      <c r="K50" s="201" t="n">
        <v>120.4</v>
      </c>
      <c r="L50" s="201" t="n">
        <v>117.1</v>
      </c>
      <c r="M50" s="201" t="n">
        <v>121</v>
      </c>
    </row>
    <row r="51" customFormat="false" ht="12.75" hidden="false" customHeight="true" outlineLevel="0" collapsed="false">
      <c r="A51" s="230" t="s">
        <v>462</v>
      </c>
      <c r="B51" s="201" t="n">
        <v>111.5</v>
      </c>
      <c r="C51" s="201" t="n">
        <v>106.6</v>
      </c>
      <c r="D51" s="201" t="n">
        <v>100.1</v>
      </c>
      <c r="E51" s="201" t="n">
        <v>106.6</v>
      </c>
      <c r="F51" s="201" t="n">
        <v>102.8</v>
      </c>
      <c r="G51" s="201" t="n">
        <v>122.9</v>
      </c>
      <c r="H51" s="201" t="n">
        <v>105.2</v>
      </c>
      <c r="I51" s="201" t="n">
        <v>114.3</v>
      </c>
      <c r="J51" s="201" t="n">
        <v>106.6</v>
      </c>
      <c r="K51" s="201" t="n">
        <v>103.8</v>
      </c>
      <c r="L51" s="201" t="n">
        <v>98.5</v>
      </c>
      <c r="M51" s="201" t="n">
        <v>104.7</v>
      </c>
    </row>
    <row r="52" customFormat="false" ht="12.75" hidden="false" customHeight="true" outlineLevel="0" collapsed="false">
      <c r="A52" s="299"/>
      <c r="B52" s="201"/>
      <c r="C52" s="201"/>
      <c r="D52" s="201"/>
      <c r="E52" s="201"/>
      <c r="F52" s="201"/>
      <c r="G52" s="201"/>
      <c r="H52" s="201"/>
      <c r="I52" s="201"/>
      <c r="J52" s="201"/>
      <c r="K52" s="201"/>
      <c r="L52" s="201"/>
      <c r="M52" s="201"/>
    </row>
    <row r="53" customFormat="false" ht="12.75" hidden="false" customHeight="true" outlineLevel="0" collapsed="false">
      <c r="A53" s="184" t="n">
        <v>2008</v>
      </c>
      <c r="B53" s="201"/>
      <c r="C53" s="201"/>
      <c r="D53" s="201"/>
      <c r="E53" s="201"/>
      <c r="F53" s="201"/>
      <c r="G53" s="201"/>
      <c r="H53" s="201"/>
      <c r="I53" s="201"/>
      <c r="J53" s="201"/>
      <c r="K53" s="201"/>
      <c r="L53" s="201"/>
      <c r="M53" s="201"/>
    </row>
    <row r="54" customFormat="false" ht="12.75" hidden="false" customHeight="true" outlineLevel="0" collapsed="false">
      <c r="A54" s="230" t="s">
        <v>483</v>
      </c>
      <c r="B54" s="201" t="n">
        <v>121</v>
      </c>
      <c r="C54" s="201" t="n">
        <v>107.4</v>
      </c>
      <c r="D54" s="201" t="n">
        <v>117.8</v>
      </c>
      <c r="E54" s="201" t="n">
        <v>104.2</v>
      </c>
      <c r="F54" s="201" t="n">
        <v>108.8</v>
      </c>
      <c r="G54" s="201" t="n">
        <v>106.8</v>
      </c>
      <c r="H54" s="201" t="n">
        <v>116.1</v>
      </c>
      <c r="I54" s="201" t="n">
        <v>113.5</v>
      </c>
      <c r="J54" s="201" t="n">
        <v>104.3</v>
      </c>
      <c r="K54" s="201" t="n">
        <v>117.8</v>
      </c>
      <c r="L54" s="201" t="n">
        <v>117.5</v>
      </c>
      <c r="M54" s="201" t="n">
        <v>117.8</v>
      </c>
    </row>
    <row r="55" customFormat="false" ht="12.75" hidden="false" customHeight="true" outlineLevel="0" collapsed="false">
      <c r="A55" s="230" t="s">
        <v>452</v>
      </c>
      <c r="B55" s="201" t="n">
        <v>119.3</v>
      </c>
      <c r="C55" s="201" t="n">
        <v>101.1</v>
      </c>
      <c r="D55" s="201" t="n">
        <v>119.1</v>
      </c>
      <c r="E55" s="201" t="n">
        <v>102.4</v>
      </c>
      <c r="F55" s="201" t="n">
        <v>100.5</v>
      </c>
      <c r="G55" s="201" t="n">
        <v>98.9</v>
      </c>
      <c r="H55" s="201" t="n">
        <v>115.6</v>
      </c>
      <c r="I55" s="201" t="n">
        <v>108.5</v>
      </c>
      <c r="J55" s="201" t="n">
        <v>110.2</v>
      </c>
      <c r="K55" s="201" t="n">
        <v>117.2</v>
      </c>
      <c r="L55" s="201" t="n">
        <v>116.9</v>
      </c>
      <c r="M55" s="201" t="n">
        <v>117.2</v>
      </c>
    </row>
    <row r="56" customFormat="false" ht="12.75" hidden="false" customHeight="true" outlineLevel="0" collapsed="false">
      <c r="A56" s="230" t="s">
        <v>453</v>
      </c>
      <c r="B56" s="201" t="n">
        <v>119.7</v>
      </c>
      <c r="C56" s="201" t="n">
        <v>103.7</v>
      </c>
      <c r="D56" s="201" t="n">
        <v>90.4</v>
      </c>
      <c r="E56" s="201" t="n">
        <v>106.2</v>
      </c>
      <c r="F56" s="201" t="n">
        <v>104.6</v>
      </c>
      <c r="G56" s="201" t="n">
        <v>96.5</v>
      </c>
      <c r="H56" s="201" t="n">
        <v>114.9</v>
      </c>
      <c r="I56" s="201" t="n">
        <v>107.8</v>
      </c>
      <c r="J56" s="201" t="n">
        <v>100.8</v>
      </c>
      <c r="K56" s="201" t="n">
        <v>117.4</v>
      </c>
      <c r="L56" s="201" t="n">
        <v>122.5</v>
      </c>
      <c r="M56" s="201" t="n">
        <v>116.5</v>
      </c>
    </row>
    <row r="57" customFormat="false" ht="12.75" hidden="false" customHeight="true" outlineLevel="0" collapsed="false">
      <c r="A57" s="230" t="s">
        <v>454</v>
      </c>
      <c r="B57" s="201" t="n">
        <v>122.6</v>
      </c>
      <c r="C57" s="201" t="n">
        <v>109</v>
      </c>
      <c r="D57" s="201" t="n">
        <v>138.3</v>
      </c>
      <c r="E57" s="201" t="n">
        <v>100.6</v>
      </c>
      <c r="F57" s="201" t="n">
        <v>112.4</v>
      </c>
      <c r="G57" s="201" t="n">
        <v>107.9</v>
      </c>
      <c r="H57" s="201" t="n">
        <v>118.5</v>
      </c>
      <c r="I57" s="201" t="n">
        <v>111.5</v>
      </c>
      <c r="J57" s="201" t="n">
        <v>101.9</v>
      </c>
      <c r="K57" s="201" t="n">
        <v>121.2</v>
      </c>
      <c r="L57" s="201" t="n">
        <v>126</v>
      </c>
      <c r="M57" s="201" t="n">
        <v>120.4</v>
      </c>
    </row>
    <row r="58" customFormat="false" ht="12.75" hidden="false" customHeight="true" outlineLevel="0" collapsed="false">
      <c r="A58" s="230" t="s">
        <v>455</v>
      </c>
      <c r="B58" s="201" t="n">
        <v>116.6</v>
      </c>
      <c r="C58" s="201" t="n">
        <v>111.8</v>
      </c>
      <c r="D58" s="201" t="n">
        <v>111.2</v>
      </c>
      <c r="E58" s="201" t="n">
        <v>116.9</v>
      </c>
      <c r="F58" s="201" t="n">
        <v>111.3</v>
      </c>
      <c r="G58" s="201" t="n">
        <v>104.3</v>
      </c>
      <c r="H58" s="201" t="n">
        <v>111.7</v>
      </c>
      <c r="I58" s="201" t="n">
        <v>101.2</v>
      </c>
      <c r="J58" s="201" t="n">
        <v>102.3</v>
      </c>
      <c r="K58" s="201" t="n">
        <v>114.2</v>
      </c>
      <c r="L58" s="201" t="n">
        <v>121.1</v>
      </c>
      <c r="M58" s="201" t="n">
        <v>113</v>
      </c>
    </row>
    <row r="59" customFormat="false" ht="12.75" hidden="false" customHeight="true" outlineLevel="0" collapsed="false">
      <c r="A59" s="230" t="s">
        <v>456</v>
      </c>
      <c r="B59" s="201" t="n">
        <v>117.8</v>
      </c>
      <c r="C59" s="201" t="n">
        <v>106.4</v>
      </c>
      <c r="D59" s="201" t="n">
        <v>141.9</v>
      </c>
      <c r="E59" s="201" t="n">
        <v>99.5</v>
      </c>
      <c r="F59" s="201" t="n">
        <v>105.8</v>
      </c>
      <c r="G59" s="201" t="n">
        <v>118.5</v>
      </c>
      <c r="H59" s="201" t="n">
        <v>113.2</v>
      </c>
      <c r="I59" s="201" t="n">
        <v>86.1</v>
      </c>
      <c r="J59" s="201" t="n">
        <v>113.1</v>
      </c>
      <c r="K59" s="201" t="n">
        <v>117</v>
      </c>
      <c r="L59" s="201" t="n">
        <v>126.5</v>
      </c>
      <c r="M59" s="201" t="n">
        <v>115.4</v>
      </c>
    </row>
    <row r="60" customFormat="false" ht="12.75" hidden="false" customHeight="true" outlineLevel="0" collapsed="false">
      <c r="A60" s="230" t="s">
        <v>457</v>
      </c>
      <c r="B60" s="201" t="n">
        <v>124.6</v>
      </c>
      <c r="C60" s="201" t="n">
        <v>108.8</v>
      </c>
      <c r="D60" s="201" t="n">
        <v>129.7</v>
      </c>
      <c r="E60" s="201" t="n">
        <v>107.9</v>
      </c>
      <c r="F60" s="201" t="n">
        <v>107.1</v>
      </c>
      <c r="G60" s="201" t="n">
        <v>114.5</v>
      </c>
      <c r="H60" s="201" t="n">
        <v>119.8</v>
      </c>
      <c r="I60" s="201" t="n">
        <v>106.5</v>
      </c>
      <c r="J60" s="201" t="n">
        <v>113.1</v>
      </c>
      <c r="K60" s="201" t="n">
        <v>122.5</v>
      </c>
      <c r="L60" s="201" t="n">
        <v>129.4</v>
      </c>
      <c r="M60" s="201" t="n">
        <v>121.2</v>
      </c>
    </row>
    <row r="61" customFormat="false" ht="12.75" hidden="false" customHeight="true" outlineLevel="0" collapsed="false">
      <c r="A61" s="377"/>
      <c r="B61" s="201"/>
      <c r="C61" s="201"/>
      <c r="D61" s="201"/>
      <c r="E61" s="201"/>
      <c r="F61" s="201"/>
      <c r="G61" s="201"/>
      <c r="H61" s="201"/>
      <c r="I61" s="201"/>
      <c r="J61" s="201"/>
      <c r="K61" s="201"/>
      <c r="L61" s="201"/>
      <c r="M61" s="201"/>
    </row>
    <row r="62" customFormat="false" ht="15" hidden="false" customHeight="true" outlineLevel="0" collapsed="false">
      <c r="B62" s="452" t="s">
        <v>467</v>
      </c>
      <c r="C62" s="452"/>
      <c r="D62" s="452"/>
      <c r="E62" s="452"/>
      <c r="F62" s="452"/>
      <c r="G62" s="452"/>
      <c r="H62" s="452"/>
      <c r="I62" s="452"/>
      <c r="J62" s="452"/>
      <c r="K62" s="452"/>
      <c r="L62" s="452"/>
      <c r="M62" s="452"/>
    </row>
    <row r="63" customFormat="false" ht="12.75" hidden="false" customHeight="true" outlineLevel="0" collapsed="false">
      <c r="F63" s="185"/>
    </row>
    <row r="64" customFormat="false" ht="12.75" hidden="false" customHeight="true" outlineLevel="0" collapsed="false">
      <c r="A64" s="230" t="s">
        <v>1341</v>
      </c>
      <c r="B64" s="201" t="n">
        <v>103.7</v>
      </c>
      <c r="C64" s="201" t="n">
        <v>102.8</v>
      </c>
      <c r="D64" s="201" t="n">
        <v>104.2</v>
      </c>
      <c r="E64" s="201" t="n">
        <v>102.5</v>
      </c>
      <c r="F64" s="201" t="n">
        <v>102.6</v>
      </c>
      <c r="G64" s="201" t="n">
        <v>104.2</v>
      </c>
      <c r="H64" s="201" t="n">
        <v>103.9</v>
      </c>
      <c r="I64" s="201" t="n">
        <v>116.9</v>
      </c>
      <c r="J64" s="201" t="n">
        <v>118.1</v>
      </c>
      <c r="K64" s="201" t="n">
        <v>100.7</v>
      </c>
      <c r="L64" s="201" t="n">
        <v>105.1</v>
      </c>
      <c r="M64" s="201" t="n">
        <v>99.9</v>
      </c>
    </row>
    <row r="65" customFormat="false" ht="12.75" hidden="false" customHeight="true" outlineLevel="0" collapsed="false">
      <c r="A65" s="230" t="s">
        <v>1342</v>
      </c>
      <c r="B65" s="201" t="n">
        <v>105.8</v>
      </c>
      <c r="C65" s="201" t="n">
        <v>107.1</v>
      </c>
      <c r="D65" s="201" t="n">
        <v>98.4</v>
      </c>
      <c r="E65" s="201" t="n">
        <v>106.6</v>
      </c>
      <c r="F65" s="201" t="n">
        <v>108.5</v>
      </c>
      <c r="G65" s="201" t="n">
        <v>103.8</v>
      </c>
      <c r="H65" s="201" t="n">
        <v>105.2</v>
      </c>
      <c r="I65" s="201" t="n">
        <v>116.3</v>
      </c>
      <c r="J65" s="201" t="n">
        <v>128.8</v>
      </c>
      <c r="K65" s="201" t="n">
        <v>101.5</v>
      </c>
      <c r="L65" s="201" t="n">
        <v>111.9</v>
      </c>
      <c r="M65" s="201" t="n">
        <v>99.6</v>
      </c>
    </row>
    <row r="66" customFormat="false" ht="12.75" hidden="false" customHeight="true" outlineLevel="0" collapsed="false">
      <c r="A66" s="299"/>
      <c r="B66" s="201"/>
      <c r="C66" s="201"/>
      <c r="D66" s="201"/>
      <c r="E66" s="201"/>
      <c r="F66" s="201"/>
      <c r="G66" s="201"/>
      <c r="H66" s="201"/>
      <c r="I66" s="201"/>
      <c r="J66" s="201"/>
      <c r="K66" s="201"/>
      <c r="L66" s="201"/>
      <c r="M66" s="201"/>
    </row>
    <row r="67" customFormat="false" ht="12.75" hidden="false" customHeight="true" outlineLevel="0" collapsed="false">
      <c r="A67" s="230" t="s">
        <v>1354</v>
      </c>
      <c r="B67" s="201" t="n">
        <v>105.6</v>
      </c>
      <c r="C67" s="201" t="n">
        <v>104.7</v>
      </c>
      <c r="D67" s="201" t="n">
        <v>100.4</v>
      </c>
      <c r="E67" s="201" t="n">
        <v>103.3</v>
      </c>
      <c r="F67" s="201" t="n">
        <v>106.1</v>
      </c>
      <c r="G67" s="201" t="n">
        <v>102.4</v>
      </c>
      <c r="H67" s="201" t="n">
        <v>105.1</v>
      </c>
      <c r="I67" s="201" t="n">
        <v>111.2</v>
      </c>
      <c r="J67" s="201" t="n">
        <v>128.1</v>
      </c>
      <c r="K67" s="201" t="n">
        <v>102</v>
      </c>
      <c r="L67" s="201" t="n">
        <v>111.8</v>
      </c>
      <c r="M67" s="201" t="n">
        <v>100.1</v>
      </c>
    </row>
    <row r="68" customFormat="false" ht="12.75" hidden="false" customHeight="true" outlineLevel="0" collapsed="false">
      <c r="A68" s="230" t="s">
        <v>1355</v>
      </c>
      <c r="B68" s="201" t="n">
        <v>109.2</v>
      </c>
      <c r="C68" s="201" t="n">
        <v>115.1</v>
      </c>
      <c r="D68" s="201" t="n">
        <v>101.7</v>
      </c>
      <c r="E68" s="201" t="n">
        <v>111.2</v>
      </c>
      <c r="F68" s="201" t="n">
        <v>118.4</v>
      </c>
      <c r="G68" s="201" t="n">
        <v>110.6</v>
      </c>
      <c r="H68" s="201" t="n">
        <v>108</v>
      </c>
      <c r="I68" s="201" t="n">
        <v>147.4</v>
      </c>
      <c r="J68" s="201" t="n">
        <v>140.7</v>
      </c>
      <c r="K68" s="201" t="n">
        <v>99.9</v>
      </c>
      <c r="L68" s="201" t="n">
        <v>111.3</v>
      </c>
      <c r="M68" s="201" t="n">
        <v>97.8</v>
      </c>
    </row>
    <row r="69" customFormat="false" ht="12.75" hidden="false" customHeight="true" outlineLevel="0" collapsed="false">
      <c r="A69" s="299"/>
      <c r="B69" s="201"/>
      <c r="C69" s="201"/>
      <c r="D69" s="201"/>
      <c r="E69" s="201"/>
      <c r="F69" s="201"/>
      <c r="G69" s="201"/>
      <c r="H69" s="201"/>
      <c r="I69" s="201"/>
      <c r="J69" s="201"/>
      <c r="K69" s="201"/>
      <c r="L69" s="201"/>
      <c r="M69" s="201"/>
    </row>
    <row r="70" customFormat="false" ht="12.75" hidden="false" customHeight="true" outlineLevel="0" collapsed="false">
      <c r="A70" s="184" t="n">
        <v>2007</v>
      </c>
      <c r="B70" s="201"/>
      <c r="C70" s="201"/>
      <c r="D70" s="201"/>
      <c r="E70" s="201"/>
      <c r="F70" s="201"/>
      <c r="G70" s="201"/>
      <c r="H70" s="201"/>
      <c r="I70" s="201"/>
      <c r="J70" s="201"/>
      <c r="K70" s="201"/>
      <c r="L70" s="201"/>
      <c r="M70" s="201"/>
    </row>
    <row r="71" customFormat="false" ht="12.75" hidden="false" customHeight="true" outlineLevel="0" collapsed="false">
      <c r="A71" s="230" t="s">
        <v>457</v>
      </c>
      <c r="B71" s="201" t="n">
        <v>107.9</v>
      </c>
      <c r="C71" s="201" t="n">
        <v>106.7</v>
      </c>
      <c r="D71" s="201" t="n">
        <v>97.6</v>
      </c>
      <c r="E71" s="201" t="n">
        <v>105</v>
      </c>
      <c r="F71" s="201" t="n">
        <v>108.6</v>
      </c>
      <c r="G71" s="201" t="n">
        <v>103.4</v>
      </c>
      <c r="H71" s="201" t="n">
        <v>106.5</v>
      </c>
      <c r="I71" s="201" t="n">
        <v>118.1</v>
      </c>
      <c r="J71" s="201" t="n">
        <v>133.1</v>
      </c>
      <c r="K71" s="201" t="n">
        <v>102.4</v>
      </c>
      <c r="L71" s="201" t="n">
        <v>111.1</v>
      </c>
      <c r="M71" s="201" t="n">
        <v>100.7</v>
      </c>
    </row>
    <row r="72" customFormat="false" ht="12.75" hidden="false" customHeight="true" outlineLevel="0" collapsed="false">
      <c r="A72" s="230" t="s">
        <v>458</v>
      </c>
      <c r="B72" s="201" t="n">
        <v>104.9</v>
      </c>
      <c r="C72" s="201" t="n">
        <v>108</v>
      </c>
      <c r="D72" s="201" t="n">
        <v>98.1</v>
      </c>
      <c r="E72" s="201" t="n">
        <v>106.6</v>
      </c>
      <c r="F72" s="201" t="n">
        <v>109.6</v>
      </c>
      <c r="G72" s="201" t="n">
        <v>105.3</v>
      </c>
      <c r="H72" s="201" t="n">
        <v>105.2</v>
      </c>
      <c r="I72" s="201" t="n">
        <v>123.3</v>
      </c>
      <c r="J72" s="201" t="n">
        <v>126.9</v>
      </c>
      <c r="K72" s="201" t="n">
        <v>100.7</v>
      </c>
      <c r="L72" s="201" t="n">
        <v>112.9</v>
      </c>
      <c r="M72" s="201" t="n">
        <v>98.4</v>
      </c>
    </row>
    <row r="73" customFormat="false" ht="12.75" hidden="false" customHeight="true" outlineLevel="0" collapsed="false">
      <c r="A73" s="230" t="s">
        <v>459</v>
      </c>
      <c r="B73" s="201" t="n">
        <v>106.4</v>
      </c>
      <c r="C73" s="201" t="n">
        <v>109.3</v>
      </c>
      <c r="D73" s="201" t="n">
        <v>98</v>
      </c>
      <c r="E73" s="201" t="n">
        <v>110.4</v>
      </c>
      <c r="F73" s="201" t="n">
        <v>110.6</v>
      </c>
      <c r="G73" s="201" t="n">
        <v>103.3</v>
      </c>
      <c r="H73" s="201" t="n">
        <v>105.4</v>
      </c>
      <c r="I73" s="201" t="n">
        <v>117.4</v>
      </c>
      <c r="J73" s="201" t="n">
        <v>129.8</v>
      </c>
      <c r="K73" s="201" t="n">
        <v>101.8</v>
      </c>
      <c r="L73" s="201" t="n">
        <v>112.6</v>
      </c>
      <c r="M73" s="201" t="n">
        <v>99.9</v>
      </c>
    </row>
    <row r="74" customFormat="false" ht="12.75" hidden="false" customHeight="true" outlineLevel="0" collapsed="false">
      <c r="A74" s="230" t="s">
        <v>460</v>
      </c>
      <c r="B74" s="201" t="n">
        <v>105.2</v>
      </c>
      <c r="C74" s="201" t="n">
        <v>110.9</v>
      </c>
      <c r="D74" s="201" t="n">
        <v>91.3</v>
      </c>
      <c r="E74" s="201" t="n">
        <v>112.6</v>
      </c>
      <c r="F74" s="201" t="n">
        <v>111.7</v>
      </c>
      <c r="G74" s="201" t="n">
        <v>106.5</v>
      </c>
      <c r="H74" s="201" t="n">
        <v>103.9</v>
      </c>
      <c r="I74" s="201" t="n">
        <v>121.7</v>
      </c>
      <c r="J74" s="201" t="n">
        <v>127.6</v>
      </c>
      <c r="K74" s="201" t="n">
        <v>99.7</v>
      </c>
      <c r="L74" s="201" t="n">
        <v>114.5</v>
      </c>
      <c r="M74" s="201" t="n">
        <v>97.2</v>
      </c>
    </row>
    <row r="75" customFormat="false" ht="12.75" hidden="false" customHeight="true" outlineLevel="0" collapsed="false">
      <c r="A75" s="230" t="s">
        <v>461</v>
      </c>
      <c r="B75" s="201" t="n">
        <v>107</v>
      </c>
      <c r="C75" s="201" t="n">
        <v>111.2</v>
      </c>
      <c r="D75" s="201" t="n">
        <v>92.3</v>
      </c>
      <c r="E75" s="201" t="n">
        <v>111.2</v>
      </c>
      <c r="F75" s="201" t="n">
        <v>112.5</v>
      </c>
      <c r="G75" s="201" t="n">
        <v>108.2</v>
      </c>
      <c r="H75" s="201" t="n">
        <v>105.2</v>
      </c>
      <c r="I75" s="201" t="n">
        <v>123</v>
      </c>
      <c r="J75" s="201" t="n">
        <v>131</v>
      </c>
      <c r="K75" s="201" t="n">
        <v>100.5</v>
      </c>
      <c r="L75" s="201" t="n">
        <v>110.9</v>
      </c>
      <c r="M75" s="201" t="n">
        <v>98.7</v>
      </c>
    </row>
    <row r="76" customFormat="false" ht="12.75" hidden="false" customHeight="true" outlineLevel="0" collapsed="false">
      <c r="A76" s="230" t="s">
        <v>462</v>
      </c>
      <c r="B76" s="201" t="n">
        <v>107.4</v>
      </c>
      <c r="C76" s="201" t="n">
        <v>112.8</v>
      </c>
      <c r="D76" s="201" t="n">
        <v>97.2</v>
      </c>
      <c r="E76" s="201" t="n">
        <v>114.9</v>
      </c>
      <c r="F76" s="201" t="n">
        <v>114.5</v>
      </c>
      <c r="G76" s="201" t="n">
        <v>105.1</v>
      </c>
      <c r="H76" s="201" t="n">
        <v>107.6</v>
      </c>
      <c r="I76" s="201" t="n">
        <v>129.9</v>
      </c>
      <c r="J76" s="201" t="n">
        <v>133.8</v>
      </c>
      <c r="K76" s="201" t="n">
        <v>101.2</v>
      </c>
      <c r="L76" s="201" t="n">
        <v>108.1</v>
      </c>
      <c r="M76" s="201" t="n">
        <v>100.1</v>
      </c>
    </row>
    <row r="77" customFormat="false" ht="12.75" hidden="false" customHeight="true" outlineLevel="0" collapsed="false">
      <c r="A77" s="299"/>
      <c r="B77" s="201"/>
      <c r="C77" s="201"/>
      <c r="D77" s="201"/>
      <c r="E77" s="201"/>
      <c r="F77" s="201"/>
      <c r="G77" s="201"/>
      <c r="H77" s="201"/>
      <c r="I77" s="201"/>
      <c r="J77" s="201"/>
      <c r="K77" s="201"/>
      <c r="L77" s="201"/>
      <c r="M77" s="201"/>
    </row>
    <row r="78" customFormat="false" ht="12.75" hidden="false" customHeight="true" outlineLevel="0" collapsed="false">
      <c r="A78" s="184" t="n">
        <v>2008</v>
      </c>
      <c r="B78" s="201"/>
      <c r="C78" s="201"/>
      <c r="D78" s="201"/>
      <c r="E78" s="201"/>
      <c r="F78" s="201"/>
      <c r="G78" s="201"/>
      <c r="H78" s="201"/>
      <c r="I78" s="201"/>
      <c r="J78" s="201"/>
      <c r="K78" s="201"/>
      <c r="L78" s="201"/>
      <c r="M78" s="201"/>
    </row>
    <row r="79" customFormat="false" ht="12.75" hidden="false" customHeight="true" outlineLevel="0" collapsed="false">
      <c r="A79" s="230" t="s">
        <v>483</v>
      </c>
      <c r="B79" s="201" t="n">
        <v>106</v>
      </c>
      <c r="C79" s="201" t="n">
        <v>113</v>
      </c>
      <c r="D79" s="201" t="n">
        <v>93.5</v>
      </c>
      <c r="E79" s="201" t="n">
        <v>110.6</v>
      </c>
      <c r="F79" s="201" t="n">
        <v>114.8</v>
      </c>
      <c r="G79" s="201" t="n">
        <v>112.6</v>
      </c>
      <c r="H79" s="201" t="n">
        <v>105.2</v>
      </c>
      <c r="I79" s="201" t="n">
        <v>132.4</v>
      </c>
      <c r="J79" s="201" t="n">
        <v>132.2</v>
      </c>
      <c r="K79" s="201" t="n">
        <v>98.9</v>
      </c>
      <c r="L79" s="201" t="n">
        <v>109.4</v>
      </c>
      <c r="M79" s="201" t="n">
        <v>97.1</v>
      </c>
    </row>
    <row r="80" customFormat="false" ht="12.75" hidden="false" customHeight="true" outlineLevel="0" collapsed="false">
      <c r="A80" s="230" t="s">
        <v>452</v>
      </c>
      <c r="B80" s="201" t="n">
        <v>108.3</v>
      </c>
      <c r="C80" s="201" t="n">
        <v>114.1</v>
      </c>
      <c r="D80" s="201" t="n">
        <v>97</v>
      </c>
      <c r="E80" s="201" t="n">
        <v>110.4</v>
      </c>
      <c r="F80" s="201" t="n">
        <v>118.2</v>
      </c>
      <c r="G80" s="201" t="n">
        <v>106.7</v>
      </c>
      <c r="H80" s="201" t="n">
        <v>106.9</v>
      </c>
      <c r="I80" s="201" t="n">
        <v>137.5</v>
      </c>
      <c r="J80" s="201" t="n">
        <v>132.9</v>
      </c>
      <c r="K80" s="201" t="n">
        <v>100.2</v>
      </c>
      <c r="L80" s="201" t="n">
        <v>111.8</v>
      </c>
      <c r="M80" s="201" t="n">
        <v>98.2</v>
      </c>
    </row>
    <row r="81" customFormat="false" ht="12.75" hidden="false" customHeight="true" outlineLevel="0" collapsed="false">
      <c r="A81" s="230" t="s">
        <v>453</v>
      </c>
      <c r="B81" s="201" t="n">
        <v>107.2</v>
      </c>
      <c r="C81" s="201" t="n">
        <v>114.8</v>
      </c>
      <c r="D81" s="201" t="n">
        <v>98.5</v>
      </c>
      <c r="E81" s="201" t="n">
        <v>111.3</v>
      </c>
      <c r="F81" s="201" t="n">
        <v>117.7</v>
      </c>
      <c r="G81" s="201" t="n">
        <v>111.1</v>
      </c>
      <c r="H81" s="201" t="n">
        <v>106.4</v>
      </c>
      <c r="I81" s="201" t="n">
        <v>137.4</v>
      </c>
      <c r="J81" s="201" t="n">
        <v>135.4</v>
      </c>
      <c r="K81" s="201" t="n">
        <v>99.7</v>
      </c>
      <c r="L81" s="201" t="n">
        <v>108.7</v>
      </c>
      <c r="M81" s="201" t="n">
        <v>98.1</v>
      </c>
    </row>
    <row r="82" customFormat="false" ht="12.75" hidden="false" customHeight="true" outlineLevel="0" collapsed="false">
      <c r="A82" s="230" t="s">
        <v>454</v>
      </c>
      <c r="B82" s="201" t="n">
        <v>110.6</v>
      </c>
      <c r="C82" s="201" t="n">
        <v>116.3</v>
      </c>
      <c r="D82" s="201" t="n">
        <v>105.7</v>
      </c>
      <c r="E82" s="201" t="n">
        <v>110.5</v>
      </c>
      <c r="F82" s="201" t="n">
        <v>119.2</v>
      </c>
      <c r="G82" s="201" t="n">
        <v>115.9</v>
      </c>
      <c r="H82" s="201" t="n">
        <v>108.9</v>
      </c>
      <c r="I82" s="201" t="n">
        <v>146.3</v>
      </c>
      <c r="J82" s="201" t="n">
        <v>140.5</v>
      </c>
      <c r="K82" s="201" t="n">
        <v>101.2</v>
      </c>
      <c r="L82" s="201" t="n">
        <v>110.6</v>
      </c>
      <c r="M82" s="201" t="n">
        <v>99.5</v>
      </c>
    </row>
    <row r="83" customFormat="false" ht="12.75" hidden="false" customHeight="true" outlineLevel="0" collapsed="false">
      <c r="A83" s="230" t="s">
        <v>455</v>
      </c>
      <c r="B83" s="201" t="n">
        <v>108.8</v>
      </c>
      <c r="C83" s="201" t="n">
        <v>114.5</v>
      </c>
      <c r="D83" s="201" t="n">
        <v>103.6</v>
      </c>
      <c r="E83" s="201" t="n">
        <v>109.2</v>
      </c>
      <c r="F83" s="201" t="n">
        <v>118.5</v>
      </c>
      <c r="G83" s="201" t="n">
        <v>109.6</v>
      </c>
      <c r="H83" s="201" t="n">
        <v>107.4</v>
      </c>
      <c r="I83" s="201" t="n">
        <v>150.4</v>
      </c>
      <c r="J83" s="201" t="n">
        <v>143.7</v>
      </c>
      <c r="K83" s="201" t="n">
        <v>98.5</v>
      </c>
      <c r="L83" s="201" t="n">
        <v>112.2</v>
      </c>
      <c r="M83" s="201" t="n">
        <v>95.9</v>
      </c>
    </row>
    <row r="84" customFormat="false" ht="12.75" hidden="false" customHeight="true" outlineLevel="0" collapsed="false">
      <c r="A84" s="230" t="s">
        <v>456</v>
      </c>
      <c r="B84" s="201" t="n">
        <v>110.9</v>
      </c>
      <c r="C84" s="201" t="n">
        <v>116.3</v>
      </c>
      <c r="D84" s="201" t="n">
        <v>108.1</v>
      </c>
      <c r="E84" s="201" t="n">
        <v>113.7</v>
      </c>
      <c r="F84" s="201" t="n">
        <v>119.8</v>
      </c>
      <c r="G84" s="201" t="n">
        <v>108.8</v>
      </c>
      <c r="H84" s="201" t="n">
        <v>109.5</v>
      </c>
      <c r="I84" s="201" t="n">
        <v>165.2</v>
      </c>
      <c r="J84" s="201" t="n">
        <v>146.5</v>
      </c>
      <c r="K84" s="201" t="n">
        <v>99.9</v>
      </c>
      <c r="L84" s="201" t="n">
        <v>114</v>
      </c>
      <c r="M84" s="201" t="n">
        <v>97.2</v>
      </c>
    </row>
    <row r="85" customFormat="false" ht="12.75" hidden="false" customHeight="true" outlineLevel="0" collapsed="false">
      <c r="A85" s="230" t="s">
        <v>457</v>
      </c>
      <c r="B85" s="201" t="n">
        <v>112.3</v>
      </c>
      <c r="C85" s="201" t="n">
        <v>116.7</v>
      </c>
      <c r="D85" s="201" t="n">
        <v>102.6</v>
      </c>
      <c r="E85" s="201" t="n">
        <v>113</v>
      </c>
      <c r="F85" s="201" t="n">
        <v>120.8</v>
      </c>
      <c r="G85" s="201" t="n">
        <v>109.5</v>
      </c>
      <c r="H85" s="201" t="n">
        <v>111.6</v>
      </c>
      <c r="I85" s="201" t="n">
        <v>167.8</v>
      </c>
      <c r="J85" s="201" t="n">
        <v>152.7</v>
      </c>
      <c r="K85" s="201" t="n">
        <v>100.6</v>
      </c>
      <c r="L85" s="201" t="n">
        <v>112.3</v>
      </c>
      <c r="M85" s="201" t="n">
        <v>98.4</v>
      </c>
    </row>
    <row r="86" customFormat="false" ht="12.75" hidden="false" customHeight="true" outlineLevel="0" collapsed="false">
      <c r="A86" s="3" t="s">
        <v>1289</v>
      </c>
      <c r="B86" s="453"/>
      <c r="C86" s="453"/>
      <c r="D86" s="453"/>
      <c r="E86" s="453"/>
      <c r="F86" s="453"/>
      <c r="G86" s="453"/>
      <c r="H86" s="453"/>
      <c r="I86" s="453"/>
      <c r="J86" s="453"/>
      <c r="K86" s="453"/>
      <c r="L86" s="453"/>
      <c r="M86" s="453"/>
    </row>
    <row r="87" customFormat="false" ht="12.75" hidden="false" customHeight="true" outlineLevel="0" collapsed="false">
      <c r="A87" s="3" t="s">
        <v>1337</v>
      </c>
      <c r="B87" s="453"/>
      <c r="C87" s="453"/>
      <c r="D87" s="453"/>
      <c r="E87" s="453"/>
      <c r="F87" s="453"/>
      <c r="G87" s="453"/>
      <c r="H87" s="453"/>
      <c r="I87" s="453"/>
      <c r="J87" s="211"/>
      <c r="K87" s="211"/>
      <c r="L87" s="211"/>
      <c r="M87" s="211"/>
    </row>
    <row r="88" customFormat="false" ht="12.75" hidden="false" customHeight="true" outlineLevel="0" collapsed="false">
      <c r="A88" s="3" t="s">
        <v>1344</v>
      </c>
      <c r="B88" s="211"/>
      <c r="C88" s="211"/>
      <c r="D88" s="211"/>
      <c r="E88" s="211"/>
      <c r="F88" s="211"/>
      <c r="G88" s="211"/>
      <c r="H88" s="211"/>
      <c r="I88" s="211"/>
      <c r="J88" s="211"/>
      <c r="K88" s="211"/>
      <c r="L88" s="211"/>
      <c r="M88" s="211"/>
    </row>
    <row r="89" customFormat="false" ht="12.75" hidden="false" customHeight="true" outlineLevel="0" collapsed="false">
      <c r="A89" s="211"/>
      <c r="B89" s="211"/>
      <c r="C89" s="211"/>
      <c r="D89" s="211"/>
      <c r="E89" s="211"/>
      <c r="F89" s="211"/>
      <c r="G89" s="211"/>
      <c r="H89" s="211"/>
      <c r="I89" s="211"/>
      <c r="J89" s="211"/>
      <c r="K89" s="211"/>
      <c r="L89" s="211"/>
      <c r="M89" s="211"/>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5" activeCellId="0" sqref="A5:M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55" customFormat="true" ht="19.5" hidden="false" customHeight="true" outlineLevel="0" collapsed="false">
      <c r="A1" s="454"/>
      <c r="B1" s="454"/>
      <c r="C1" s="454"/>
      <c r="D1" s="454"/>
      <c r="E1" s="454"/>
      <c r="F1" s="454"/>
      <c r="G1" s="454"/>
      <c r="H1" s="454"/>
      <c r="I1" s="454"/>
      <c r="J1" s="454"/>
      <c r="K1" s="454"/>
      <c r="L1" s="454"/>
      <c r="M1" s="454"/>
    </row>
    <row r="2" s="455" customFormat="true" ht="20.1" hidden="false" customHeight="true" outlineLevel="0" collapsed="false">
      <c r="A2" s="135" t="s">
        <v>1347</v>
      </c>
      <c r="B2" s="135"/>
      <c r="C2" s="135"/>
      <c r="D2" s="135"/>
      <c r="E2" s="135"/>
      <c r="F2" s="135"/>
      <c r="G2" s="135"/>
      <c r="H2" s="135"/>
      <c r="I2" s="135"/>
      <c r="J2" s="135"/>
      <c r="K2" s="135"/>
      <c r="L2" s="135"/>
      <c r="M2" s="135"/>
    </row>
    <row r="3" s="455" customFormat="true" ht="20.1" hidden="false" customHeight="true" outlineLevel="0" collapsed="false">
      <c r="A3" s="135" t="s">
        <v>1348</v>
      </c>
      <c r="B3" s="135"/>
      <c r="C3" s="135"/>
      <c r="D3" s="135"/>
      <c r="E3" s="135"/>
      <c r="F3" s="135"/>
      <c r="G3" s="135"/>
      <c r="H3" s="135"/>
      <c r="I3" s="135"/>
      <c r="J3" s="135"/>
      <c r="K3" s="135"/>
      <c r="L3" s="135"/>
      <c r="M3" s="135"/>
    </row>
    <row r="4" s="170" customFormat="true" ht="20.1" hidden="false" customHeight="true" outlineLevel="0" collapsed="false">
      <c r="A4" s="214" t="s">
        <v>1349</v>
      </c>
      <c r="B4" s="214"/>
      <c r="C4" s="214"/>
      <c r="D4" s="214"/>
      <c r="E4" s="214"/>
      <c r="F4" s="214"/>
      <c r="G4" s="214"/>
      <c r="H4" s="214"/>
      <c r="I4" s="214"/>
      <c r="J4" s="214"/>
      <c r="K4" s="214"/>
      <c r="L4" s="214"/>
      <c r="M4" s="214"/>
    </row>
    <row r="5" s="170" customFormat="true" ht="20.1" hidden="false" customHeight="true" outlineLevel="0" collapsed="false">
      <c r="A5" s="214" t="s">
        <v>1356</v>
      </c>
      <c r="B5" s="214"/>
      <c r="C5" s="214"/>
      <c r="D5" s="214"/>
      <c r="E5" s="214"/>
      <c r="F5" s="214"/>
      <c r="G5" s="214"/>
      <c r="H5" s="214"/>
      <c r="I5" s="214"/>
      <c r="J5" s="214"/>
      <c r="K5" s="214"/>
      <c r="L5" s="214"/>
      <c r="M5" s="214"/>
    </row>
    <row r="6" customFormat="false" ht="20.1" hidden="false" customHeight="true" outlineLevel="0" collapsed="false">
      <c r="A6" s="172"/>
      <c r="B6" s="172"/>
      <c r="C6" s="172"/>
      <c r="D6" s="172"/>
      <c r="E6" s="172"/>
      <c r="F6" s="172"/>
      <c r="G6" s="172"/>
      <c r="H6" s="172"/>
      <c r="I6" s="172"/>
      <c r="J6" s="172"/>
      <c r="K6" s="172"/>
      <c r="L6" s="172"/>
      <c r="M6" s="172"/>
    </row>
    <row r="7" customFormat="false" ht="12.75" hidden="false" customHeight="true" outlineLevel="0" collapsed="false">
      <c r="A7" s="456" t="s">
        <v>426</v>
      </c>
      <c r="B7" s="138" t="s">
        <v>1351</v>
      </c>
      <c r="C7" s="181" t="s">
        <v>898</v>
      </c>
      <c r="D7" s="181"/>
      <c r="E7" s="181"/>
      <c r="F7" s="181"/>
      <c r="G7" s="181"/>
      <c r="H7" s="352" t="s">
        <v>899</v>
      </c>
      <c r="I7" s="352"/>
      <c r="J7" s="352"/>
      <c r="K7" s="352"/>
      <c r="L7" s="352"/>
      <c r="M7" s="352"/>
    </row>
    <row r="8" customFormat="false" ht="12.75" hidden="false" customHeight="true" outlineLevel="0" collapsed="false">
      <c r="A8" s="456"/>
      <c r="B8" s="138"/>
      <c r="C8" s="138" t="s">
        <v>900</v>
      </c>
      <c r="D8" s="175" t="s">
        <v>1352</v>
      </c>
      <c r="E8" s="319" t="s">
        <v>902</v>
      </c>
      <c r="F8" s="319"/>
      <c r="G8" s="318" t="s">
        <v>903</v>
      </c>
      <c r="H8" s="138" t="s">
        <v>900</v>
      </c>
      <c r="I8" s="138" t="s">
        <v>904</v>
      </c>
      <c r="J8" s="138" t="s">
        <v>905</v>
      </c>
      <c r="K8" s="174" t="s">
        <v>906</v>
      </c>
      <c r="L8" s="174"/>
      <c r="M8" s="174"/>
    </row>
    <row r="9" customFormat="false" ht="12.75" hidden="false" customHeight="true" outlineLevel="0" collapsed="false">
      <c r="A9" s="456"/>
      <c r="B9" s="138"/>
      <c r="C9" s="138"/>
      <c r="D9" s="175"/>
      <c r="E9" s="320" t="s">
        <v>907</v>
      </c>
      <c r="F9" s="320" t="s">
        <v>908</v>
      </c>
      <c r="G9" s="318"/>
      <c r="H9" s="138"/>
      <c r="I9" s="138"/>
      <c r="J9" s="138"/>
      <c r="K9" s="138" t="s">
        <v>900</v>
      </c>
      <c r="L9" s="319" t="s">
        <v>909</v>
      </c>
      <c r="M9" s="322" t="s">
        <v>910</v>
      </c>
    </row>
    <row r="10" customFormat="false" ht="12.75" hidden="false" customHeight="true" outlineLevel="0" collapsed="false">
      <c r="A10" s="456"/>
      <c r="B10" s="138"/>
      <c r="C10" s="138"/>
      <c r="D10" s="175"/>
      <c r="E10" s="181" t="s">
        <v>911</v>
      </c>
      <c r="F10" s="181"/>
      <c r="G10" s="318"/>
      <c r="H10" s="138"/>
      <c r="I10" s="138"/>
      <c r="J10" s="138"/>
      <c r="K10" s="138"/>
      <c r="L10" s="172" t="s">
        <v>912</v>
      </c>
      <c r="M10" s="172"/>
    </row>
    <row r="11" customFormat="false" ht="12.75" hidden="false" customHeight="true" outlineLevel="0" collapsed="false"/>
    <row r="12" customFormat="false" ht="15" hidden="false" customHeight="true" outlineLevel="0" collapsed="false">
      <c r="B12" s="340" t="s">
        <v>1353</v>
      </c>
      <c r="C12" s="340"/>
      <c r="D12" s="340"/>
      <c r="E12" s="340"/>
      <c r="F12" s="340"/>
      <c r="G12" s="340"/>
      <c r="H12" s="340"/>
      <c r="I12" s="340"/>
      <c r="J12" s="340"/>
      <c r="K12" s="340"/>
      <c r="L12" s="340"/>
      <c r="M12" s="340"/>
    </row>
    <row r="13" customFormat="false" ht="12.75" hidden="false" customHeight="true" outlineLevel="0" collapsed="false"/>
    <row r="14" customFormat="false" ht="12.75" hidden="false" customHeight="true" outlineLevel="0" collapsed="false">
      <c r="A14" s="230" t="s">
        <v>1341</v>
      </c>
      <c r="B14" s="201" t="n">
        <v>114</v>
      </c>
      <c r="C14" s="201" t="n">
        <v>109</v>
      </c>
      <c r="D14" s="201" t="n">
        <v>128</v>
      </c>
      <c r="E14" s="201" t="n">
        <v>108.6</v>
      </c>
      <c r="F14" s="201" t="n">
        <v>108.3</v>
      </c>
      <c r="G14" s="201" t="n">
        <v>109.8</v>
      </c>
      <c r="H14" s="201" t="n">
        <v>112.9</v>
      </c>
      <c r="I14" s="201" t="n">
        <v>104.1</v>
      </c>
      <c r="J14" s="201" t="n">
        <v>126.6</v>
      </c>
      <c r="K14" s="201" t="n">
        <v>111.7</v>
      </c>
      <c r="L14" s="201" t="n">
        <v>117.3</v>
      </c>
      <c r="M14" s="201" t="n">
        <v>110.4</v>
      </c>
    </row>
    <row r="15" customFormat="false" ht="12.75" hidden="false" customHeight="true" outlineLevel="0" collapsed="false">
      <c r="A15" s="230" t="s">
        <v>1342</v>
      </c>
      <c r="B15" s="201" t="n">
        <v>124</v>
      </c>
      <c r="C15" s="201" t="n">
        <v>110.5</v>
      </c>
      <c r="D15" s="201" t="n">
        <v>111.2</v>
      </c>
      <c r="E15" s="201" t="n">
        <v>111.9</v>
      </c>
      <c r="F15" s="201" t="n">
        <v>110.1</v>
      </c>
      <c r="G15" s="201" t="n">
        <v>108.7</v>
      </c>
      <c r="H15" s="201" t="n">
        <v>113</v>
      </c>
      <c r="I15" s="201" t="n">
        <v>103.9</v>
      </c>
      <c r="J15" s="201" t="n">
        <v>125.2</v>
      </c>
      <c r="K15" s="201" t="n">
        <v>112.1</v>
      </c>
      <c r="L15" s="201" t="n">
        <v>123.4</v>
      </c>
      <c r="M15" s="201" t="n">
        <v>109.4</v>
      </c>
    </row>
    <row r="16" customFormat="false" ht="12.75" hidden="false" customHeight="true" outlineLevel="0" collapsed="false">
      <c r="A16" s="299"/>
      <c r="B16" s="201"/>
      <c r="C16" s="201"/>
      <c r="D16" s="201"/>
      <c r="E16" s="201"/>
      <c r="F16" s="201"/>
      <c r="G16" s="201"/>
      <c r="H16" s="201"/>
      <c r="I16" s="201"/>
      <c r="J16" s="201"/>
      <c r="K16" s="201"/>
      <c r="L16" s="201"/>
      <c r="M16" s="201"/>
    </row>
    <row r="17" customFormat="false" ht="12.75" hidden="false" customHeight="true" outlineLevel="0" collapsed="false">
      <c r="A17" s="230" t="s">
        <v>1357</v>
      </c>
      <c r="B17" s="201" t="n">
        <v>123.2</v>
      </c>
      <c r="C17" s="201" t="n">
        <v>106.4</v>
      </c>
      <c r="D17" s="201" t="n">
        <v>118.9</v>
      </c>
      <c r="E17" s="201" t="n">
        <v>104.8</v>
      </c>
      <c r="F17" s="201" t="n">
        <v>107.7</v>
      </c>
      <c r="G17" s="201" t="n">
        <v>100.7</v>
      </c>
      <c r="H17" s="201" t="n">
        <v>112.8</v>
      </c>
      <c r="I17" s="201" t="n">
        <v>101.3</v>
      </c>
      <c r="J17" s="201" t="n">
        <v>122.8</v>
      </c>
      <c r="K17" s="201" t="n">
        <v>112.2</v>
      </c>
      <c r="L17" s="201" t="n">
        <v>125.7</v>
      </c>
      <c r="M17" s="201" t="n">
        <v>109</v>
      </c>
    </row>
    <row r="18" customFormat="false" ht="12.75" hidden="false" customHeight="true" outlineLevel="0" collapsed="false">
      <c r="A18" s="230" t="s">
        <v>1358</v>
      </c>
      <c r="B18" s="201" t="n">
        <v>131.5</v>
      </c>
      <c r="C18" s="201" t="n">
        <v>120.1</v>
      </c>
      <c r="D18" s="201" t="n">
        <v>123.7</v>
      </c>
      <c r="E18" s="201" t="n">
        <v>117</v>
      </c>
      <c r="F18" s="201" t="n">
        <v>122.6</v>
      </c>
      <c r="G18" s="201" t="n">
        <v>114.6</v>
      </c>
      <c r="H18" s="201" t="n">
        <v>120.3</v>
      </c>
      <c r="I18" s="201" t="n">
        <v>128.3</v>
      </c>
      <c r="J18" s="201" t="n">
        <v>143.5</v>
      </c>
      <c r="K18" s="201" t="n">
        <v>116.9</v>
      </c>
      <c r="L18" s="201" t="n">
        <v>129.7</v>
      </c>
      <c r="M18" s="201" t="n">
        <v>113.8</v>
      </c>
    </row>
    <row r="19" customFormat="false" ht="12.75" hidden="false" customHeight="true" outlineLevel="0" collapsed="false">
      <c r="A19" s="299"/>
      <c r="B19" s="201"/>
      <c r="C19" s="201"/>
      <c r="D19" s="201"/>
      <c r="E19" s="201"/>
      <c r="F19" s="201"/>
      <c r="G19" s="201"/>
      <c r="H19" s="201"/>
      <c r="I19" s="201"/>
      <c r="J19" s="201"/>
      <c r="K19" s="201"/>
      <c r="L19" s="201"/>
      <c r="M19" s="201"/>
    </row>
    <row r="20" customFormat="false" ht="12.75" hidden="false" customHeight="true" outlineLevel="0" collapsed="false">
      <c r="A20" s="184" t="n">
        <v>2007</v>
      </c>
      <c r="B20" s="201"/>
      <c r="C20" s="201"/>
      <c r="D20" s="201"/>
      <c r="E20" s="201"/>
      <c r="F20" s="201"/>
      <c r="G20" s="201"/>
      <c r="H20" s="201"/>
      <c r="I20" s="201"/>
      <c r="J20" s="201"/>
      <c r="K20" s="201"/>
      <c r="L20" s="201"/>
      <c r="M20" s="201"/>
    </row>
    <row r="21" customFormat="false" ht="12.75" hidden="false" customHeight="true" outlineLevel="0" collapsed="false">
      <c r="A21" s="230" t="s">
        <v>457</v>
      </c>
      <c r="B21" s="201" t="n">
        <v>123.7</v>
      </c>
      <c r="C21" s="201" t="n">
        <v>105.4</v>
      </c>
      <c r="D21" s="201" t="n">
        <v>97.7</v>
      </c>
      <c r="E21" s="201" t="n">
        <v>101.6</v>
      </c>
      <c r="F21" s="201" t="n">
        <v>107.9</v>
      </c>
      <c r="G21" s="201" t="n">
        <v>104.1</v>
      </c>
      <c r="H21" s="201" t="n">
        <v>113.6</v>
      </c>
      <c r="I21" s="201" t="n">
        <v>97</v>
      </c>
      <c r="J21" s="201" t="n">
        <v>126</v>
      </c>
      <c r="K21" s="201" t="n">
        <v>113</v>
      </c>
      <c r="L21" s="201" t="n">
        <v>125.7</v>
      </c>
      <c r="M21" s="201" t="n">
        <v>110</v>
      </c>
    </row>
    <row r="22" customFormat="false" ht="12.75" hidden="false" customHeight="true" outlineLevel="0" collapsed="false">
      <c r="A22" s="230" t="s">
        <v>458</v>
      </c>
      <c r="B22" s="201" t="n">
        <v>118.5</v>
      </c>
      <c r="C22" s="201" t="n">
        <v>112.4</v>
      </c>
      <c r="D22" s="201" t="n">
        <v>94.7</v>
      </c>
      <c r="E22" s="201" t="n">
        <v>118.1</v>
      </c>
      <c r="F22" s="201" t="n">
        <v>110.4</v>
      </c>
      <c r="G22" s="201" t="n">
        <v>111.5</v>
      </c>
      <c r="H22" s="201" t="n">
        <v>107.1</v>
      </c>
      <c r="I22" s="201" t="n">
        <v>89.1</v>
      </c>
      <c r="J22" s="201" t="n">
        <v>127.2</v>
      </c>
      <c r="K22" s="201" t="n">
        <v>105.7</v>
      </c>
      <c r="L22" s="201" t="n">
        <v>124.7</v>
      </c>
      <c r="M22" s="201" t="n">
        <v>101.2</v>
      </c>
    </row>
    <row r="23" customFormat="false" ht="12.75" hidden="false" customHeight="true" outlineLevel="0" collapsed="false">
      <c r="A23" s="230" t="s">
        <v>459</v>
      </c>
      <c r="B23" s="201" t="n">
        <v>122.2</v>
      </c>
      <c r="C23" s="201" t="n">
        <v>113.1</v>
      </c>
      <c r="D23" s="201" t="n">
        <v>112.4</v>
      </c>
      <c r="E23" s="201" t="n">
        <v>122.7</v>
      </c>
      <c r="F23" s="201" t="n">
        <v>111.1</v>
      </c>
      <c r="G23" s="201" t="n">
        <v>99.4</v>
      </c>
      <c r="H23" s="201" t="n">
        <v>110.9</v>
      </c>
      <c r="I23" s="201" t="n">
        <v>82.8</v>
      </c>
      <c r="J23" s="201" t="n">
        <v>124.8</v>
      </c>
      <c r="K23" s="201" t="n">
        <v>110.9</v>
      </c>
      <c r="L23" s="201" t="n">
        <v>117.7</v>
      </c>
      <c r="M23" s="201" t="n">
        <v>109.3</v>
      </c>
    </row>
    <row r="24" customFormat="false" ht="12.75" hidden="false" customHeight="true" outlineLevel="0" collapsed="false">
      <c r="A24" s="230" t="s">
        <v>460</v>
      </c>
      <c r="B24" s="201" t="n">
        <v>136.6</v>
      </c>
      <c r="C24" s="201" t="n">
        <v>121</v>
      </c>
      <c r="D24" s="201" t="n">
        <v>96.2</v>
      </c>
      <c r="E24" s="201" t="n">
        <v>125.1</v>
      </c>
      <c r="F24" s="201" t="n">
        <v>119.9</v>
      </c>
      <c r="G24" s="201" t="n">
        <v>121.6</v>
      </c>
      <c r="H24" s="201" t="n">
        <v>124.7</v>
      </c>
      <c r="I24" s="201" t="n">
        <v>115.3</v>
      </c>
      <c r="J24" s="201" t="n">
        <v>130.1</v>
      </c>
      <c r="K24" s="201" t="n">
        <v>124.6</v>
      </c>
      <c r="L24" s="201" t="n">
        <v>134.4</v>
      </c>
      <c r="M24" s="201" t="n">
        <v>122.3</v>
      </c>
    </row>
    <row r="25" customFormat="false" ht="12.75" hidden="false" customHeight="true" outlineLevel="0" collapsed="false">
      <c r="A25" s="230" t="s">
        <v>461</v>
      </c>
      <c r="B25" s="201" t="n">
        <v>131.2</v>
      </c>
      <c r="C25" s="201" t="n">
        <v>115.4</v>
      </c>
      <c r="D25" s="201" t="n">
        <v>100.3</v>
      </c>
      <c r="E25" s="201" t="n">
        <v>120.3</v>
      </c>
      <c r="F25" s="201" t="n">
        <v>111.3</v>
      </c>
      <c r="G25" s="201" t="n">
        <v>126.8</v>
      </c>
      <c r="H25" s="201" t="n">
        <v>119.9</v>
      </c>
      <c r="I25" s="201" t="n">
        <v>113</v>
      </c>
      <c r="J25" s="201" t="n">
        <v>126.1</v>
      </c>
      <c r="K25" s="201" t="n">
        <v>119.5</v>
      </c>
      <c r="L25" s="201" t="n">
        <v>124.9</v>
      </c>
      <c r="M25" s="201" t="n">
        <v>118.2</v>
      </c>
    </row>
    <row r="26" customFormat="false" ht="12.75" hidden="false" customHeight="true" outlineLevel="0" collapsed="false">
      <c r="A26" s="230" t="s">
        <v>462</v>
      </c>
      <c r="B26" s="201" t="n">
        <v>116.5</v>
      </c>
      <c r="C26" s="201" t="n">
        <v>119.7</v>
      </c>
      <c r="D26" s="201" t="n">
        <v>98</v>
      </c>
      <c r="E26" s="201" t="n">
        <v>122.8</v>
      </c>
      <c r="F26" s="201" t="n">
        <v>115</v>
      </c>
      <c r="G26" s="201" t="n">
        <v>140.2</v>
      </c>
      <c r="H26" s="201" t="n">
        <v>104.3</v>
      </c>
      <c r="I26" s="201" t="n">
        <v>137.2</v>
      </c>
      <c r="J26" s="201" t="n">
        <v>134.6</v>
      </c>
      <c r="K26" s="201" t="n">
        <v>98.4</v>
      </c>
      <c r="L26" s="201" t="n">
        <v>99.8</v>
      </c>
      <c r="M26" s="201" t="n">
        <v>98.1</v>
      </c>
    </row>
    <row r="27" customFormat="false" ht="12.75" hidden="false" customHeight="true" outlineLevel="0" collapsed="false">
      <c r="A27" s="299"/>
      <c r="B27" s="201"/>
      <c r="C27" s="201"/>
      <c r="D27" s="201"/>
      <c r="E27" s="201"/>
      <c r="F27" s="201"/>
      <c r="G27" s="201"/>
      <c r="H27" s="201"/>
      <c r="I27" s="201"/>
      <c r="J27" s="201"/>
      <c r="K27" s="201"/>
      <c r="L27" s="201"/>
      <c r="M27" s="201"/>
    </row>
    <row r="28" customFormat="false" ht="12.75" hidden="false" customHeight="true" outlineLevel="0" collapsed="false">
      <c r="A28" s="184" t="n">
        <v>2008</v>
      </c>
      <c r="B28" s="201"/>
      <c r="C28" s="201"/>
      <c r="D28" s="201"/>
      <c r="E28" s="201"/>
      <c r="F28" s="201"/>
      <c r="G28" s="201"/>
      <c r="H28" s="201"/>
      <c r="I28" s="201"/>
      <c r="J28" s="201"/>
      <c r="K28" s="201"/>
      <c r="L28" s="201"/>
      <c r="M28" s="201"/>
    </row>
    <row r="29" customFormat="false" ht="12.75" hidden="false" customHeight="true" outlineLevel="0" collapsed="false">
      <c r="A29" s="230" t="s">
        <v>483</v>
      </c>
      <c r="B29" s="201" t="n">
        <v>126.6</v>
      </c>
      <c r="C29" s="201" t="n">
        <v>118.7</v>
      </c>
      <c r="D29" s="201" t="n">
        <v>110</v>
      </c>
      <c r="E29" s="201" t="n">
        <v>115.2</v>
      </c>
      <c r="F29" s="201" t="n">
        <v>121.6</v>
      </c>
      <c r="G29" s="201" t="n">
        <v>115</v>
      </c>
      <c r="H29" s="201" t="n">
        <v>115.4</v>
      </c>
      <c r="I29" s="201" t="n">
        <v>143.2</v>
      </c>
      <c r="J29" s="201" t="n">
        <v>127.5</v>
      </c>
      <c r="K29" s="201" t="n">
        <v>112.2</v>
      </c>
      <c r="L29" s="201" t="n">
        <v>119.7</v>
      </c>
      <c r="M29" s="201" t="n">
        <v>110.4</v>
      </c>
    </row>
    <row r="30" customFormat="false" ht="12.75" hidden="false" customHeight="true" outlineLevel="0" collapsed="false">
      <c r="A30" s="230" t="s">
        <v>452</v>
      </c>
      <c r="B30" s="201" t="n">
        <v>130.2</v>
      </c>
      <c r="C30" s="201" t="n">
        <v>111.9</v>
      </c>
      <c r="D30" s="201" t="n">
        <v>116</v>
      </c>
      <c r="E30" s="201" t="n">
        <v>113.3</v>
      </c>
      <c r="F30" s="201" t="n">
        <v>114.7</v>
      </c>
      <c r="G30" s="201" t="n">
        <v>93.9</v>
      </c>
      <c r="H30" s="201" t="n">
        <v>119.9</v>
      </c>
      <c r="I30" s="201" t="n">
        <v>121.4</v>
      </c>
      <c r="J30" s="201" t="n">
        <v>144.7</v>
      </c>
      <c r="K30" s="201" t="n">
        <v>116.7</v>
      </c>
      <c r="L30" s="201" t="n">
        <v>124.3</v>
      </c>
      <c r="M30" s="201" t="n">
        <v>114.9</v>
      </c>
    </row>
    <row r="31" customFormat="false" ht="12.75" hidden="false" customHeight="true" outlineLevel="0" collapsed="false">
      <c r="A31" s="230" t="s">
        <v>453</v>
      </c>
      <c r="B31" s="201" t="n">
        <v>129.2</v>
      </c>
      <c r="C31" s="201" t="n">
        <v>116.7</v>
      </c>
      <c r="D31" s="201" t="n">
        <v>88.5</v>
      </c>
      <c r="E31" s="201" t="n">
        <v>119.7</v>
      </c>
      <c r="F31" s="201" t="n">
        <v>118.4</v>
      </c>
      <c r="G31" s="201" t="n">
        <v>107</v>
      </c>
      <c r="H31" s="201" t="n">
        <v>118.3</v>
      </c>
      <c r="I31" s="201" t="n">
        <v>143</v>
      </c>
      <c r="J31" s="201" t="n">
        <v>131</v>
      </c>
      <c r="K31" s="201" t="n">
        <v>115.1</v>
      </c>
      <c r="L31" s="201" t="n">
        <v>127.3</v>
      </c>
      <c r="M31" s="201" t="n">
        <v>112.2</v>
      </c>
    </row>
    <row r="32" customFormat="false" ht="12.75" hidden="false" customHeight="true" outlineLevel="0" collapsed="false">
      <c r="A32" s="230" t="s">
        <v>454</v>
      </c>
      <c r="B32" s="201" t="n">
        <v>136.5</v>
      </c>
      <c r="C32" s="201" t="n">
        <v>122.5</v>
      </c>
      <c r="D32" s="201" t="n">
        <v>147.1</v>
      </c>
      <c r="E32" s="201" t="n">
        <v>108.5</v>
      </c>
      <c r="F32" s="201" t="n">
        <v>128.5</v>
      </c>
      <c r="G32" s="201" t="n">
        <v>122.3</v>
      </c>
      <c r="H32" s="201" t="n">
        <v>125.2</v>
      </c>
      <c r="I32" s="201" t="n">
        <v>137.5</v>
      </c>
      <c r="J32" s="201" t="n">
        <v>132.9</v>
      </c>
      <c r="K32" s="201" t="n">
        <v>123.4</v>
      </c>
      <c r="L32" s="201" t="n">
        <v>131.5</v>
      </c>
      <c r="M32" s="201" t="n">
        <v>121.5</v>
      </c>
    </row>
    <row r="33" customFormat="false" ht="12.75" hidden="false" customHeight="true" outlineLevel="0" collapsed="false">
      <c r="A33" s="230" t="s">
        <v>455</v>
      </c>
      <c r="B33" s="201" t="n">
        <v>128.2</v>
      </c>
      <c r="C33" s="201" t="n">
        <v>126.3</v>
      </c>
      <c r="D33" s="201" t="n">
        <v>115.6</v>
      </c>
      <c r="E33" s="201" t="n">
        <v>129</v>
      </c>
      <c r="F33" s="201" t="n">
        <v>128.1</v>
      </c>
      <c r="G33" s="201" t="n">
        <v>113.1</v>
      </c>
      <c r="H33" s="201" t="n">
        <v>116.5</v>
      </c>
      <c r="I33" s="201" t="n">
        <v>122.8</v>
      </c>
      <c r="J33" s="201" t="n">
        <v>141</v>
      </c>
      <c r="K33" s="201" t="n">
        <v>112.9</v>
      </c>
      <c r="L33" s="201" t="n">
        <v>130.1</v>
      </c>
      <c r="M33" s="201" t="n">
        <v>108.8</v>
      </c>
    </row>
    <row r="34" customFormat="false" ht="12.75" hidden="false" customHeight="true" outlineLevel="0" collapsed="false">
      <c r="A34" s="230" t="s">
        <v>456</v>
      </c>
      <c r="B34" s="201" t="n">
        <v>133.2</v>
      </c>
      <c r="C34" s="201" t="n">
        <v>121.2</v>
      </c>
      <c r="D34" s="201" t="n">
        <v>154.8</v>
      </c>
      <c r="E34" s="201" t="n">
        <v>110.8</v>
      </c>
      <c r="F34" s="201" t="n">
        <v>123.9</v>
      </c>
      <c r="G34" s="201" t="n">
        <v>126.1</v>
      </c>
      <c r="H34" s="201" t="n">
        <v>121.8</v>
      </c>
      <c r="I34" s="201" t="n">
        <v>123.3</v>
      </c>
      <c r="J34" s="201" t="n">
        <v>160.9</v>
      </c>
      <c r="K34" s="201" t="n">
        <v>116.7</v>
      </c>
      <c r="L34" s="201" t="n">
        <v>139.3</v>
      </c>
      <c r="M34" s="201" t="n">
        <v>111.4</v>
      </c>
    </row>
    <row r="35" customFormat="false" ht="12.75" hidden="false" customHeight="true" outlineLevel="0" collapsed="false">
      <c r="A35" s="230" t="s">
        <v>457</v>
      </c>
      <c r="B35" s="201" t="n">
        <v>137</v>
      </c>
      <c r="C35" s="201" t="n">
        <v>123.3</v>
      </c>
      <c r="D35" s="201" t="n">
        <v>134.2</v>
      </c>
      <c r="E35" s="201" t="n">
        <v>122.4</v>
      </c>
      <c r="F35" s="201" t="n">
        <v>123</v>
      </c>
      <c r="G35" s="201" t="n">
        <v>124.6</v>
      </c>
      <c r="H35" s="201" t="n">
        <v>125.3</v>
      </c>
      <c r="I35" s="201" t="n">
        <v>107.1</v>
      </c>
      <c r="J35" s="201" t="n">
        <v>166.4</v>
      </c>
      <c r="K35" s="201" t="n">
        <v>121.2</v>
      </c>
      <c r="L35" s="201" t="n">
        <v>136</v>
      </c>
      <c r="M35" s="201" t="n">
        <v>117.6</v>
      </c>
    </row>
    <row r="36" customFormat="false" ht="12.75" hidden="false" customHeight="true" outlineLevel="0" collapsed="false">
      <c r="B36" s="201"/>
      <c r="C36" s="201"/>
      <c r="D36" s="201"/>
      <c r="E36" s="201"/>
      <c r="F36" s="201"/>
      <c r="G36" s="201"/>
      <c r="H36" s="201"/>
      <c r="I36" s="201"/>
      <c r="J36" s="201"/>
      <c r="K36" s="201"/>
      <c r="L36" s="201"/>
      <c r="M36" s="201"/>
    </row>
    <row r="37" customFormat="false" ht="12.75" hidden="false" customHeight="false" outlineLevel="0" collapsed="false">
      <c r="B37" s="452" t="s">
        <v>466</v>
      </c>
      <c r="C37" s="452"/>
      <c r="D37" s="452"/>
      <c r="E37" s="452"/>
      <c r="F37" s="452"/>
      <c r="G37" s="452"/>
      <c r="H37" s="452"/>
      <c r="I37" s="452"/>
      <c r="J37" s="452"/>
      <c r="K37" s="452"/>
      <c r="L37" s="452"/>
      <c r="M37" s="452"/>
    </row>
    <row r="38" customFormat="false" ht="12.75" hidden="false" customHeight="true" outlineLevel="0" collapsed="false">
      <c r="M38" s="185"/>
    </row>
    <row r="39" customFormat="false" ht="12.75" hidden="false" customHeight="true" outlineLevel="0" collapsed="false">
      <c r="A39" s="230" t="s">
        <v>1341</v>
      </c>
      <c r="B39" s="201" t="n">
        <v>110.6</v>
      </c>
      <c r="C39" s="201" t="n">
        <v>105.5</v>
      </c>
      <c r="D39" s="201" t="n">
        <v>122.4</v>
      </c>
      <c r="E39" s="201" t="n">
        <v>107.4</v>
      </c>
      <c r="F39" s="201" t="n">
        <v>104</v>
      </c>
      <c r="G39" s="201" t="n">
        <v>105.4</v>
      </c>
      <c r="H39" s="201" t="n">
        <v>109.3</v>
      </c>
      <c r="I39" s="201" t="n">
        <v>92.6</v>
      </c>
      <c r="J39" s="201" t="n">
        <v>110.1</v>
      </c>
      <c r="K39" s="201" t="n">
        <v>110.3</v>
      </c>
      <c r="L39" s="201" t="n">
        <v>111</v>
      </c>
      <c r="M39" s="201" t="n">
        <v>110.1</v>
      </c>
    </row>
    <row r="40" customFormat="false" ht="12.75" hidden="false" customHeight="true" outlineLevel="0" collapsed="false">
      <c r="A40" s="230" t="s">
        <v>1342</v>
      </c>
      <c r="B40" s="201" t="n">
        <v>114.4</v>
      </c>
      <c r="C40" s="201" t="n">
        <v>101.8</v>
      </c>
      <c r="D40" s="201" t="n">
        <v>113</v>
      </c>
      <c r="E40" s="201" t="n">
        <v>105.5</v>
      </c>
      <c r="F40" s="201" t="n">
        <v>99.1</v>
      </c>
      <c r="G40" s="201" t="n">
        <v>104.3</v>
      </c>
      <c r="H40" s="201" t="n">
        <v>104.8</v>
      </c>
      <c r="I40" s="201" t="n">
        <v>91.2</v>
      </c>
      <c r="J40" s="201" t="n">
        <v>100</v>
      </c>
      <c r="K40" s="201" t="n">
        <v>106.3</v>
      </c>
      <c r="L40" s="201" t="n">
        <v>109.5</v>
      </c>
      <c r="M40" s="201" t="n">
        <v>105.5</v>
      </c>
    </row>
    <row r="41" customFormat="false" ht="12.75" hidden="false" customHeight="true" outlineLevel="0" collapsed="false">
      <c r="A41" s="230"/>
      <c r="B41" s="201"/>
      <c r="C41" s="201"/>
      <c r="D41" s="201"/>
      <c r="E41" s="201"/>
      <c r="F41" s="201"/>
      <c r="G41" s="201"/>
      <c r="H41" s="201"/>
      <c r="I41" s="201"/>
      <c r="J41" s="201"/>
      <c r="K41" s="201"/>
      <c r="L41" s="201"/>
      <c r="M41" s="201"/>
    </row>
    <row r="42" customFormat="false" ht="12.75" hidden="false" customHeight="true" outlineLevel="0" collapsed="false">
      <c r="A42" s="230" t="s">
        <v>1357</v>
      </c>
      <c r="B42" s="201" t="n">
        <v>114.2</v>
      </c>
      <c r="C42" s="201" t="n">
        <v>100.8</v>
      </c>
      <c r="D42" s="201" t="n">
        <v>118.5</v>
      </c>
      <c r="E42" s="201" t="n">
        <v>103</v>
      </c>
      <c r="F42" s="201" t="n">
        <v>99.4</v>
      </c>
      <c r="G42" s="201" t="n">
        <v>98.8</v>
      </c>
      <c r="H42" s="201" t="n">
        <v>104.9</v>
      </c>
      <c r="I42" s="201" t="n">
        <v>91.5</v>
      </c>
      <c r="J42" s="201" t="n">
        <v>98.6</v>
      </c>
      <c r="K42" s="201" t="n">
        <v>106.6</v>
      </c>
      <c r="L42" s="201" t="n">
        <v>111.2</v>
      </c>
      <c r="M42" s="201" t="n">
        <v>105.5</v>
      </c>
    </row>
    <row r="43" customFormat="false" ht="12.75" hidden="false" customHeight="true" outlineLevel="0" collapsed="false">
      <c r="A43" s="230" t="s">
        <v>1358</v>
      </c>
      <c r="B43" s="201" t="n">
        <v>117.4</v>
      </c>
      <c r="C43" s="201" t="n">
        <v>103.4</v>
      </c>
      <c r="D43" s="201" t="n">
        <v>122</v>
      </c>
      <c r="E43" s="201" t="n">
        <v>105.6</v>
      </c>
      <c r="F43" s="201" t="n">
        <v>102</v>
      </c>
      <c r="G43" s="201" t="n">
        <v>101.2</v>
      </c>
      <c r="H43" s="201" t="n">
        <v>108.6</v>
      </c>
      <c r="I43" s="201" t="n">
        <v>91.6</v>
      </c>
      <c r="J43" s="201" t="n">
        <v>102.7</v>
      </c>
      <c r="K43" s="201" t="n">
        <v>110.4</v>
      </c>
      <c r="L43" s="201" t="n">
        <v>116.1</v>
      </c>
      <c r="M43" s="201" t="n">
        <v>109</v>
      </c>
    </row>
    <row r="44" customFormat="false" ht="12.75" hidden="false" customHeight="true" outlineLevel="0" collapsed="false">
      <c r="A44" s="299"/>
      <c r="B44" s="201"/>
      <c r="C44" s="201"/>
      <c r="D44" s="201"/>
      <c r="E44" s="201"/>
      <c r="F44" s="201"/>
      <c r="G44" s="201"/>
      <c r="H44" s="201"/>
      <c r="I44" s="201"/>
      <c r="J44" s="201"/>
      <c r="K44" s="201"/>
      <c r="L44" s="201"/>
      <c r="M44" s="201"/>
    </row>
    <row r="45" customFormat="false" ht="12.75" hidden="false" customHeight="true" outlineLevel="0" collapsed="false">
      <c r="A45" s="184" t="n">
        <v>2007</v>
      </c>
      <c r="B45" s="201"/>
      <c r="C45" s="201"/>
      <c r="D45" s="201"/>
      <c r="E45" s="201"/>
      <c r="F45" s="201"/>
      <c r="G45" s="201"/>
      <c r="H45" s="201"/>
      <c r="I45" s="201"/>
      <c r="J45" s="201"/>
      <c r="K45" s="201"/>
      <c r="L45" s="201"/>
      <c r="M45" s="201"/>
    </row>
    <row r="46" customFormat="false" ht="12.75" hidden="false" customHeight="true" outlineLevel="0" collapsed="false">
      <c r="A46" s="230" t="s">
        <v>457</v>
      </c>
      <c r="B46" s="201" t="n">
        <v>111.4</v>
      </c>
      <c r="C46" s="201" t="n">
        <v>98.2</v>
      </c>
      <c r="D46" s="201" t="n">
        <v>100.8</v>
      </c>
      <c r="E46" s="201" t="n">
        <v>98.1</v>
      </c>
      <c r="F46" s="201" t="n">
        <v>97.7</v>
      </c>
      <c r="G46" s="201" t="n">
        <v>100.7</v>
      </c>
      <c r="H46" s="201" t="n">
        <v>103.9</v>
      </c>
      <c r="I46" s="201" t="n">
        <v>80.2</v>
      </c>
      <c r="J46" s="201" t="n">
        <v>98.4</v>
      </c>
      <c r="K46" s="201" t="n">
        <v>106.1</v>
      </c>
      <c r="L46" s="201" t="n">
        <v>110.4</v>
      </c>
      <c r="M46" s="201" t="n">
        <v>105.1</v>
      </c>
    </row>
    <row r="47" customFormat="false" ht="12.75" hidden="false" customHeight="true" outlineLevel="0" collapsed="false">
      <c r="A47" s="230" t="s">
        <v>458</v>
      </c>
      <c r="B47" s="201" t="n">
        <v>110.3</v>
      </c>
      <c r="C47" s="201" t="n">
        <v>102.5</v>
      </c>
      <c r="D47" s="201" t="n">
        <v>96.9</v>
      </c>
      <c r="E47" s="201" t="n">
        <v>110.8</v>
      </c>
      <c r="F47" s="201" t="n">
        <v>98.3</v>
      </c>
      <c r="G47" s="201" t="n">
        <v>104.5</v>
      </c>
      <c r="H47" s="201" t="n">
        <v>98.7</v>
      </c>
      <c r="I47" s="201" t="n">
        <v>75</v>
      </c>
      <c r="J47" s="201" t="n">
        <v>104.7</v>
      </c>
      <c r="K47" s="201" t="n">
        <v>99.4</v>
      </c>
      <c r="L47" s="201" t="n">
        <v>108.7</v>
      </c>
      <c r="M47" s="201" t="n">
        <v>97.1</v>
      </c>
    </row>
    <row r="48" customFormat="false" ht="12.75" hidden="false" customHeight="true" outlineLevel="0" collapsed="false">
      <c r="A48" s="230" t="s">
        <v>459</v>
      </c>
      <c r="B48" s="201" t="n">
        <v>111.6</v>
      </c>
      <c r="C48" s="201" t="n">
        <v>102.4</v>
      </c>
      <c r="D48" s="201" t="n">
        <v>115</v>
      </c>
      <c r="E48" s="201" t="n">
        <v>110.7</v>
      </c>
      <c r="F48" s="201" t="n">
        <v>98.5</v>
      </c>
      <c r="G48" s="201" t="n">
        <v>98.7</v>
      </c>
      <c r="H48" s="201" t="n">
        <v>102</v>
      </c>
      <c r="I48" s="201" t="n">
        <v>71.7</v>
      </c>
      <c r="J48" s="201" t="n">
        <v>99.6</v>
      </c>
      <c r="K48" s="201" t="n">
        <v>104.3</v>
      </c>
      <c r="L48" s="201" t="n">
        <v>106</v>
      </c>
      <c r="M48" s="201" t="n">
        <v>103.8</v>
      </c>
    </row>
    <row r="49" customFormat="false" ht="12.75" hidden="false" customHeight="true" outlineLevel="0" collapsed="false">
      <c r="A49" s="230" t="s">
        <v>460</v>
      </c>
      <c r="B49" s="201" t="n">
        <v>125.2</v>
      </c>
      <c r="C49" s="201" t="n">
        <v>106.3</v>
      </c>
      <c r="D49" s="201" t="n">
        <v>105.4</v>
      </c>
      <c r="E49" s="201" t="n">
        <v>110.3</v>
      </c>
      <c r="F49" s="201" t="n">
        <v>103.3</v>
      </c>
      <c r="G49" s="201" t="n">
        <v>112.1</v>
      </c>
      <c r="H49" s="201" t="n">
        <v>115.7</v>
      </c>
      <c r="I49" s="201" t="n">
        <v>99</v>
      </c>
      <c r="J49" s="201" t="n">
        <v>104.6</v>
      </c>
      <c r="K49" s="201" t="n">
        <v>118.1</v>
      </c>
      <c r="L49" s="201" t="n">
        <v>117.5</v>
      </c>
      <c r="M49" s="201" t="n">
        <v>118.3</v>
      </c>
    </row>
    <row r="50" customFormat="false" ht="12.75" hidden="false" customHeight="true" outlineLevel="0" collapsed="false">
      <c r="A50" s="230" t="s">
        <v>461</v>
      </c>
      <c r="B50" s="201" t="n">
        <v>119.5</v>
      </c>
      <c r="C50" s="201" t="n">
        <v>101.6</v>
      </c>
      <c r="D50" s="201" t="n">
        <v>108.9</v>
      </c>
      <c r="E50" s="201" t="n">
        <v>107.9</v>
      </c>
      <c r="F50" s="201" t="n">
        <v>95.4</v>
      </c>
      <c r="G50" s="201" t="n">
        <v>115.4</v>
      </c>
      <c r="H50" s="201" t="n">
        <v>111.7</v>
      </c>
      <c r="I50" s="201" t="n">
        <v>94.4</v>
      </c>
      <c r="J50" s="201" t="n">
        <v>99.1</v>
      </c>
      <c r="K50" s="201" t="n">
        <v>114.4</v>
      </c>
      <c r="L50" s="201" t="n">
        <v>111.9</v>
      </c>
      <c r="M50" s="201" t="n">
        <v>115</v>
      </c>
    </row>
    <row r="51" customFormat="false" ht="12.75" hidden="false" customHeight="true" outlineLevel="0" collapsed="false">
      <c r="A51" s="230" t="s">
        <v>462</v>
      </c>
      <c r="B51" s="201" t="n">
        <v>106.8</v>
      </c>
      <c r="C51" s="201" t="n">
        <v>103.6</v>
      </c>
      <c r="D51" s="201" t="n">
        <v>100.6</v>
      </c>
      <c r="E51" s="201" t="n">
        <v>105.8</v>
      </c>
      <c r="F51" s="201" t="n">
        <v>97.5</v>
      </c>
      <c r="G51" s="201" t="n">
        <v>129</v>
      </c>
      <c r="H51" s="201" t="n">
        <v>94.9</v>
      </c>
      <c r="I51" s="201" t="n">
        <v>113.7</v>
      </c>
      <c r="J51" s="201" t="n">
        <v>102</v>
      </c>
      <c r="K51" s="201" t="n">
        <v>92.8</v>
      </c>
      <c r="L51" s="201" t="n">
        <v>91.7</v>
      </c>
      <c r="M51" s="201" t="n">
        <v>93</v>
      </c>
    </row>
    <row r="52" customFormat="false" ht="12.75" hidden="false" customHeight="true" outlineLevel="0" collapsed="false">
      <c r="A52" s="299"/>
      <c r="B52" s="201"/>
      <c r="C52" s="201"/>
      <c r="D52" s="201"/>
      <c r="E52" s="201"/>
      <c r="F52" s="201"/>
      <c r="G52" s="201"/>
      <c r="H52" s="201"/>
      <c r="I52" s="201"/>
      <c r="J52" s="201"/>
      <c r="K52" s="201"/>
      <c r="L52" s="201"/>
      <c r="M52" s="201"/>
    </row>
    <row r="53" customFormat="false" ht="12.75" hidden="false" customHeight="true" outlineLevel="0" collapsed="false">
      <c r="A53" s="184" t="n">
        <v>2008</v>
      </c>
      <c r="B53" s="201"/>
      <c r="C53" s="201"/>
      <c r="D53" s="201"/>
      <c r="E53" s="201"/>
      <c r="F53" s="201"/>
      <c r="G53" s="201"/>
      <c r="H53" s="201"/>
      <c r="I53" s="201"/>
      <c r="J53" s="201"/>
      <c r="K53" s="201"/>
      <c r="L53" s="201"/>
      <c r="M53" s="201"/>
    </row>
    <row r="54" customFormat="false" ht="12.75" hidden="false" customHeight="true" outlineLevel="0" collapsed="false">
      <c r="A54" s="230" t="s">
        <v>483</v>
      </c>
      <c r="B54" s="201" t="n">
        <v>116.2</v>
      </c>
      <c r="C54" s="201" t="n">
        <v>103.9</v>
      </c>
      <c r="D54" s="201" t="n">
        <v>119.1</v>
      </c>
      <c r="E54" s="201" t="n">
        <v>103.9</v>
      </c>
      <c r="F54" s="201" t="n">
        <v>104.6</v>
      </c>
      <c r="G54" s="201" t="n">
        <v>97.3</v>
      </c>
      <c r="H54" s="201" t="n">
        <v>106.5</v>
      </c>
      <c r="I54" s="201" t="n">
        <v>114.7</v>
      </c>
      <c r="J54" s="201" t="n">
        <v>99</v>
      </c>
      <c r="K54" s="201" t="n">
        <v>106.9</v>
      </c>
      <c r="L54" s="201" t="n">
        <v>109.6</v>
      </c>
      <c r="M54" s="201" t="n">
        <v>106.3</v>
      </c>
    </row>
    <row r="55" customFormat="false" ht="12.75" hidden="false" customHeight="true" outlineLevel="0" collapsed="false">
      <c r="A55" s="230" t="s">
        <v>452</v>
      </c>
      <c r="B55" s="201" t="n">
        <v>116</v>
      </c>
      <c r="C55" s="201" t="n">
        <v>97.3</v>
      </c>
      <c r="D55" s="201" t="n">
        <v>120.5</v>
      </c>
      <c r="E55" s="201" t="n">
        <v>102.9</v>
      </c>
      <c r="F55" s="201" t="n">
        <v>95.6</v>
      </c>
      <c r="G55" s="201" t="n">
        <v>87.5</v>
      </c>
      <c r="H55" s="201" t="n">
        <v>108.3</v>
      </c>
      <c r="I55" s="201" t="n">
        <v>91.3</v>
      </c>
      <c r="J55" s="201" t="n">
        <v>110.2</v>
      </c>
      <c r="K55" s="201" t="n">
        <v>109.1</v>
      </c>
      <c r="L55" s="201" t="n">
        <v>111.2</v>
      </c>
      <c r="M55" s="201" t="n">
        <v>108.6</v>
      </c>
    </row>
    <row r="56" customFormat="false" ht="12.75" hidden="false" customHeight="true" outlineLevel="0" collapsed="false">
      <c r="A56" s="230" t="s">
        <v>453</v>
      </c>
      <c r="B56" s="201" t="n">
        <v>118.2</v>
      </c>
      <c r="C56" s="201" t="n">
        <v>101.3</v>
      </c>
      <c r="D56" s="201" t="n">
        <v>89.8</v>
      </c>
      <c r="E56" s="201" t="n">
        <v>107.4</v>
      </c>
      <c r="F56" s="201" t="n">
        <v>99.8</v>
      </c>
      <c r="G56" s="201" t="n">
        <v>96</v>
      </c>
      <c r="H56" s="201" t="n">
        <v>108.8</v>
      </c>
      <c r="I56" s="201" t="n">
        <v>108.3</v>
      </c>
      <c r="J56" s="201" t="n">
        <v>98.8</v>
      </c>
      <c r="K56" s="201" t="n">
        <v>110.1</v>
      </c>
      <c r="L56" s="201" t="n">
        <v>116.6</v>
      </c>
      <c r="M56" s="201" t="n">
        <v>108.5</v>
      </c>
    </row>
    <row r="57" customFormat="false" ht="12.75" hidden="false" customHeight="true" outlineLevel="0" collapsed="false">
      <c r="A57" s="230" t="s">
        <v>454</v>
      </c>
      <c r="B57" s="201" t="n">
        <v>120.9</v>
      </c>
      <c r="C57" s="201" t="n">
        <v>104.9</v>
      </c>
      <c r="D57" s="201" t="n">
        <v>139.4</v>
      </c>
      <c r="E57" s="201" t="n">
        <v>98.3</v>
      </c>
      <c r="F57" s="201" t="n">
        <v>106.7</v>
      </c>
      <c r="G57" s="201" t="n">
        <v>104.9</v>
      </c>
      <c r="H57" s="201" t="n">
        <v>113</v>
      </c>
      <c r="I57" s="201" t="n">
        <v>98.7</v>
      </c>
      <c r="J57" s="201" t="n">
        <v>95.4</v>
      </c>
      <c r="K57" s="201" t="n">
        <v>116.1</v>
      </c>
      <c r="L57" s="201" t="n">
        <v>117.1</v>
      </c>
      <c r="M57" s="201" t="n">
        <v>115.9</v>
      </c>
    </row>
    <row r="58" customFormat="false" ht="12.75" hidden="false" customHeight="true" outlineLevel="0" collapsed="false">
      <c r="A58" s="230" t="s">
        <v>455</v>
      </c>
      <c r="B58" s="201" t="n">
        <v>114.4</v>
      </c>
      <c r="C58" s="201" t="n">
        <v>108.2</v>
      </c>
      <c r="D58" s="201" t="n">
        <v>111.2</v>
      </c>
      <c r="E58" s="201" t="n">
        <v>118.7</v>
      </c>
      <c r="F58" s="201" t="n">
        <v>104.7</v>
      </c>
      <c r="G58" s="201" t="n">
        <v>99.4</v>
      </c>
      <c r="H58" s="201" t="n">
        <v>105.4</v>
      </c>
      <c r="I58" s="201" t="n">
        <v>82.6</v>
      </c>
      <c r="J58" s="201" t="n">
        <v>98.6</v>
      </c>
      <c r="K58" s="201" t="n">
        <v>107.7</v>
      </c>
      <c r="L58" s="201" t="n">
        <v>115.9</v>
      </c>
      <c r="M58" s="201" t="n">
        <v>105.7</v>
      </c>
    </row>
    <row r="59" customFormat="false" ht="12.75" hidden="false" customHeight="true" outlineLevel="0" collapsed="false">
      <c r="A59" s="230" t="s">
        <v>456</v>
      </c>
      <c r="B59" s="201" t="n">
        <v>116.6</v>
      </c>
      <c r="C59" s="201" t="n">
        <v>102.9</v>
      </c>
      <c r="D59" s="201" t="n">
        <v>143.1</v>
      </c>
      <c r="E59" s="201" t="n">
        <v>99</v>
      </c>
      <c r="F59" s="201" t="n">
        <v>101.5</v>
      </c>
      <c r="G59" s="201" t="n">
        <v>111.4</v>
      </c>
      <c r="H59" s="201" t="n">
        <v>108</v>
      </c>
      <c r="I59" s="201" t="n">
        <v>78.7</v>
      </c>
      <c r="J59" s="201" t="n">
        <v>108.4</v>
      </c>
      <c r="K59" s="201" t="n">
        <v>109.8</v>
      </c>
      <c r="L59" s="201" t="n">
        <v>121.7</v>
      </c>
      <c r="M59" s="201" t="n">
        <v>107</v>
      </c>
    </row>
    <row r="60" customFormat="false" ht="12.75" hidden="false" customHeight="true" outlineLevel="0" collapsed="false">
      <c r="A60" s="230" t="s">
        <v>457</v>
      </c>
      <c r="B60" s="201" t="n">
        <v>119.9</v>
      </c>
      <c r="C60" s="201" t="n">
        <v>105.4</v>
      </c>
      <c r="D60" s="201" t="n">
        <v>130.8</v>
      </c>
      <c r="E60" s="201" t="n">
        <v>109.3</v>
      </c>
      <c r="F60" s="201" t="n">
        <v>101.1</v>
      </c>
      <c r="G60" s="201" t="n">
        <v>112.1</v>
      </c>
      <c r="H60" s="201" t="n">
        <v>110.1</v>
      </c>
      <c r="I60" s="201" t="n">
        <v>66.6</v>
      </c>
      <c r="J60" s="201" t="n">
        <v>108.1</v>
      </c>
      <c r="K60" s="201" t="n">
        <v>113.1</v>
      </c>
      <c r="L60" s="201" t="n">
        <v>120.7</v>
      </c>
      <c r="M60" s="201" t="n">
        <v>111.3</v>
      </c>
    </row>
    <row r="61" customFormat="false" ht="12.75" hidden="false" customHeight="true" outlineLevel="0" collapsed="false">
      <c r="B61" s="201"/>
      <c r="C61" s="201"/>
      <c r="D61" s="201"/>
      <c r="E61" s="201"/>
      <c r="F61" s="201"/>
      <c r="G61" s="201"/>
      <c r="H61" s="201"/>
      <c r="I61" s="201"/>
      <c r="J61" s="201"/>
      <c r="K61" s="201"/>
      <c r="L61" s="201"/>
      <c r="M61" s="201"/>
    </row>
    <row r="62" customFormat="false" ht="15" hidden="false" customHeight="true" outlineLevel="0" collapsed="false">
      <c r="B62" s="452" t="s">
        <v>467</v>
      </c>
      <c r="C62" s="452"/>
      <c r="D62" s="452"/>
      <c r="E62" s="452"/>
      <c r="F62" s="452"/>
      <c r="G62" s="452"/>
      <c r="H62" s="452"/>
      <c r="I62" s="452"/>
      <c r="J62" s="452"/>
      <c r="K62" s="452"/>
      <c r="L62" s="452"/>
      <c r="M62" s="452"/>
    </row>
    <row r="63" customFormat="false" ht="12.75" hidden="false" customHeight="true" outlineLevel="0" collapsed="false">
      <c r="M63" s="185"/>
    </row>
    <row r="64" customFormat="false" ht="12.75" hidden="false" customHeight="true" outlineLevel="0" collapsed="false">
      <c r="A64" s="230" t="s">
        <v>1341</v>
      </c>
      <c r="B64" s="201" t="n">
        <v>103.1</v>
      </c>
      <c r="C64" s="201" t="n">
        <v>103.3</v>
      </c>
      <c r="D64" s="201" t="n">
        <v>104.5</v>
      </c>
      <c r="E64" s="201" t="n">
        <v>101.1</v>
      </c>
      <c r="F64" s="201" t="n">
        <v>104.2</v>
      </c>
      <c r="G64" s="201" t="n">
        <v>104.1</v>
      </c>
      <c r="H64" s="201" t="n">
        <v>103.3</v>
      </c>
      <c r="I64" s="201" t="n">
        <v>112.5</v>
      </c>
      <c r="J64" s="201" t="n">
        <v>115</v>
      </c>
      <c r="K64" s="201" t="n">
        <v>101.3</v>
      </c>
      <c r="L64" s="201" t="n">
        <v>105.6</v>
      </c>
      <c r="M64" s="201" t="n">
        <v>100.3</v>
      </c>
      <c r="N64" s="185"/>
    </row>
    <row r="65" customFormat="false" ht="12.75" hidden="false" customHeight="true" outlineLevel="0" collapsed="false">
      <c r="A65" s="230" t="s">
        <v>1342</v>
      </c>
      <c r="B65" s="201" t="n">
        <v>108.4</v>
      </c>
      <c r="C65" s="201" t="n">
        <v>108.5</v>
      </c>
      <c r="D65" s="201" t="n">
        <v>98.4</v>
      </c>
      <c r="E65" s="201" t="n">
        <v>106.1</v>
      </c>
      <c r="F65" s="201" t="n">
        <v>111.2</v>
      </c>
      <c r="G65" s="201" t="n">
        <v>104.2</v>
      </c>
      <c r="H65" s="201" t="n">
        <v>107.9</v>
      </c>
      <c r="I65" s="201" t="n">
        <v>113.9</v>
      </c>
      <c r="J65" s="201" t="n">
        <v>125.2</v>
      </c>
      <c r="K65" s="201" t="n">
        <v>105.5</v>
      </c>
      <c r="L65" s="201" t="n">
        <v>112.7</v>
      </c>
      <c r="M65" s="201" t="n">
        <v>103.7</v>
      </c>
      <c r="N65" s="185"/>
    </row>
    <row r="66" customFormat="false" ht="12.75" hidden="false" customHeight="true" outlineLevel="0" collapsed="false">
      <c r="A66" s="299"/>
      <c r="B66" s="201"/>
      <c r="C66" s="201"/>
      <c r="D66" s="201"/>
      <c r="E66" s="201"/>
      <c r="F66" s="201"/>
      <c r="G66" s="201"/>
      <c r="H66" s="201"/>
      <c r="I66" s="201"/>
      <c r="J66" s="201"/>
      <c r="K66" s="201"/>
      <c r="L66" s="201"/>
      <c r="M66" s="201"/>
      <c r="N66" s="185"/>
    </row>
    <row r="67" customFormat="false" ht="12.75" hidden="false" customHeight="true" outlineLevel="0" collapsed="false">
      <c r="A67" s="230" t="s">
        <v>1357</v>
      </c>
      <c r="B67" s="201" t="n">
        <v>107.9</v>
      </c>
      <c r="C67" s="201" t="n">
        <v>105.5</v>
      </c>
      <c r="D67" s="201" t="n">
        <v>100.4</v>
      </c>
      <c r="E67" s="201" t="n">
        <v>101.8</v>
      </c>
      <c r="F67" s="201" t="n">
        <v>108.4</v>
      </c>
      <c r="G67" s="201" t="n">
        <v>101.9</v>
      </c>
      <c r="H67" s="201" t="n">
        <v>107.5</v>
      </c>
      <c r="I67" s="201" t="n">
        <v>110.7</v>
      </c>
      <c r="J67" s="201" t="n">
        <v>124.6</v>
      </c>
      <c r="K67" s="201" t="n">
        <v>105.3</v>
      </c>
      <c r="L67" s="201" t="n">
        <v>113</v>
      </c>
      <c r="M67" s="201" t="n">
        <v>103.4</v>
      </c>
      <c r="N67" s="185"/>
    </row>
    <row r="68" customFormat="false" ht="12.75" hidden="false" customHeight="true" outlineLevel="0" collapsed="false">
      <c r="A68" s="230" t="s">
        <v>1358</v>
      </c>
      <c r="B68" s="201" t="n">
        <v>112</v>
      </c>
      <c r="C68" s="201" t="n">
        <v>116.1</v>
      </c>
      <c r="D68" s="201" t="n">
        <v>101.4</v>
      </c>
      <c r="E68" s="201" t="n">
        <v>110.7</v>
      </c>
      <c r="F68" s="201" t="n">
        <v>120.2</v>
      </c>
      <c r="G68" s="201" t="n">
        <v>113.2</v>
      </c>
      <c r="H68" s="201" t="n">
        <v>110.8</v>
      </c>
      <c r="I68" s="201" t="n">
        <v>140.1</v>
      </c>
      <c r="J68" s="201" t="n">
        <v>139.8</v>
      </c>
      <c r="K68" s="201" t="n">
        <v>105.9</v>
      </c>
      <c r="L68" s="201" t="n">
        <v>111.7</v>
      </c>
      <c r="M68" s="201" t="n">
        <v>104.4</v>
      </c>
      <c r="N68" s="185"/>
    </row>
    <row r="69" customFormat="false" ht="12.75" hidden="false" customHeight="true" outlineLevel="0" collapsed="false">
      <c r="A69" s="299"/>
      <c r="B69" s="201"/>
      <c r="C69" s="201"/>
      <c r="D69" s="201"/>
      <c r="E69" s="201"/>
      <c r="F69" s="201"/>
      <c r="G69" s="201"/>
      <c r="H69" s="201"/>
      <c r="I69" s="201"/>
      <c r="J69" s="201"/>
      <c r="K69" s="201"/>
      <c r="L69" s="201"/>
      <c r="M69" s="201"/>
      <c r="N69" s="185"/>
    </row>
    <row r="70" customFormat="false" ht="12.75" hidden="false" customHeight="true" outlineLevel="0" collapsed="false">
      <c r="A70" s="184" t="n">
        <v>2007</v>
      </c>
      <c r="B70" s="201"/>
      <c r="C70" s="201"/>
      <c r="D70" s="201"/>
      <c r="E70" s="201"/>
      <c r="F70" s="201"/>
      <c r="G70" s="201"/>
      <c r="H70" s="201"/>
      <c r="I70" s="201"/>
      <c r="J70" s="201"/>
      <c r="K70" s="201"/>
      <c r="L70" s="201"/>
      <c r="M70" s="201"/>
      <c r="N70" s="185"/>
    </row>
    <row r="71" customFormat="false" ht="12.75" hidden="false" customHeight="true" outlineLevel="0" collapsed="false">
      <c r="A71" s="230" t="s">
        <v>457</v>
      </c>
      <c r="B71" s="201" t="n">
        <v>111.1</v>
      </c>
      <c r="C71" s="201" t="n">
        <v>107.3</v>
      </c>
      <c r="D71" s="201" t="n">
        <v>96.9</v>
      </c>
      <c r="E71" s="201" t="n">
        <v>103.6</v>
      </c>
      <c r="F71" s="201" t="n">
        <v>110.5</v>
      </c>
      <c r="G71" s="201" t="n">
        <v>103.4</v>
      </c>
      <c r="H71" s="201" t="n">
        <v>109.3</v>
      </c>
      <c r="I71" s="201" t="n">
        <v>120.9</v>
      </c>
      <c r="J71" s="201" t="n">
        <v>128.1</v>
      </c>
      <c r="K71" s="201" t="n">
        <v>106.5</v>
      </c>
      <c r="L71" s="201" t="n">
        <v>113.8</v>
      </c>
      <c r="M71" s="201" t="n">
        <v>104.7</v>
      </c>
      <c r="N71" s="185"/>
    </row>
    <row r="72" customFormat="false" ht="12.75" hidden="false" customHeight="true" outlineLevel="0" collapsed="false">
      <c r="A72" s="230" t="s">
        <v>458</v>
      </c>
      <c r="B72" s="201" t="n">
        <v>107.5</v>
      </c>
      <c r="C72" s="201" t="n">
        <v>109.6</v>
      </c>
      <c r="D72" s="201" t="n">
        <v>97.6</v>
      </c>
      <c r="E72" s="201" t="n">
        <v>106.7</v>
      </c>
      <c r="F72" s="201" t="n">
        <v>112.3</v>
      </c>
      <c r="G72" s="201" t="n">
        <v>106.7</v>
      </c>
      <c r="H72" s="201" t="n">
        <v>108.6</v>
      </c>
      <c r="I72" s="201" t="n">
        <v>118.8</v>
      </c>
      <c r="J72" s="201" t="n">
        <v>121.5</v>
      </c>
      <c r="K72" s="201" t="n">
        <v>106.4</v>
      </c>
      <c r="L72" s="201" t="n">
        <v>114.7</v>
      </c>
      <c r="M72" s="201" t="n">
        <v>104.2</v>
      </c>
      <c r="N72" s="185"/>
    </row>
    <row r="73" customFormat="false" ht="12.75" hidden="false" customHeight="true" outlineLevel="0" collapsed="false">
      <c r="A73" s="230" t="s">
        <v>459</v>
      </c>
      <c r="B73" s="201" t="n">
        <v>109.5</v>
      </c>
      <c r="C73" s="201" t="n">
        <v>110.5</v>
      </c>
      <c r="D73" s="201" t="n">
        <v>97.7</v>
      </c>
      <c r="E73" s="201" t="n">
        <v>110.9</v>
      </c>
      <c r="F73" s="201" t="n">
        <v>112.8</v>
      </c>
      <c r="G73" s="201" t="n">
        <v>100.7</v>
      </c>
      <c r="H73" s="201" t="n">
        <v>108.7</v>
      </c>
      <c r="I73" s="201" t="n">
        <v>115.5</v>
      </c>
      <c r="J73" s="201" t="n">
        <v>125.3</v>
      </c>
      <c r="K73" s="201" t="n">
        <v>106.4</v>
      </c>
      <c r="L73" s="201" t="n">
        <v>111.1</v>
      </c>
      <c r="M73" s="201" t="n">
        <v>105.2</v>
      </c>
      <c r="N73" s="185"/>
    </row>
    <row r="74" customFormat="false" ht="12.75" hidden="false" customHeight="true" outlineLevel="0" collapsed="false">
      <c r="A74" s="230" t="s">
        <v>460</v>
      </c>
      <c r="B74" s="201" t="n">
        <v>109.1</v>
      </c>
      <c r="C74" s="201" t="n">
        <v>113.8</v>
      </c>
      <c r="D74" s="201" t="n">
        <v>91.2</v>
      </c>
      <c r="E74" s="201" t="n">
        <v>113.4</v>
      </c>
      <c r="F74" s="201" t="n">
        <v>116.1</v>
      </c>
      <c r="G74" s="201" t="n">
        <v>108.5</v>
      </c>
      <c r="H74" s="201" t="n">
        <v>107.8</v>
      </c>
      <c r="I74" s="201" t="n">
        <v>116.5</v>
      </c>
      <c r="J74" s="201" t="n">
        <v>124.4</v>
      </c>
      <c r="K74" s="201" t="n">
        <v>105.5</v>
      </c>
      <c r="L74" s="201" t="n">
        <v>114.4</v>
      </c>
      <c r="M74" s="201" t="n">
        <v>103.4</v>
      </c>
      <c r="N74" s="185"/>
    </row>
    <row r="75" customFormat="false" ht="12.75" hidden="false" customHeight="true" outlineLevel="0" collapsed="false">
      <c r="A75" s="230" t="s">
        <v>461</v>
      </c>
      <c r="B75" s="201" t="n">
        <v>109.8</v>
      </c>
      <c r="C75" s="201" t="n">
        <v>113.6</v>
      </c>
      <c r="D75" s="201" t="n">
        <v>92.1</v>
      </c>
      <c r="E75" s="201" t="n">
        <v>111.5</v>
      </c>
      <c r="F75" s="201" t="n">
        <v>116.6</v>
      </c>
      <c r="G75" s="201" t="n">
        <v>109.9</v>
      </c>
      <c r="H75" s="201" t="n">
        <v>107.3</v>
      </c>
      <c r="I75" s="201" t="n">
        <v>119.7</v>
      </c>
      <c r="J75" s="201" t="n">
        <v>127.3</v>
      </c>
      <c r="K75" s="201" t="n">
        <v>104.4</v>
      </c>
      <c r="L75" s="201" t="n">
        <v>111.6</v>
      </c>
      <c r="M75" s="201" t="n">
        <v>102.8</v>
      </c>
      <c r="N75" s="185"/>
    </row>
    <row r="76" customFormat="false" ht="12.75" hidden="false" customHeight="true" outlineLevel="0" collapsed="false">
      <c r="A76" s="230" t="s">
        <v>462</v>
      </c>
      <c r="B76" s="201" t="n">
        <v>109.1</v>
      </c>
      <c r="C76" s="201" t="n">
        <v>115.6</v>
      </c>
      <c r="D76" s="201" t="n">
        <v>97.5</v>
      </c>
      <c r="E76" s="201" t="n">
        <v>116</v>
      </c>
      <c r="F76" s="201" t="n">
        <v>117.9</v>
      </c>
      <c r="G76" s="201" t="n">
        <v>108.7</v>
      </c>
      <c r="H76" s="201" t="n">
        <v>110</v>
      </c>
      <c r="I76" s="201" t="n">
        <v>120.6</v>
      </c>
      <c r="J76" s="201" t="n">
        <v>131.9</v>
      </c>
      <c r="K76" s="201" t="n">
        <v>106</v>
      </c>
      <c r="L76" s="201" t="n">
        <v>108.8</v>
      </c>
      <c r="M76" s="201" t="n">
        <v>105.4</v>
      </c>
      <c r="N76" s="185"/>
    </row>
    <row r="77" customFormat="false" ht="12.75" hidden="false" customHeight="true" outlineLevel="0" collapsed="false">
      <c r="A77" s="299"/>
      <c r="B77" s="201"/>
      <c r="C77" s="201"/>
      <c r="D77" s="201"/>
      <c r="E77" s="201"/>
      <c r="F77" s="201"/>
      <c r="G77" s="201"/>
      <c r="H77" s="201"/>
      <c r="I77" s="201"/>
      <c r="J77" s="201"/>
      <c r="K77" s="201"/>
      <c r="L77" s="201"/>
      <c r="M77" s="201"/>
      <c r="N77" s="185"/>
    </row>
    <row r="78" customFormat="false" ht="12.75" hidden="false" customHeight="true" outlineLevel="0" collapsed="false">
      <c r="A78" s="184" t="n">
        <v>2008</v>
      </c>
      <c r="B78" s="201"/>
      <c r="C78" s="201"/>
      <c r="D78" s="201"/>
      <c r="E78" s="201"/>
      <c r="F78" s="201"/>
      <c r="G78" s="201"/>
      <c r="H78" s="201"/>
      <c r="I78" s="201"/>
      <c r="J78" s="201"/>
      <c r="K78" s="201"/>
      <c r="L78" s="201"/>
      <c r="M78" s="201"/>
      <c r="N78" s="185"/>
    </row>
    <row r="79" customFormat="false" ht="12.75" hidden="false" customHeight="true" outlineLevel="0" collapsed="false">
      <c r="A79" s="230" t="s">
        <v>483</v>
      </c>
      <c r="B79" s="201" t="n">
        <v>108.9</v>
      </c>
      <c r="C79" s="201" t="n">
        <v>114.3</v>
      </c>
      <c r="D79" s="201" t="n">
        <v>92.3</v>
      </c>
      <c r="E79" s="201" t="n">
        <v>110.9</v>
      </c>
      <c r="F79" s="201" t="n">
        <v>116.2</v>
      </c>
      <c r="G79" s="201" t="n">
        <v>118.3</v>
      </c>
      <c r="H79" s="201" t="n">
        <v>108.4</v>
      </c>
      <c r="I79" s="201" t="n">
        <v>124.8</v>
      </c>
      <c r="J79" s="201" t="n">
        <v>128.8</v>
      </c>
      <c r="K79" s="201" t="n">
        <v>104.9</v>
      </c>
      <c r="L79" s="201" t="n">
        <v>109.1</v>
      </c>
      <c r="M79" s="201" t="n">
        <v>103.8</v>
      </c>
      <c r="N79" s="185"/>
    </row>
    <row r="80" customFormat="false" ht="12.75" hidden="false" customHeight="true" outlineLevel="0" collapsed="false">
      <c r="A80" s="230" t="s">
        <v>452</v>
      </c>
      <c r="B80" s="201" t="n">
        <v>112.2</v>
      </c>
      <c r="C80" s="201" t="n">
        <v>115</v>
      </c>
      <c r="D80" s="201" t="n">
        <v>96.2</v>
      </c>
      <c r="E80" s="201" t="n">
        <v>110.1</v>
      </c>
      <c r="F80" s="201" t="n">
        <v>120</v>
      </c>
      <c r="G80" s="201" t="n">
        <v>107.4</v>
      </c>
      <c r="H80" s="201" t="n">
        <v>110.8</v>
      </c>
      <c r="I80" s="201" t="n">
        <v>133</v>
      </c>
      <c r="J80" s="201" t="n">
        <v>131.2</v>
      </c>
      <c r="K80" s="201" t="n">
        <v>106.9</v>
      </c>
      <c r="L80" s="201" t="n">
        <v>111.8</v>
      </c>
      <c r="M80" s="201" t="n">
        <v>105.8</v>
      </c>
      <c r="N80" s="185"/>
    </row>
    <row r="81" customFormat="false" ht="12.75" hidden="false" customHeight="true" outlineLevel="0" collapsed="false">
      <c r="A81" s="230" t="s">
        <v>453</v>
      </c>
      <c r="B81" s="201" t="n">
        <v>109.3</v>
      </c>
      <c r="C81" s="201" t="n">
        <v>115.2</v>
      </c>
      <c r="D81" s="201" t="n">
        <v>98.6</v>
      </c>
      <c r="E81" s="201" t="n">
        <v>111.4</v>
      </c>
      <c r="F81" s="201" t="n">
        <v>118.6</v>
      </c>
      <c r="G81" s="201" t="n">
        <v>111.5</v>
      </c>
      <c r="H81" s="201" t="n">
        <v>108.7</v>
      </c>
      <c r="I81" s="201" t="n">
        <v>132</v>
      </c>
      <c r="J81" s="201" t="n">
        <v>132.5</v>
      </c>
      <c r="K81" s="201" t="n">
        <v>104.6</v>
      </c>
      <c r="L81" s="201" t="n">
        <v>109.1</v>
      </c>
      <c r="M81" s="201" t="n">
        <v>103.4</v>
      </c>
      <c r="N81" s="185"/>
    </row>
    <row r="82" customFormat="false" ht="12.75" hidden="false" customHeight="true" outlineLevel="0" collapsed="false">
      <c r="A82" s="230" t="s">
        <v>454</v>
      </c>
      <c r="B82" s="201" t="n">
        <v>112.9</v>
      </c>
      <c r="C82" s="201" t="n">
        <v>116.9</v>
      </c>
      <c r="D82" s="201" t="n">
        <v>105.6</v>
      </c>
      <c r="E82" s="201" t="n">
        <v>110.4</v>
      </c>
      <c r="F82" s="201" t="n">
        <v>120.4</v>
      </c>
      <c r="G82" s="201" t="n">
        <v>116.7</v>
      </c>
      <c r="H82" s="201" t="n">
        <v>110.8</v>
      </c>
      <c r="I82" s="201" t="n">
        <v>139.3</v>
      </c>
      <c r="J82" s="201" t="n">
        <v>139.3</v>
      </c>
      <c r="K82" s="201" t="n">
        <v>106.3</v>
      </c>
      <c r="L82" s="201" t="n">
        <v>112.3</v>
      </c>
      <c r="M82" s="201" t="n">
        <v>104.9</v>
      </c>
      <c r="N82" s="185"/>
    </row>
    <row r="83" customFormat="false" ht="12.75" hidden="false" customHeight="true" outlineLevel="0" collapsed="false">
      <c r="A83" s="230" t="s">
        <v>455</v>
      </c>
      <c r="B83" s="201" t="n">
        <v>112</v>
      </c>
      <c r="C83" s="201" t="n">
        <v>116.7</v>
      </c>
      <c r="D83" s="201" t="n">
        <v>104</v>
      </c>
      <c r="E83" s="201" t="n">
        <v>108.6</v>
      </c>
      <c r="F83" s="201" t="n">
        <v>122.4</v>
      </c>
      <c r="G83" s="201" t="n">
        <v>113.8</v>
      </c>
      <c r="H83" s="201" t="n">
        <v>110.5</v>
      </c>
      <c r="I83" s="201" t="n">
        <v>148.6</v>
      </c>
      <c r="J83" s="201" t="n">
        <v>143.1</v>
      </c>
      <c r="K83" s="201" t="n">
        <v>104.8</v>
      </c>
      <c r="L83" s="201" t="n">
        <v>112.2</v>
      </c>
      <c r="M83" s="201" t="n">
        <v>102.9</v>
      </c>
      <c r="N83" s="185"/>
    </row>
    <row r="84" customFormat="false" ht="12.75" hidden="false" customHeight="true" outlineLevel="0" collapsed="false">
      <c r="A84" s="230" t="s">
        <v>456</v>
      </c>
      <c r="B84" s="201" t="n">
        <v>114.3</v>
      </c>
      <c r="C84" s="201" t="n">
        <v>117.8</v>
      </c>
      <c r="D84" s="201" t="n">
        <v>108.2</v>
      </c>
      <c r="E84" s="201" t="n">
        <v>112</v>
      </c>
      <c r="F84" s="201" t="n">
        <v>122.1</v>
      </c>
      <c r="G84" s="201" t="n">
        <v>113.2</v>
      </c>
      <c r="H84" s="201" t="n">
        <v>112.8</v>
      </c>
      <c r="I84" s="201" t="n">
        <v>156.6</v>
      </c>
      <c r="J84" s="201" t="n">
        <v>148.3</v>
      </c>
      <c r="K84" s="201" t="n">
        <v>106.3</v>
      </c>
      <c r="L84" s="201" t="n">
        <v>114.5</v>
      </c>
      <c r="M84" s="201" t="n">
        <v>104.1</v>
      </c>
      <c r="N84" s="185"/>
    </row>
    <row r="85" customFormat="false" ht="12.75" hidden="false" customHeight="true" outlineLevel="0" collapsed="false">
      <c r="A85" s="230" t="s">
        <v>457</v>
      </c>
      <c r="B85" s="201" t="n">
        <v>114.3</v>
      </c>
      <c r="C85" s="201" t="n">
        <v>117</v>
      </c>
      <c r="D85" s="201" t="n">
        <v>102.6</v>
      </c>
      <c r="E85" s="201" t="n">
        <v>112</v>
      </c>
      <c r="F85" s="201" t="n">
        <v>121.7</v>
      </c>
      <c r="G85" s="201" t="n">
        <v>111.1</v>
      </c>
      <c r="H85" s="201" t="n">
        <v>113.8</v>
      </c>
      <c r="I85" s="201" t="n">
        <v>160.8</v>
      </c>
      <c r="J85" s="201" t="n">
        <v>154</v>
      </c>
      <c r="K85" s="201" t="n">
        <v>107.2</v>
      </c>
      <c r="L85" s="201" t="n">
        <v>112.7</v>
      </c>
      <c r="M85" s="201" t="n">
        <v>105.7</v>
      </c>
      <c r="N85" s="185"/>
    </row>
    <row r="86" customFormat="false" ht="12.75" hidden="false" customHeight="true" outlineLevel="0" collapsed="false">
      <c r="A86" s="3" t="s">
        <v>1289</v>
      </c>
    </row>
    <row r="87" customFormat="false" ht="12.75" hidden="false" customHeight="true" outlineLevel="0" collapsed="false">
      <c r="A87" s="3" t="s">
        <v>1344</v>
      </c>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55" customFormat="true" ht="20.1" hidden="false" customHeight="true" outlineLevel="0" collapsed="false">
      <c r="A1" s="133"/>
      <c r="B1" s="133"/>
      <c r="C1" s="133"/>
      <c r="D1" s="133"/>
      <c r="E1" s="133"/>
      <c r="F1" s="133"/>
      <c r="G1" s="133"/>
      <c r="H1" s="133"/>
      <c r="I1" s="133"/>
      <c r="J1" s="133"/>
      <c r="K1" s="133"/>
      <c r="L1" s="133"/>
      <c r="M1" s="133"/>
    </row>
    <row r="2" s="457" customFormat="true" ht="20.1" hidden="false" customHeight="true" outlineLevel="0" collapsed="false">
      <c r="A2" s="135" t="s">
        <v>1359</v>
      </c>
      <c r="B2" s="135"/>
      <c r="C2" s="135"/>
      <c r="D2" s="135"/>
      <c r="E2" s="135"/>
      <c r="F2" s="135"/>
      <c r="G2" s="135"/>
      <c r="H2" s="135"/>
      <c r="I2" s="135"/>
      <c r="J2" s="135"/>
      <c r="K2" s="135"/>
      <c r="L2" s="135"/>
      <c r="M2" s="135"/>
    </row>
    <row r="3" s="457" customFormat="true" ht="20.1" hidden="false" customHeight="true" outlineLevel="0" collapsed="false">
      <c r="A3" s="135" t="s">
        <v>1348</v>
      </c>
      <c r="B3" s="135"/>
      <c r="C3" s="135"/>
      <c r="D3" s="135"/>
      <c r="E3" s="135"/>
      <c r="F3" s="135"/>
      <c r="G3" s="135"/>
      <c r="H3" s="135"/>
      <c r="I3" s="135"/>
      <c r="J3" s="135"/>
      <c r="K3" s="135"/>
      <c r="L3" s="135"/>
      <c r="M3" s="135"/>
    </row>
    <row r="4" s="458" customFormat="true" ht="20.1" hidden="false" customHeight="true" outlineLevel="0" collapsed="false">
      <c r="A4" s="214" t="s">
        <v>1349</v>
      </c>
      <c r="B4" s="214"/>
      <c r="C4" s="214"/>
      <c r="D4" s="214"/>
      <c r="E4" s="214"/>
      <c r="F4" s="214"/>
      <c r="G4" s="214"/>
      <c r="H4" s="214"/>
      <c r="I4" s="214"/>
      <c r="J4" s="214"/>
      <c r="K4" s="214"/>
      <c r="L4" s="214"/>
      <c r="M4" s="214"/>
    </row>
    <row r="5" s="458" customFormat="true" ht="20.1" hidden="false" customHeight="true" outlineLevel="0" collapsed="false">
      <c r="A5" s="214" t="s">
        <v>1360</v>
      </c>
      <c r="B5" s="214"/>
      <c r="C5" s="214"/>
      <c r="D5" s="214"/>
      <c r="E5" s="214"/>
      <c r="F5" s="214"/>
      <c r="G5" s="214"/>
      <c r="H5" s="214"/>
      <c r="I5" s="214"/>
      <c r="J5" s="214"/>
      <c r="K5" s="214"/>
      <c r="L5" s="214"/>
      <c r="M5" s="214"/>
    </row>
    <row r="6" customFormat="false" ht="20.1" hidden="false" customHeight="true" outlineLevel="0" collapsed="false">
      <c r="A6" s="459"/>
      <c r="B6" s="459"/>
      <c r="C6" s="459"/>
      <c r="D6" s="459"/>
      <c r="E6" s="459"/>
      <c r="F6" s="459"/>
      <c r="G6" s="459"/>
      <c r="H6" s="459"/>
      <c r="I6" s="459"/>
      <c r="J6" s="459"/>
      <c r="K6" s="459"/>
      <c r="L6" s="459"/>
      <c r="M6" s="459"/>
    </row>
    <row r="7" customFormat="false" ht="12.75" hidden="false" customHeight="true" outlineLevel="0" collapsed="false">
      <c r="A7" s="456" t="s">
        <v>426</v>
      </c>
      <c r="B7" s="138" t="s">
        <v>1351</v>
      </c>
      <c r="C7" s="181" t="s">
        <v>898</v>
      </c>
      <c r="D7" s="181"/>
      <c r="E7" s="181"/>
      <c r="F7" s="181"/>
      <c r="G7" s="181"/>
      <c r="H7" s="352" t="s">
        <v>899</v>
      </c>
      <c r="I7" s="352"/>
      <c r="J7" s="352"/>
      <c r="K7" s="352"/>
      <c r="L7" s="352"/>
      <c r="M7" s="352"/>
    </row>
    <row r="8" customFormat="false" ht="12.75" hidden="false" customHeight="true" outlineLevel="0" collapsed="false">
      <c r="A8" s="456"/>
      <c r="B8" s="138"/>
      <c r="C8" s="138" t="s">
        <v>900</v>
      </c>
      <c r="D8" s="175" t="s">
        <v>1352</v>
      </c>
      <c r="E8" s="319" t="s">
        <v>902</v>
      </c>
      <c r="F8" s="319"/>
      <c r="G8" s="318" t="s">
        <v>903</v>
      </c>
      <c r="H8" s="138" t="s">
        <v>900</v>
      </c>
      <c r="I8" s="138" t="s">
        <v>904</v>
      </c>
      <c r="J8" s="138" t="s">
        <v>905</v>
      </c>
      <c r="K8" s="174" t="s">
        <v>906</v>
      </c>
      <c r="L8" s="174"/>
      <c r="M8" s="174"/>
    </row>
    <row r="9" customFormat="false" ht="12.75" hidden="false" customHeight="true" outlineLevel="0" collapsed="false">
      <c r="A9" s="456"/>
      <c r="B9" s="138"/>
      <c r="C9" s="138"/>
      <c r="D9" s="175"/>
      <c r="E9" s="320" t="s">
        <v>907</v>
      </c>
      <c r="F9" s="320" t="s">
        <v>908</v>
      </c>
      <c r="G9" s="318"/>
      <c r="H9" s="138"/>
      <c r="I9" s="138"/>
      <c r="J9" s="138"/>
      <c r="K9" s="138" t="s">
        <v>900</v>
      </c>
      <c r="L9" s="319" t="s">
        <v>909</v>
      </c>
      <c r="M9" s="322" t="s">
        <v>910</v>
      </c>
    </row>
    <row r="10" customFormat="false" ht="12.75" hidden="false" customHeight="true" outlineLevel="0" collapsed="false">
      <c r="A10" s="456"/>
      <c r="B10" s="138"/>
      <c r="C10" s="138"/>
      <c r="D10" s="175"/>
      <c r="E10" s="181" t="s">
        <v>911</v>
      </c>
      <c r="F10" s="181"/>
      <c r="G10" s="318"/>
      <c r="H10" s="138"/>
      <c r="I10" s="138"/>
      <c r="J10" s="138"/>
      <c r="K10" s="138"/>
      <c r="L10" s="172" t="s">
        <v>912</v>
      </c>
      <c r="M10" s="172"/>
    </row>
    <row r="11" customFormat="false" ht="12.75" hidden="false" customHeight="true" outlineLevel="0" collapsed="false"/>
    <row r="12" customFormat="false" ht="15" hidden="false" customHeight="true" outlineLevel="0" collapsed="false">
      <c r="B12" s="340" t="s">
        <v>1353</v>
      </c>
      <c r="C12" s="340"/>
      <c r="D12" s="340"/>
      <c r="E12" s="340"/>
      <c r="F12" s="340"/>
      <c r="G12" s="340"/>
      <c r="H12" s="340"/>
      <c r="I12" s="340"/>
      <c r="J12" s="340"/>
      <c r="K12" s="340"/>
      <c r="L12" s="340"/>
      <c r="M12" s="340"/>
    </row>
    <row r="13" customFormat="false" ht="12.75" hidden="false" customHeight="true" outlineLevel="0" collapsed="false"/>
    <row r="14" customFormat="false" ht="12.75" hidden="false" customHeight="true" outlineLevel="0" collapsed="false">
      <c r="A14" s="230" t="s">
        <v>1361</v>
      </c>
      <c r="B14" s="201" t="n">
        <v>120.9</v>
      </c>
      <c r="C14" s="201" t="n">
        <v>110.2</v>
      </c>
      <c r="D14" s="201" t="n">
        <v>96.8</v>
      </c>
      <c r="E14" s="201" t="n">
        <v>110.4</v>
      </c>
      <c r="F14" s="201" t="n">
        <v>109.5</v>
      </c>
      <c r="G14" s="201" t="n">
        <v>112</v>
      </c>
      <c r="H14" s="201" t="n">
        <v>121.8</v>
      </c>
      <c r="I14" s="201" t="n">
        <v>132.1</v>
      </c>
      <c r="J14" s="201" t="n">
        <v>139.4</v>
      </c>
      <c r="K14" s="201" t="n">
        <v>117.8</v>
      </c>
      <c r="L14" s="201" t="n">
        <v>123.7</v>
      </c>
      <c r="M14" s="201" t="n">
        <v>117.2</v>
      </c>
    </row>
    <row r="15" customFormat="false" ht="12.75" hidden="false" customHeight="true" outlineLevel="0" collapsed="false">
      <c r="A15" s="230" t="s">
        <v>1362</v>
      </c>
      <c r="B15" s="201" t="n">
        <v>121.6</v>
      </c>
      <c r="C15" s="201" t="n">
        <v>120.4</v>
      </c>
      <c r="D15" s="201" t="n">
        <v>101.7</v>
      </c>
      <c r="E15" s="201" t="n">
        <v>118.7</v>
      </c>
      <c r="F15" s="201" t="n">
        <v>120.9</v>
      </c>
      <c r="G15" s="201" t="n">
        <v>120.8</v>
      </c>
      <c r="H15" s="201" t="n">
        <v>121.8</v>
      </c>
      <c r="I15" s="201" t="n">
        <v>124.3</v>
      </c>
      <c r="J15" s="201" t="n">
        <v>154.3</v>
      </c>
      <c r="K15" s="201" t="n">
        <v>118.5</v>
      </c>
      <c r="L15" s="201" t="n">
        <v>149.9</v>
      </c>
      <c r="M15" s="201" t="n">
        <v>115.6</v>
      </c>
    </row>
    <row r="16" customFormat="false" ht="12.75" hidden="false" customHeight="true" outlineLevel="0" collapsed="false">
      <c r="A16" s="299"/>
      <c r="B16" s="201"/>
      <c r="C16" s="201"/>
      <c r="D16" s="201"/>
      <c r="E16" s="201"/>
      <c r="F16" s="201"/>
      <c r="G16" s="201"/>
      <c r="H16" s="201"/>
      <c r="I16" s="201"/>
      <c r="J16" s="201"/>
      <c r="K16" s="201"/>
      <c r="L16" s="201"/>
      <c r="M16" s="201"/>
    </row>
    <row r="17" customFormat="false" ht="12.75" hidden="false" customHeight="true" outlineLevel="0" collapsed="false">
      <c r="A17" s="230" t="s">
        <v>1357</v>
      </c>
      <c r="B17" s="201" t="n">
        <v>118.4</v>
      </c>
      <c r="C17" s="201" t="n">
        <v>119.6</v>
      </c>
      <c r="D17" s="201" t="n">
        <v>107.9</v>
      </c>
      <c r="E17" s="201" t="n">
        <v>117.2</v>
      </c>
      <c r="F17" s="201" t="n">
        <v>119.8</v>
      </c>
      <c r="G17" s="201" t="n">
        <v>121.8</v>
      </c>
      <c r="H17" s="201" t="n">
        <v>118.3</v>
      </c>
      <c r="I17" s="201" t="n">
        <v>116.7</v>
      </c>
      <c r="J17" s="201" t="n">
        <v>155.2</v>
      </c>
      <c r="K17" s="201" t="n">
        <v>115.9</v>
      </c>
      <c r="L17" s="201" t="n">
        <v>152.3</v>
      </c>
      <c r="M17" s="201" t="n">
        <v>112.4</v>
      </c>
      <c r="N17" s="201"/>
    </row>
    <row r="18" customFormat="false" ht="12.75" hidden="false" customHeight="true" outlineLevel="0" collapsed="false">
      <c r="A18" s="230" t="s">
        <v>1358</v>
      </c>
      <c r="B18" s="201" t="n">
        <v>130.8</v>
      </c>
      <c r="C18" s="201" t="n">
        <v>129.8</v>
      </c>
      <c r="D18" s="201" t="n">
        <v>105.2</v>
      </c>
      <c r="E18" s="201" t="n">
        <v>117.8</v>
      </c>
      <c r="F18" s="201" t="n">
        <v>136.9</v>
      </c>
      <c r="G18" s="201" t="n">
        <v>123</v>
      </c>
      <c r="H18" s="201" t="n">
        <v>130.9</v>
      </c>
      <c r="I18" s="201" t="n">
        <v>164.2</v>
      </c>
      <c r="J18" s="201" t="n">
        <v>165</v>
      </c>
      <c r="K18" s="201" t="n">
        <v>119.7</v>
      </c>
      <c r="L18" s="201" t="n">
        <v>159.5</v>
      </c>
      <c r="M18" s="201" t="n">
        <v>116</v>
      </c>
    </row>
    <row r="19" customFormat="false" ht="12.75" hidden="false" customHeight="true" outlineLevel="0" collapsed="false">
      <c r="A19" s="299"/>
      <c r="B19" s="201"/>
      <c r="C19" s="201"/>
      <c r="D19" s="201"/>
      <c r="E19" s="201"/>
      <c r="F19" s="201"/>
      <c r="G19" s="201"/>
      <c r="H19" s="201"/>
      <c r="I19" s="201"/>
      <c r="J19" s="201"/>
      <c r="K19" s="201"/>
      <c r="L19" s="201"/>
      <c r="M19" s="201"/>
    </row>
    <row r="20" customFormat="false" ht="12.75" hidden="false" customHeight="true" outlineLevel="0" collapsed="false">
      <c r="A20" s="184" t="n">
        <v>2007</v>
      </c>
      <c r="B20" s="201"/>
      <c r="C20" s="201"/>
      <c r="D20" s="201"/>
      <c r="E20" s="201"/>
      <c r="F20" s="201"/>
      <c r="G20" s="201"/>
      <c r="H20" s="201"/>
      <c r="I20" s="201"/>
      <c r="J20" s="201"/>
      <c r="K20" s="201"/>
      <c r="L20" s="201"/>
      <c r="M20" s="201"/>
    </row>
    <row r="21" customFormat="false" ht="12.75" hidden="false" customHeight="true" outlineLevel="0" collapsed="false">
      <c r="A21" s="230" t="s">
        <v>457</v>
      </c>
      <c r="B21" s="201" t="n">
        <v>117.5</v>
      </c>
      <c r="C21" s="201" t="n">
        <v>118.6</v>
      </c>
      <c r="D21" s="201" t="n">
        <v>93.7</v>
      </c>
      <c r="E21" s="201" t="n">
        <v>115.4</v>
      </c>
      <c r="F21" s="201" t="n">
        <v>116.5</v>
      </c>
      <c r="G21" s="201" t="n">
        <v>129.1</v>
      </c>
      <c r="H21" s="201" t="n">
        <v>117.5</v>
      </c>
      <c r="I21" s="201" t="n">
        <v>121.3</v>
      </c>
      <c r="J21" s="201" t="n">
        <v>154.3</v>
      </c>
      <c r="K21" s="201" t="n">
        <v>113.6</v>
      </c>
      <c r="L21" s="201" t="n">
        <v>162.4</v>
      </c>
      <c r="M21" s="201" t="n">
        <v>109</v>
      </c>
    </row>
    <row r="22" customFormat="false" ht="12.75" hidden="false" customHeight="true" outlineLevel="0" collapsed="false">
      <c r="A22" s="230" t="s">
        <v>458</v>
      </c>
      <c r="B22" s="201" t="n">
        <v>125.7</v>
      </c>
      <c r="C22" s="201" t="n">
        <v>111.5</v>
      </c>
      <c r="D22" s="201" t="n">
        <v>122.9</v>
      </c>
      <c r="E22" s="201" t="n">
        <v>109.5</v>
      </c>
      <c r="F22" s="201" t="n">
        <v>113.8</v>
      </c>
      <c r="G22" s="201" t="n">
        <v>106.9</v>
      </c>
      <c r="H22" s="201" t="n">
        <v>126.7</v>
      </c>
      <c r="I22" s="201" t="n">
        <v>128.8</v>
      </c>
      <c r="J22" s="201" t="n">
        <v>161.9</v>
      </c>
      <c r="K22" s="201" t="n">
        <v>123.4</v>
      </c>
      <c r="L22" s="201" t="n">
        <v>154.5</v>
      </c>
      <c r="M22" s="201" t="n">
        <v>120.5</v>
      </c>
    </row>
    <row r="23" customFormat="false" ht="12.75" hidden="false" customHeight="true" outlineLevel="0" collapsed="false">
      <c r="A23" s="230" t="s">
        <v>459</v>
      </c>
      <c r="B23" s="201" t="n">
        <v>120.8</v>
      </c>
      <c r="C23" s="201" t="n">
        <v>115</v>
      </c>
      <c r="D23" s="201" t="n">
        <v>79.2</v>
      </c>
      <c r="E23" s="201" t="n">
        <v>111.9</v>
      </c>
      <c r="F23" s="201" t="n">
        <v>112.3</v>
      </c>
      <c r="G23" s="201" t="n">
        <v>127.4</v>
      </c>
      <c r="H23" s="201" t="n">
        <v>121.3</v>
      </c>
      <c r="I23" s="201" t="n">
        <v>112.6</v>
      </c>
      <c r="J23" s="201" t="n">
        <v>146.7</v>
      </c>
      <c r="K23" s="201" t="n">
        <v>121.5</v>
      </c>
      <c r="L23" s="201" t="n">
        <v>146</v>
      </c>
      <c r="M23" s="201" t="n">
        <v>119.2</v>
      </c>
    </row>
    <row r="24" customFormat="false" ht="12.75" hidden="false" customHeight="true" outlineLevel="0" collapsed="false">
      <c r="A24" s="230" t="s">
        <v>460</v>
      </c>
      <c r="B24" s="201" t="n">
        <v>129.6</v>
      </c>
      <c r="C24" s="201" t="n">
        <v>129.1</v>
      </c>
      <c r="D24" s="201" t="n">
        <v>87.8</v>
      </c>
      <c r="E24" s="201" t="n">
        <v>128.1</v>
      </c>
      <c r="F24" s="201" t="n">
        <v>130.4</v>
      </c>
      <c r="G24" s="201" t="n">
        <v>126.7</v>
      </c>
      <c r="H24" s="201" t="n">
        <v>129.7</v>
      </c>
      <c r="I24" s="201" t="n">
        <v>128.8</v>
      </c>
      <c r="J24" s="201" t="n">
        <v>147.4</v>
      </c>
      <c r="K24" s="201" t="n">
        <v>128.6</v>
      </c>
      <c r="L24" s="201" t="n">
        <v>157.8</v>
      </c>
      <c r="M24" s="201" t="n">
        <v>125.8</v>
      </c>
    </row>
    <row r="25" customFormat="false" ht="12.75" hidden="false" customHeight="true" outlineLevel="0" collapsed="false">
      <c r="A25" s="230" t="s">
        <v>461</v>
      </c>
      <c r="B25" s="201" t="n">
        <v>130.1</v>
      </c>
      <c r="C25" s="201" t="n">
        <v>130.1</v>
      </c>
      <c r="D25" s="201" t="n">
        <v>99.9</v>
      </c>
      <c r="E25" s="201" t="n">
        <v>132.6</v>
      </c>
      <c r="F25" s="201" t="n">
        <v>132</v>
      </c>
      <c r="G25" s="201" t="n">
        <v>121.9</v>
      </c>
      <c r="H25" s="201" t="n">
        <v>130.1</v>
      </c>
      <c r="I25" s="201" t="n">
        <v>151.8</v>
      </c>
      <c r="J25" s="201" t="n">
        <v>147.3</v>
      </c>
      <c r="K25" s="201" t="n">
        <v>123.2</v>
      </c>
      <c r="L25" s="201" t="n">
        <v>146.1</v>
      </c>
      <c r="M25" s="201" t="n">
        <v>121.1</v>
      </c>
    </row>
    <row r="26" customFormat="false" ht="12.75" hidden="false" customHeight="true" outlineLevel="0" collapsed="false">
      <c r="A26" s="230" t="s">
        <v>462</v>
      </c>
      <c r="B26" s="201" t="n">
        <v>124.4</v>
      </c>
      <c r="C26" s="201" t="n">
        <v>121.4</v>
      </c>
      <c r="D26" s="201" t="n">
        <v>74.8</v>
      </c>
      <c r="E26" s="201" t="n">
        <v>121.5</v>
      </c>
      <c r="F26" s="201" t="n">
        <v>124</v>
      </c>
      <c r="G26" s="201" t="n">
        <v>114.1</v>
      </c>
      <c r="H26" s="201" t="n">
        <v>124.8</v>
      </c>
      <c r="I26" s="201" t="n">
        <v>152.4</v>
      </c>
      <c r="J26" s="201" t="n">
        <v>161.8</v>
      </c>
      <c r="K26" s="201" t="n">
        <v>114.7</v>
      </c>
      <c r="L26" s="201" t="n">
        <v>128.2</v>
      </c>
      <c r="M26" s="201" t="n">
        <v>113.4</v>
      </c>
    </row>
    <row r="27" customFormat="false" ht="12.75" hidden="false" customHeight="true" outlineLevel="0" collapsed="false">
      <c r="A27" s="299"/>
      <c r="B27" s="201"/>
      <c r="C27" s="201"/>
      <c r="D27" s="201"/>
      <c r="E27" s="201"/>
      <c r="F27" s="201"/>
      <c r="G27" s="201"/>
      <c r="H27" s="201"/>
      <c r="I27" s="201"/>
      <c r="J27" s="201"/>
      <c r="K27" s="201"/>
      <c r="L27" s="201"/>
      <c r="M27" s="201"/>
    </row>
    <row r="28" customFormat="false" ht="12.75" hidden="false" customHeight="true" outlineLevel="0" collapsed="false">
      <c r="A28" s="184" t="n">
        <v>2008</v>
      </c>
      <c r="B28" s="201"/>
      <c r="C28" s="201"/>
      <c r="D28" s="201"/>
      <c r="E28" s="201"/>
      <c r="F28" s="201"/>
      <c r="G28" s="201"/>
      <c r="H28" s="201"/>
      <c r="I28" s="201"/>
      <c r="J28" s="201"/>
      <c r="K28" s="201"/>
      <c r="L28" s="201"/>
      <c r="M28" s="201"/>
    </row>
    <row r="29" customFormat="false" ht="12.75" hidden="false" customHeight="true" outlineLevel="0" collapsed="false">
      <c r="A29" s="230" t="s">
        <v>483</v>
      </c>
      <c r="B29" s="201" t="n">
        <v>130.6</v>
      </c>
      <c r="C29" s="201" t="n">
        <v>127.4</v>
      </c>
      <c r="D29" s="201" t="n">
        <v>118.5</v>
      </c>
      <c r="E29" s="201" t="n">
        <v>115.3</v>
      </c>
      <c r="F29" s="201" t="n">
        <v>132.3</v>
      </c>
      <c r="G29" s="201" t="n">
        <v>127.5</v>
      </c>
      <c r="H29" s="201" t="n">
        <v>130.9</v>
      </c>
      <c r="I29" s="201" t="n">
        <v>152.8</v>
      </c>
      <c r="J29" s="201" t="n">
        <v>162.3</v>
      </c>
      <c r="K29" s="201" t="n">
        <v>122.8</v>
      </c>
      <c r="L29" s="201" t="n">
        <v>157.3</v>
      </c>
      <c r="M29" s="201" t="n">
        <v>119.5</v>
      </c>
    </row>
    <row r="30" customFormat="false" ht="12.75" hidden="false" customHeight="true" outlineLevel="0" collapsed="false">
      <c r="A30" s="230" t="s">
        <v>452</v>
      </c>
      <c r="B30" s="201" t="n">
        <v>127.7</v>
      </c>
      <c r="C30" s="201" t="n">
        <v>123.3</v>
      </c>
      <c r="D30" s="201" t="n">
        <v>99.7</v>
      </c>
      <c r="E30" s="201" t="n">
        <v>112.1</v>
      </c>
      <c r="F30" s="201" t="n">
        <v>128.4</v>
      </c>
      <c r="G30" s="201" t="n">
        <v>121.4</v>
      </c>
      <c r="H30" s="201" t="n">
        <v>128.1</v>
      </c>
      <c r="I30" s="201" t="n">
        <v>158.9</v>
      </c>
      <c r="J30" s="201" t="n">
        <v>150.5</v>
      </c>
      <c r="K30" s="201" t="n">
        <v>118.5</v>
      </c>
      <c r="L30" s="201" t="n">
        <v>151.6</v>
      </c>
      <c r="M30" s="201" t="n">
        <v>115.3</v>
      </c>
    </row>
    <row r="31" customFormat="false" ht="12.75" hidden="false" customHeight="true" outlineLevel="0" collapsed="false">
      <c r="A31" s="230" t="s">
        <v>453</v>
      </c>
      <c r="B31" s="201" t="n">
        <v>127.2</v>
      </c>
      <c r="C31" s="201" t="n">
        <v>124.2</v>
      </c>
      <c r="D31" s="201" t="n">
        <v>105.4</v>
      </c>
      <c r="E31" s="201" t="n">
        <v>113.8</v>
      </c>
      <c r="F31" s="201" t="n">
        <v>133.9</v>
      </c>
      <c r="G31" s="201" t="n">
        <v>107.6</v>
      </c>
      <c r="H31" s="201" t="n">
        <v>127.5</v>
      </c>
      <c r="I31" s="201" t="n">
        <v>149.9</v>
      </c>
      <c r="J31" s="201" t="n">
        <v>149.3</v>
      </c>
      <c r="K31" s="201" t="n">
        <v>120</v>
      </c>
      <c r="L31" s="201" t="n">
        <v>152</v>
      </c>
      <c r="M31" s="201" t="n">
        <v>117</v>
      </c>
    </row>
    <row r="32" customFormat="false" ht="12.75" hidden="false" customHeight="true" outlineLevel="0" collapsed="false">
      <c r="A32" s="230" t="s">
        <v>454</v>
      </c>
      <c r="B32" s="201" t="n">
        <v>134.1</v>
      </c>
      <c r="C32" s="201" t="n">
        <v>136.5</v>
      </c>
      <c r="D32" s="201" t="n">
        <v>115.2</v>
      </c>
      <c r="E32" s="201" t="n">
        <v>118.7</v>
      </c>
      <c r="F32" s="201" t="n">
        <v>146.2</v>
      </c>
      <c r="G32" s="201" t="n">
        <v>128.7</v>
      </c>
      <c r="H32" s="201" t="n">
        <v>134</v>
      </c>
      <c r="I32" s="201" t="n">
        <v>172.3</v>
      </c>
      <c r="J32" s="201" t="n">
        <v>167.3</v>
      </c>
      <c r="K32" s="201" t="n">
        <v>121.6</v>
      </c>
      <c r="L32" s="201" t="n">
        <v>164.9</v>
      </c>
      <c r="M32" s="201" t="n">
        <v>117.5</v>
      </c>
    </row>
    <row r="33" customFormat="false" ht="12.75" hidden="false" customHeight="true" outlineLevel="0" collapsed="false">
      <c r="A33" s="230" t="s">
        <v>455</v>
      </c>
      <c r="B33" s="201" t="n">
        <v>124.9</v>
      </c>
      <c r="C33" s="201" t="n">
        <v>131.9</v>
      </c>
      <c r="D33" s="201" t="n">
        <v>100.5</v>
      </c>
      <c r="E33" s="201" t="n">
        <v>124.2</v>
      </c>
      <c r="F33" s="201" t="n">
        <v>140.3</v>
      </c>
      <c r="G33" s="201" t="n">
        <v>116.1</v>
      </c>
      <c r="H33" s="201" t="n">
        <v>124.6</v>
      </c>
      <c r="I33" s="201" t="n">
        <v>162.7</v>
      </c>
      <c r="J33" s="201" t="n">
        <v>161.1</v>
      </c>
      <c r="K33" s="201" t="n">
        <v>111.9</v>
      </c>
      <c r="L33" s="201" t="n">
        <v>154.8</v>
      </c>
      <c r="M33" s="201" t="n">
        <v>107.8</v>
      </c>
    </row>
    <row r="34" customFormat="false" ht="12.75" hidden="false" customHeight="true" outlineLevel="0" collapsed="false">
      <c r="A34" s="230" t="s">
        <v>456</v>
      </c>
      <c r="B34" s="201" t="n">
        <v>127.1</v>
      </c>
      <c r="C34" s="201" t="n">
        <v>129.9</v>
      </c>
      <c r="D34" s="201" t="n">
        <v>103.8</v>
      </c>
      <c r="E34" s="201" t="n">
        <v>119.6</v>
      </c>
      <c r="F34" s="201" t="n">
        <v>133.1</v>
      </c>
      <c r="G34" s="201" t="n">
        <v>132.8</v>
      </c>
      <c r="H34" s="201" t="n">
        <v>126.8</v>
      </c>
      <c r="I34" s="201" t="n">
        <v>148.9</v>
      </c>
      <c r="J34" s="201" t="n">
        <v>177.1</v>
      </c>
      <c r="K34" s="201" t="n">
        <v>117.1</v>
      </c>
      <c r="L34" s="201" t="n">
        <v>160.2</v>
      </c>
      <c r="M34" s="201" t="n">
        <v>113.1</v>
      </c>
    </row>
    <row r="35" customFormat="false" ht="12.75" hidden="false" customHeight="true" outlineLevel="0" collapsed="false">
      <c r="A35" s="230" t="s">
        <v>457</v>
      </c>
      <c r="B35" s="201" t="n">
        <v>144.1</v>
      </c>
      <c r="C35" s="201" t="n">
        <v>135.4</v>
      </c>
      <c r="D35" s="201" t="n">
        <v>92.6</v>
      </c>
      <c r="E35" s="201" t="n">
        <v>120.7</v>
      </c>
      <c r="F35" s="201" t="n">
        <v>144.3</v>
      </c>
      <c r="G35" s="201" t="n">
        <v>126.7</v>
      </c>
      <c r="H35" s="201" t="n">
        <v>144.7</v>
      </c>
      <c r="I35" s="201" t="n">
        <v>203.9</v>
      </c>
      <c r="J35" s="201" t="n">
        <v>187.4</v>
      </c>
      <c r="K35" s="201" t="n">
        <v>126.2</v>
      </c>
      <c r="L35" s="201" t="n">
        <v>175.5</v>
      </c>
      <c r="M35" s="201" t="n">
        <v>121.5</v>
      </c>
    </row>
    <row r="36" customFormat="false" ht="12.75" hidden="false" customHeight="true" outlineLevel="0" collapsed="false">
      <c r="B36" s="201"/>
      <c r="C36" s="201"/>
      <c r="D36" s="201"/>
      <c r="E36" s="201"/>
      <c r="F36" s="201"/>
      <c r="G36" s="201"/>
      <c r="H36" s="201"/>
      <c r="I36" s="201"/>
      <c r="J36" s="201"/>
      <c r="K36" s="201"/>
      <c r="L36" s="201"/>
      <c r="M36" s="201"/>
    </row>
    <row r="37" customFormat="false" ht="15" hidden="false" customHeight="true" outlineLevel="0" collapsed="false">
      <c r="B37" s="452" t="s">
        <v>466</v>
      </c>
      <c r="C37" s="452"/>
      <c r="D37" s="452"/>
      <c r="E37" s="452"/>
      <c r="F37" s="452"/>
      <c r="G37" s="452"/>
      <c r="H37" s="452"/>
      <c r="I37" s="452"/>
      <c r="J37" s="452"/>
      <c r="K37" s="452"/>
      <c r="L37" s="452"/>
      <c r="M37" s="452"/>
    </row>
    <row r="38" customFormat="false" ht="12.75" hidden="false" customHeight="true" outlineLevel="0" collapsed="false"/>
    <row r="39" customFormat="false" ht="12.75" hidden="false" customHeight="true" outlineLevel="0" collapsed="false">
      <c r="A39" s="230" t="s">
        <v>1361</v>
      </c>
      <c r="B39" s="201" t="n">
        <v>115.7</v>
      </c>
      <c r="C39" s="201" t="n">
        <v>108.2</v>
      </c>
      <c r="D39" s="201" t="n">
        <v>108.8</v>
      </c>
      <c r="E39" s="201" t="n">
        <v>103.2</v>
      </c>
      <c r="F39" s="201" t="n">
        <v>110.5</v>
      </c>
      <c r="G39" s="201" t="n">
        <v>107.3</v>
      </c>
      <c r="H39" s="201" t="n">
        <v>116.4</v>
      </c>
      <c r="I39" s="201" t="n">
        <v>111.7</v>
      </c>
      <c r="J39" s="201" t="n">
        <v>111</v>
      </c>
      <c r="K39" s="201" t="n">
        <v>118</v>
      </c>
      <c r="L39" s="201" t="n">
        <v>119.7</v>
      </c>
      <c r="M39" s="201" t="n">
        <v>117.8</v>
      </c>
    </row>
    <row r="40" customFormat="false" ht="12.75" hidden="false" customHeight="true" outlineLevel="0" collapsed="false">
      <c r="A40" s="230" t="s">
        <v>1362</v>
      </c>
      <c r="B40" s="201" t="n">
        <v>118.8</v>
      </c>
      <c r="C40" s="201" t="n">
        <v>115.4</v>
      </c>
      <c r="D40" s="201" t="n">
        <v>101.9</v>
      </c>
      <c r="E40" s="201" t="n">
        <v>109.7</v>
      </c>
      <c r="F40" s="201" t="n">
        <v>117.2</v>
      </c>
      <c r="G40" s="201" t="n">
        <v>117</v>
      </c>
      <c r="H40" s="201" t="n">
        <v>119.1</v>
      </c>
      <c r="I40" s="201" t="n">
        <v>106.1</v>
      </c>
      <c r="J40" s="201" t="n">
        <v>113.2</v>
      </c>
      <c r="K40" s="201" t="n">
        <v>123</v>
      </c>
      <c r="L40" s="201" t="n">
        <v>136.7</v>
      </c>
      <c r="M40" s="201" t="n">
        <v>121.7</v>
      </c>
    </row>
    <row r="41" customFormat="false" ht="12.75" hidden="false" customHeight="true" outlineLevel="0" collapsed="false">
      <c r="A41" s="299"/>
      <c r="B41" s="201"/>
      <c r="C41" s="201"/>
      <c r="D41" s="201"/>
      <c r="E41" s="201"/>
      <c r="F41" s="201"/>
      <c r="G41" s="201"/>
      <c r="H41" s="201"/>
      <c r="I41" s="201"/>
      <c r="J41" s="201"/>
      <c r="K41" s="201"/>
      <c r="L41" s="201"/>
      <c r="M41" s="201"/>
    </row>
    <row r="42" customFormat="false" ht="12.75" hidden="false" customHeight="true" outlineLevel="0" collapsed="false">
      <c r="A42" s="230" t="s">
        <v>1357</v>
      </c>
      <c r="B42" s="201" t="n">
        <v>115.7</v>
      </c>
      <c r="C42" s="201" t="n">
        <v>116</v>
      </c>
      <c r="D42" s="201" t="n">
        <v>108.7</v>
      </c>
      <c r="E42" s="201" t="n">
        <v>109.5</v>
      </c>
      <c r="F42" s="201" t="n">
        <v>117.8</v>
      </c>
      <c r="G42" s="201" t="n">
        <v>118.3</v>
      </c>
      <c r="H42" s="201" t="n">
        <v>115.8</v>
      </c>
      <c r="I42" s="201" t="n">
        <v>104.7</v>
      </c>
      <c r="J42" s="201" t="n">
        <v>114.9</v>
      </c>
      <c r="K42" s="201" t="n">
        <v>118.7</v>
      </c>
      <c r="L42" s="201" t="n">
        <v>140.2</v>
      </c>
      <c r="M42" s="201" t="n">
        <v>116.6</v>
      </c>
    </row>
    <row r="43" customFormat="false" ht="12.75" hidden="false" customHeight="true" outlineLevel="0" collapsed="false">
      <c r="A43" s="230" t="s">
        <v>1358</v>
      </c>
      <c r="B43" s="201" t="n">
        <v>124.1</v>
      </c>
      <c r="C43" s="201" t="n">
        <v>114.9</v>
      </c>
      <c r="D43" s="201" t="n">
        <v>94.2</v>
      </c>
      <c r="E43" s="201" t="n">
        <v>104.6</v>
      </c>
      <c r="F43" s="201" t="n">
        <v>119.2</v>
      </c>
      <c r="G43" s="201" t="n">
        <v>114.5</v>
      </c>
      <c r="H43" s="201" t="n">
        <v>124.9</v>
      </c>
      <c r="I43" s="201" t="n">
        <v>109.8</v>
      </c>
      <c r="J43" s="201" t="n">
        <v>115.6</v>
      </c>
      <c r="K43" s="201" t="n">
        <v>129.5</v>
      </c>
      <c r="L43" s="201" t="n">
        <v>144.6</v>
      </c>
      <c r="M43" s="201" t="n">
        <v>128.1</v>
      </c>
    </row>
    <row r="44" customFormat="false" ht="12.75" hidden="false" customHeight="true" outlineLevel="0" collapsed="false">
      <c r="A44" s="299"/>
      <c r="B44" s="201"/>
      <c r="C44" s="201"/>
      <c r="D44" s="201"/>
      <c r="E44" s="201"/>
      <c r="F44" s="201"/>
      <c r="G44" s="201"/>
      <c r="H44" s="201"/>
      <c r="I44" s="201"/>
      <c r="J44" s="201"/>
      <c r="K44" s="201"/>
      <c r="L44" s="201"/>
      <c r="M44" s="201"/>
    </row>
    <row r="45" customFormat="false" ht="12.75" hidden="false" customHeight="true" outlineLevel="0" collapsed="false">
      <c r="A45" s="184" t="n">
        <v>2007</v>
      </c>
      <c r="B45" s="201"/>
      <c r="C45" s="201"/>
      <c r="D45" s="201"/>
      <c r="E45" s="201"/>
      <c r="F45" s="201"/>
      <c r="G45" s="201"/>
      <c r="H45" s="201"/>
      <c r="I45" s="201"/>
      <c r="J45" s="201"/>
      <c r="K45" s="201"/>
      <c r="L45" s="201"/>
      <c r="M45" s="201"/>
    </row>
    <row r="46" customFormat="false" ht="12.75" hidden="false" customHeight="true" outlineLevel="0" collapsed="false">
      <c r="A46" s="230" t="s">
        <v>457</v>
      </c>
      <c r="B46" s="201" t="n">
        <v>113.5</v>
      </c>
      <c r="C46" s="201" t="n">
        <v>112.6</v>
      </c>
      <c r="D46" s="201" t="n">
        <v>71.7</v>
      </c>
      <c r="E46" s="201" t="n">
        <v>106.1</v>
      </c>
      <c r="F46" s="201" t="n">
        <v>111.3</v>
      </c>
      <c r="G46" s="201" t="n">
        <v>124.8</v>
      </c>
      <c r="H46" s="201" t="n">
        <v>113.9</v>
      </c>
      <c r="I46" s="201" t="n">
        <v>103.4</v>
      </c>
      <c r="J46" s="201" t="n">
        <v>107.2</v>
      </c>
      <c r="K46" s="201" t="n">
        <v>117.1</v>
      </c>
      <c r="L46" s="201" t="n">
        <v>154.9</v>
      </c>
      <c r="M46" s="201" t="n">
        <v>113.5</v>
      </c>
    </row>
    <row r="47" customFormat="false" ht="12.75" hidden="false" customHeight="true" outlineLevel="0" collapsed="false">
      <c r="A47" s="230" t="s">
        <v>458</v>
      </c>
      <c r="B47" s="201" t="n">
        <v>123.5</v>
      </c>
      <c r="C47" s="201" t="n">
        <v>106.7</v>
      </c>
      <c r="D47" s="201" t="n">
        <v>109.3</v>
      </c>
      <c r="E47" s="201" t="n">
        <v>102.9</v>
      </c>
      <c r="F47" s="201" t="n">
        <v>109.3</v>
      </c>
      <c r="G47" s="201" t="n">
        <v>103.5</v>
      </c>
      <c r="H47" s="201" t="n">
        <v>124.7</v>
      </c>
      <c r="I47" s="201" t="n">
        <v>103.4</v>
      </c>
      <c r="J47" s="201" t="n">
        <v>117</v>
      </c>
      <c r="K47" s="201" t="n">
        <v>130.8</v>
      </c>
      <c r="L47" s="201" t="n">
        <v>142.3</v>
      </c>
      <c r="M47" s="201" t="n">
        <v>129.7</v>
      </c>
    </row>
    <row r="48" customFormat="false" ht="12.75" hidden="false" customHeight="true" outlineLevel="0" collapsed="false">
      <c r="A48" s="230" t="s">
        <v>459</v>
      </c>
      <c r="B48" s="201" t="n">
        <v>118.2</v>
      </c>
      <c r="C48" s="201" t="n">
        <v>107.9</v>
      </c>
      <c r="D48" s="201" t="n">
        <v>68.6</v>
      </c>
      <c r="E48" s="201" t="n">
        <v>102.6</v>
      </c>
      <c r="F48" s="201" t="n">
        <v>106.2</v>
      </c>
      <c r="G48" s="201" t="n">
        <v>119.8</v>
      </c>
      <c r="H48" s="201" t="n">
        <v>119.1</v>
      </c>
      <c r="I48" s="201" t="n">
        <v>95.5</v>
      </c>
      <c r="J48" s="201" t="n">
        <v>105</v>
      </c>
      <c r="K48" s="201" t="n">
        <v>126.2</v>
      </c>
      <c r="L48" s="201" t="n">
        <v>124.9</v>
      </c>
      <c r="M48" s="201" t="n">
        <v>126.4</v>
      </c>
    </row>
    <row r="49" customFormat="false" ht="12.75" hidden="false" customHeight="true" outlineLevel="0" collapsed="false">
      <c r="A49" s="230" t="s">
        <v>460</v>
      </c>
      <c r="B49" s="201" t="n">
        <v>129.8</v>
      </c>
      <c r="C49" s="201" t="n">
        <v>122.8</v>
      </c>
      <c r="D49" s="201" t="n">
        <v>95.6</v>
      </c>
      <c r="E49" s="201" t="n">
        <v>116</v>
      </c>
      <c r="F49" s="201" t="n">
        <v>126</v>
      </c>
      <c r="G49" s="201" t="n">
        <v>121.9</v>
      </c>
      <c r="H49" s="201" t="n">
        <v>130.5</v>
      </c>
      <c r="I49" s="201" t="n">
        <v>104.3</v>
      </c>
      <c r="J49" s="201" t="n">
        <v>109.2</v>
      </c>
      <c r="K49" s="201" t="n">
        <v>138.9</v>
      </c>
      <c r="L49" s="201" t="n">
        <v>137.5</v>
      </c>
      <c r="M49" s="201" t="n">
        <v>139</v>
      </c>
    </row>
    <row r="50" customFormat="false" ht="12.75" hidden="false" customHeight="true" outlineLevel="0" collapsed="false">
      <c r="A50" s="230" t="s">
        <v>461</v>
      </c>
      <c r="B50" s="201" t="n">
        <v>125.9</v>
      </c>
      <c r="C50" s="201" t="n">
        <v>122.1</v>
      </c>
      <c r="D50" s="201" t="n">
        <v>102.3</v>
      </c>
      <c r="E50" s="201" t="n">
        <v>120.1</v>
      </c>
      <c r="F50" s="201" t="n">
        <v>125.3</v>
      </c>
      <c r="G50" s="201" t="n">
        <v>115.2</v>
      </c>
      <c r="H50" s="201" t="n">
        <v>126.5</v>
      </c>
      <c r="I50" s="201" t="n">
        <v>122.5</v>
      </c>
      <c r="J50" s="201" t="n">
        <v>105.7</v>
      </c>
      <c r="K50" s="201" t="n">
        <v>129.2</v>
      </c>
      <c r="L50" s="201" t="n">
        <v>133.9</v>
      </c>
      <c r="M50" s="201" t="n">
        <v>128.7</v>
      </c>
    </row>
    <row r="51" customFormat="false" ht="12.75" hidden="false" customHeight="true" outlineLevel="0" collapsed="false">
      <c r="A51" s="230" t="s">
        <v>462</v>
      </c>
      <c r="B51" s="201" t="n">
        <v>118.2</v>
      </c>
      <c r="C51" s="201" t="n">
        <v>113.5</v>
      </c>
      <c r="D51" s="201" t="n">
        <v>85.6</v>
      </c>
      <c r="E51" s="201" t="n">
        <v>108.9</v>
      </c>
      <c r="F51" s="201" t="n">
        <v>115</v>
      </c>
      <c r="G51" s="201" t="n">
        <v>114.6</v>
      </c>
      <c r="H51" s="201" t="n">
        <v>118.6</v>
      </c>
      <c r="I51" s="201" t="n">
        <v>114.5</v>
      </c>
      <c r="J51" s="201" t="n">
        <v>117.5</v>
      </c>
      <c r="K51" s="201" t="n">
        <v>119.8</v>
      </c>
      <c r="L51" s="201" t="n">
        <v>120.6</v>
      </c>
      <c r="M51" s="201" t="n">
        <v>119.7</v>
      </c>
    </row>
    <row r="52" customFormat="false" ht="12.75" hidden="false" customHeight="true" outlineLevel="0" collapsed="false">
      <c r="A52" s="299"/>
      <c r="B52" s="201"/>
      <c r="C52" s="201"/>
      <c r="D52" s="201"/>
      <c r="E52" s="201"/>
      <c r="F52" s="201"/>
      <c r="G52" s="201"/>
      <c r="H52" s="201"/>
      <c r="I52" s="201"/>
      <c r="J52" s="201"/>
      <c r="K52" s="201"/>
      <c r="L52" s="201"/>
      <c r="M52" s="201"/>
    </row>
    <row r="53" customFormat="false" ht="12.75" hidden="false" customHeight="true" outlineLevel="0" collapsed="false">
      <c r="A53" s="184" t="n">
        <v>2008</v>
      </c>
      <c r="B53" s="201"/>
      <c r="C53" s="201"/>
      <c r="D53" s="201"/>
      <c r="E53" s="201"/>
      <c r="F53" s="201"/>
      <c r="G53" s="201"/>
      <c r="H53" s="201"/>
      <c r="I53" s="201"/>
      <c r="J53" s="201"/>
      <c r="K53" s="201"/>
      <c r="L53" s="201"/>
      <c r="M53" s="201"/>
    </row>
    <row r="54" customFormat="false" ht="12.75" hidden="false" customHeight="true" outlineLevel="0" collapsed="false">
      <c r="A54" s="230" t="s">
        <v>483</v>
      </c>
      <c r="B54" s="201" t="n">
        <v>127.7</v>
      </c>
      <c r="C54" s="201" t="n">
        <v>115.5</v>
      </c>
      <c r="D54" s="201" t="n">
        <v>74.3</v>
      </c>
      <c r="E54" s="201" t="n">
        <v>105</v>
      </c>
      <c r="F54" s="201" t="n">
        <v>118.3</v>
      </c>
      <c r="G54" s="201" t="n">
        <v>120</v>
      </c>
      <c r="H54" s="201" t="n">
        <v>128.6</v>
      </c>
      <c r="I54" s="201" t="n">
        <v>113.1</v>
      </c>
      <c r="J54" s="201" t="n">
        <v>116.7</v>
      </c>
      <c r="K54" s="201" t="n">
        <v>133.5</v>
      </c>
      <c r="L54" s="201" t="n">
        <v>142.8</v>
      </c>
      <c r="M54" s="201" t="n">
        <v>132.6</v>
      </c>
    </row>
    <row r="55" customFormat="false" ht="12.75" hidden="false" customHeight="true" outlineLevel="0" collapsed="false">
      <c r="A55" s="230" t="s">
        <v>452</v>
      </c>
      <c r="B55" s="201" t="n">
        <v>123.8</v>
      </c>
      <c r="C55" s="201" t="n">
        <v>109.9</v>
      </c>
      <c r="D55" s="201" t="n">
        <v>70.4</v>
      </c>
      <c r="E55" s="201" t="n">
        <v>100.8</v>
      </c>
      <c r="F55" s="201" t="n">
        <v>112</v>
      </c>
      <c r="G55" s="201" t="n">
        <v>114.6</v>
      </c>
      <c r="H55" s="201" t="n">
        <v>125</v>
      </c>
      <c r="I55" s="201" t="n">
        <v>114.5</v>
      </c>
      <c r="J55" s="201" t="n">
        <v>110</v>
      </c>
      <c r="K55" s="201" t="n">
        <v>128.8</v>
      </c>
      <c r="L55" s="201" t="n">
        <v>135.4</v>
      </c>
      <c r="M55" s="201" t="n">
        <v>128.2</v>
      </c>
    </row>
    <row r="56" customFormat="false" ht="12.75" hidden="false" customHeight="true" outlineLevel="0" collapsed="false">
      <c r="A56" s="230" t="s">
        <v>453</v>
      </c>
      <c r="B56" s="201" t="n">
        <v>121.9</v>
      </c>
      <c r="C56" s="201" t="n">
        <v>109.1</v>
      </c>
      <c r="D56" s="201" t="n">
        <v>112.4</v>
      </c>
      <c r="E56" s="201" t="n">
        <v>102.5</v>
      </c>
      <c r="F56" s="201" t="n">
        <v>115.6</v>
      </c>
      <c r="G56" s="201" t="n">
        <v>97.3</v>
      </c>
      <c r="H56" s="201" t="n">
        <v>122.8</v>
      </c>
      <c r="I56" s="201" t="n">
        <v>107.6</v>
      </c>
      <c r="J56" s="201" t="n">
        <v>105.4</v>
      </c>
      <c r="K56" s="201" t="n">
        <v>128.1</v>
      </c>
      <c r="L56" s="201" t="n">
        <v>141.5</v>
      </c>
      <c r="M56" s="201" t="n">
        <v>126.8</v>
      </c>
    </row>
    <row r="57" customFormat="false" ht="12.75" hidden="false" customHeight="true" outlineLevel="0" collapsed="false">
      <c r="A57" s="230" t="s">
        <v>454</v>
      </c>
      <c r="B57" s="201" t="n">
        <v>124.9</v>
      </c>
      <c r="C57" s="201" t="n">
        <v>118.6</v>
      </c>
      <c r="D57" s="201" t="n">
        <v>100.9</v>
      </c>
      <c r="E57" s="201" t="n">
        <v>107.2</v>
      </c>
      <c r="F57" s="201" t="n">
        <v>125.3</v>
      </c>
      <c r="G57" s="201" t="n">
        <v>112</v>
      </c>
      <c r="H57" s="201" t="n">
        <v>125.6</v>
      </c>
      <c r="I57" s="201" t="n">
        <v>116</v>
      </c>
      <c r="J57" s="201" t="n">
        <v>117.1</v>
      </c>
      <c r="K57" s="201" t="n">
        <v>128.7</v>
      </c>
      <c r="L57" s="201" t="n">
        <v>154.8</v>
      </c>
      <c r="M57" s="201" t="n">
        <v>126.3</v>
      </c>
    </row>
    <row r="58" customFormat="false" ht="12.75" hidden="false" customHeight="true" outlineLevel="0" collapsed="false">
      <c r="A58" s="230" t="s">
        <v>455</v>
      </c>
      <c r="B58" s="201" t="n">
        <v>119.7</v>
      </c>
      <c r="C58" s="201" t="n">
        <v>120.1</v>
      </c>
      <c r="D58" s="201" t="n">
        <v>111</v>
      </c>
      <c r="E58" s="201" t="n">
        <v>111.9</v>
      </c>
      <c r="F58" s="201" t="n">
        <v>126.4</v>
      </c>
      <c r="G58" s="201" t="n">
        <v>111</v>
      </c>
      <c r="H58" s="201" t="n">
        <v>119.9</v>
      </c>
      <c r="I58" s="201" t="n">
        <v>107.8</v>
      </c>
      <c r="J58" s="201" t="n">
        <v>111</v>
      </c>
      <c r="K58" s="201" t="n">
        <v>123.7</v>
      </c>
      <c r="L58" s="201" t="n">
        <v>137.8</v>
      </c>
      <c r="M58" s="201" t="n">
        <v>122.3</v>
      </c>
    </row>
    <row r="59" customFormat="false" ht="12.75" hidden="false" customHeight="true" outlineLevel="0" collapsed="false">
      <c r="A59" s="230" t="s">
        <v>456</v>
      </c>
      <c r="B59" s="201" t="n">
        <v>119.5</v>
      </c>
      <c r="C59" s="201" t="n">
        <v>114.6</v>
      </c>
      <c r="D59" s="201" t="n">
        <v>100.8</v>
      </c>
      <c r="E59" s="201" t="n">
        <v>100.9</v>
      </c>
      <c r="F59" s="201" t="n">
        <v>115.6</v>
      </c>
      <c r="G59" s="201" t="n">
        <v>128.4</v>
      </c>
      <c r="H59" s="201" t="n">
        <v>119.8</v>
      </c>
      <c r="I59" s="201" t="n">
        <v>88.6</v>
      </c>
      <c r="J59" s="201" t="n">
        <v>124</v>
      </c>
      <c r="K59" s="201" t="n">
        <v>127.5</v>
      </c>
      <c r="L59" s="201" t="n">
        <v>142.2</v>
      </c>
      <c r="M59" s="201" t="n">
        <v>126.2</v>
      </c>
    </row>
    <row r="60" customFormat="false" ht="12.75" hidden="false" customHeight="true" outlineLevel="0" collapsed="false">
      <c r="A60" s="230" t="s">
        <v>457</v>
      </c>
      <c r="B60" s="201" t="n">
        <v>131.3</v>
      </c>
      <c r="C60" s="201" t="n">
        <v>116.5</v>
      </c>
      <c r="D60" s="201" t="n">
        <v>89.3</v>
      </c>
      <c r="E60" s="201" t="n">
        <v>104</v>
      </c>
      <c r="F60" s="201" t="n">
        <v>121.1</v>
      </c>
      <c r="G60" s="201" t="n">
        <v>117.9</v>
      </c>
      <c r="H60" s="201" t="n">
        <v>132.4</v>
      </c>
      <c r="I60" s="201" t="n">
        <v>120.6</v>
      </c>
      <c r="J60" s="201" t="n">
        <v>125</v>
      </c>
      <c r="K60" s="201" t="n">
        <v>136.1</v>
      </c>
      <c r="L60" s="201" t="n">
        <v>157.6</v>
      </c>
      <c r="M60" s="201" t="n">
        <v>134.1</v>
      </c>
    </row>
    <row r="61" customFormat="false" ht="12.75" hidden="false" customHeight="true" outlineLevel="0" collapsed="false">
      <c r="B61" s="201"/>
      <c r="C61" s="201"/>
      <c r="D61" s="201"/>
      <c r="E61" s="201"/>
      <c r="F61" s="201"/>
      <c r="G61" s="201"/>
      <c r="H61" s="201"/>
      <c r="I61" s="201"/>
      <c r="J61" s="201"/>
      <c r="K61" s="201"/>
      <c r="L61" s="201"/>
      <c r="M61" s="201"/>
    </row>
    <row r="62" customFormat="false" ht="15" hidden="false" customHeight="true" outlineLevel="0" collapsed="false">
      <c r="B62" s="452" t="s">
        <v>467</v>
      </c>
      <c r="C62" s="452"/>
      <c r="D62" s="452"/>
      <c r="E62" s="452"/>
      <c r="F62" s="452"/>
      <c r="G62" s="452"/>
      <c r="H62" s="452"/>
      <c r="I62" s="452"/>
      <c r="J62" s="452"/>
      <c r="K62" s="452"/>
      <c r="L62" s="452"/>
      <c r="M62" s="452"/>
    </row>
    <row r="63" customFormat="false" ht="12.75" hidden="false" customHeight="true" outlineLevel="0" collapsed="false">
      <c r="F63" s="185"/>
    </row>
    <row r="64" customFormat="false" ht="12.75" hidden="false" customHeight="true" outlineLevel="0" collapsed="false">
      <c r="A64" s="230" t="s">
        <v>1361</v>
      </c>
      <c r="B64" s="201" t="n">
        <v>104.5</v>
      </c>
      <c r="C64" s="201" t="n">
        <v>101.8</v>
      </c>
      <c r="D64" s="201" t="n">
        <v>89</v>
      </c>
      <c r="E64" s="201" t="n">
        <v>107</v>
      </c>
      <c r="F64" s="201" t="n">
        <v>99.1</v>
      </c>
      <c r="G64" s="201" t="n">
        <v>104.4</v>
      </c>
      <c r="H64" s="201" t="n">
        <v>104.7</v>
      </c>
      <c r="I64" s="201" t="n">
        <v>118.2</v>
      </c>
      <c r="J64" s="201" t="n">
        <v>125.6</v>
      </c>
      <c r="K64" s="201" t="n">
        <v>99.8</v>
      </c>
      <c r="L64" s="201" t="n">
        <v>103.4</v>
      </c>
      <c r="M64" s="201" t="n">
        <v>99.5</v>
      </c>
      <c r="N64" s="201"/>
      <c r="O64" s="201"/>
      <c r="P64" s="201"/>
      <c r="Q64" s="201"/>
      <c r="R64" s="201"/>
      <c r="S64" s="201"/>
    </row>
    <row r="65" customFormat="false" ht="12.75" hidden="false" customHeight="true" outlineLevel="0" collapsed="false">
      <c r="A65" s="230" t="s">
        <v>1362</v>
      </c>
      <c r="B65" s="201" t="n">
        <v>102.4</v>
      </c>
      <c r="C65" s="201" t="n">
        <v>104.3</v>
      </c>
      <c r="D65" s="201" t="n">
        <v>99.8</v>
      </c>
      <c r="E65" s="201" t="n">
        <v>108.2</v>
      </c>
      <c r="F65" s="201" t="n">
        <v>103.2</v>
      </c>
      <c r="G65" s="201" t="n">
        <v>103.3</v>
      </c>
      <c r="H65" s="201" t="n">
        <v>102.2</v>
      </c>
      <c r="I65" s="201" t="n">
        <v>117.1</v>
      </c>
      <c r="J65" s="201" t="n">
        <v>136.3</v>
      </c>
      <c r="K65" s="201" t="n">
        <v>96.4</v>
      </c>
      <c r="L65" s="201" t="n">
        <v>109.6</v>
      </c>
      <c r="M65" s="201" t="n">
        <v>95</v>
      </c>
      <c r="N65" s="201"/>
      <c r="O65" s="201"/>
      <c r="P65" s="201"/>
      <c r="Q65" s="201"/>
      <c r="R65" s="201"/>
      <c r="S65" s="201"/>
    </row>
    <row r="66" customFormat="false" ht="12.75" hidden="false" customHeight="true" outlineLevel="0" collapsed="false">
      <c r="A66" s="299"/>
      <c r="B66" s="201"/>
      <c r="C66" s="201"/>
      <c r="D66" s="201"/>
      <c r="E66" s="201"/>
      <c r="F66" s="201"/>
      <c r="G66" s="201"/>
      <c r="H66" s="201"/>
      <c r="I66" s="201"/>
      <c r="J66" s="201"/>
      <c r="K66" s="201"/>
      <c r="L66" s="201"/>
      <c r="M66" s="201"/>
      <c r="N66" s="201"/>
      <c r="O66" s="201"/>
      <c r="P66" s="201"/>
      <c r="Q66" s="201"/>
      <c r="R66" s="201"/>
      <c r="S66" s="201"/>
    </row>
    <row r="67" customFormat="false" ht="12.75" hidden="false" customHeight="true" outlineLevel="0" collapsed="false">
      <c r="A67" s="230" t="s">
        <v>1357</v>
      </c>
      <c r="B67" s="201" t="n">
        <v>102.4</v>
      </c>
      <c r="C67" s="201" t="n">
        <v>103.1</v>
      </c>
      <c r="D67" s="201" t="n">
        <v>99.3</v>
      </c>
      <c r="E67" s="201" t="n">
        <v>107.1</v>
      </c>
      <c r="F67" s="201" t="n">
        <v>101.7</v>
      </c>
      <c r="G67" s="201" t="n">
        <v>102.9</v>
      </c>
      <c r="H67" s="201" t="n">
        <v>102.2</v>
      </c>
      <c r="I67" s="201" t="n">
        <v>111.4</v>
      </c>
      <c r="J67" s="201" t="n">
        <v>135.1</v>
      </c>
      <c r="K67" s="201" t="n">
        <v>97.6</v>
      </c>
      <c r="L67" s="201" t="n">
        <v>108.6</v>
      </c>
      <c r="M67" s="201" t="n">
        <v>96.4</v>
      </c>
      <c r="N67" s="201"/>
      <c r="O67" s="201"/>
      <c r="P67" s="201"/>
      <c r="Q67" s="201"/>
      <c r="R67" s="201"/>
      <c r="S67" s="201"/>
    </row>
    <row r="68" customFormat="false" ht="12.75" hidden="false" customHeight="true" outlineLevel="0" collapsed="false">
      <c r="A68" s="230" t="s">
        <v>1358</v>
      </c>
      <c r="B68" s="201" t="n">
        <v>105.4</v>
      </c>
      <c r="C68" s="201" t="n">
        <v>113</v>
      </c>
      <c r="D68" s="201" t="n">
        <v>111.6</v>
      </c>
      <c r="E68" s="201" t="n">
        <v>112.6</v>
      </c>
      <c r="F68" s="201" t="n">
        <v>114.9</v>
      </c>
      <c r="G68" s="201" t="n">
        <v>107.4</v>
      </c>
      <c r="H68" s="201" t="n">
        <v>104.9</v>
      </c>
      <c r="I68" s="201" t="n">
        <v>149.6</v>
      </c>
      <c r="J68" s="201" t="n">
        <v>142.7</v>
      </c>
      <c r="K68" s="201" t="n">
        <v>92.5</v>
      </c>
      <c r="L68" s="201" t="n">
        <v>110.3</v>
      </c>
      <c r="M68" s="201" t="n">
        <v>90.6</v>
      </c>
      <c r="N68" s="201"/>
      <c r="O68" s="201"/>
      <c r="P68" s="201"/>
      <c r="Q68" s="201"/>
      <c r="R68" s="201"/>
      <c r="S68" s="201"/>
    </row>
    <row r="69" customFormat="false" ht="12.75" hidden="false" customHeight="true" outlineLevel="0" collapsed="false">
      <c r="A69" s="299"/>
      <c r="B69" s="201"/>
      <c r="C69" s="201"/>
      <c r="D69" s="201"/>
      <c r="E69" s="201"/>
      <c r="F69" s="201"/>
      <c r="G69" s="201"/>
      <c r="H69" s="201"/>
      <c r="I69" s="201"/>
      <c r="J69" s="201"/>
      <c r="K69" s="201"/>
      <c r="L69" s="201"/>
      <c r="M69" s="201"/>
      <c r="N69" s="201"/>
      <c r="O69" s="201"/>
      <c r="P69" s="201"/>
      <c r="Q69" s="201"/>
      <c r="R69" s="201"/>
      <c r="S69" s="201"/>
    </row>
    <row r="70" customFormat="false" ht="12.75" hidden="false" customHeight="true" outlineLevel="0" collapsed="false">
      <c r="A70" s="184" t="n">
        <v>2007</v>
      </c>
      <c r="B70" s="201"/>
      <c r="C70" s="201"/>
      <c r="D70" s="201"/>
      <c r="E70" s="201"/>
      <c r="F70" s="201"/>
      <c r="G70" s="201"/>
      <c r="H70" s="201"/>
      <c r="I70" s="201"/>
      <c r="J70" s="201"/>
      <c r="K70" s="201"/>
      <c r="L70" s="201"/>
      <c r="M70" s="201"/>
      <c r="N70" s="201"/>
      <c r="O70" s="201"/>
      <c r="P70" s="201"/>
      <c r="Q70" s="201"/>
      <c r="R70" s="201"/>
      <c r="S70" s="201"/>
    </row>
    <row r="71" customFormat="false" ht="12.75" hidden="false" customHeight="true" outlineLevel="0" collapsed="false">
      <c r="A71" s="230" t="s">
        <v>457</v>
      </c>
      <c r="B71" s="201" t="n">
        <v>103.6</v>
      </c>
      <c r="C71" s="201" t="n">
        <v>105.3</v>
      </c>
      <c r="D71" s="201" t="n">
        <v>130.6</v>
      </c>
      <c r="E71" s="201" t="n">
        <v>108.7</v>
      </c>
      <c r="F71" s="201" t="n">
        <v>104.7</v>
      </c>
      <c r="G71" s="201" t="n">
        <v>103.5</v>
      </c>
      <c r="H71" s="201" t="n">
        <v>103.2</v>
      </c>
      <c r="I71" s="201" t="n">
        <v>117.3</v>
      </c>
      <c r="J71" s="201" t="n">
        <v>143.9</v>
      </c>
      <c r="K71" s="201" t="n">
        <v>97.1</v>
      </c>
      <c r="L71" s="201" t="n">
        <v>104.9</v>
      </c>
      <c r="M71" s="201" t="n">
        <v>96.1</v>
      </c>
      <c r="N71" s="201"/>
      <c r="O71" s="201"/>
      <c r="P71" s="201"/>
      <c r="Q71" s="201"/>
      <c r="R71" s="201"/>
      <c r="S71" s="201"/>
    </row>
    <row r="72" customFormat="false" ht="12.75" hidden="false" customHeight="true" outlineLevel="0" collapsed="false">
      <c r="A72" s="230" t="s">
        <v>458</v>
      </c>
      <c r="B72" s="201" t="n">
        <v>101.8</v>
      </c>
      <c r="C72" s="201" t="n">
        <v>104.5</v>
      </c>
      <c r="D72" s="201" t="n">
        <v>112.4</v>
      </c>
      <c r="E72" s="201" t="n">
        <v>106.4</v>
      </c>
      <c r="F72" s="201" t="n">
        <v>104.1</v>
      </c>
      <c r="G72" s="201" t="n">
        <v>103.3</v>
      </c>
      <c r="H72" s="201" t="n">
        <v>101.6</v>
      </c>
      <c r="I72" s="201" t="n">
        <v>124.5</v>
      </c>
      <c r="J72" s="201" t="n">
        <v>138.4</v>
      </c>
      <c r="K72" s="201" t="n">
        <v>94.4</v>
      </c>
      <c r="L72" s="201" t="n">
        <v>108.6</v>
      </c>
      <c r="M72" s="201" t="n">
        <v>92.9</v>
      </c>
      <c r="N72" s="201"/>
      <c r="O72" s="201"/>
      <c r="P72" s="201"/>
      <c r="Q72" s="201"/>
      <c r="R72" s="201"/>
      <c r="S72" s="201"/>
    </row>
    <row r="73" customFormat="false" ht="12.75" hidden="false" customHeight="true" outlineLevel="0" collapsed="false">
      <c r="A73" s="230" t="s">
        <v>459</v>
      </c>
      <c r="B73" s="201" t="n">
        <v>102.2</v>
      </c>
      <c r="C73" s="201" t="n">
        <v>106.6</v>
      </c>
      <c r="D73" s="201" t="n">
        <v>115.6</v>
      </c>
      <c r="E73" s="201" t="n">
        <v>109</v>
      </c>
      <c r="F73" s="201" t="n">
        <v>105.7</v>
      </c>
      <c r="G73" s="201" t="n">
        <v>106.3</v>
      </c>
      <c r="H73" s="201" t="n">
        <v>101.8</v>
      </c>
      <c r="I73" s="201" t="n">
        <v>117.8</v>
      </c>
      <c r="J73" s="201" t="n">
        <v>139.8</v>
      </c>
      <c r="K73" s="201" t="n">
        <v>96.2</v>
      </c>
      <c r="L73" s="201" t="n">
        <v>116.9</v>
      </c>
      <c r="M73" s="201" t="n">
        <v>94.3</v>
      </c>
      <c r="N73" s="201"/>
      <c r="O73" s="201"/>
      <c r="P73" s="201"/>
      <c r="Q73" s="201"/>
      <c r="R73" s="201"/>
      <c r="S73" s="201"/>
    </row>
    <row r="74" customFormat="false" ht="12.75" hidden="false" customHeight="true" outlineLevel="0" collapsed="false">
      <c r="A74" s="230" t="s">
        <v>460</v>
      </c>
      <c r="B74" s="201" t="n">
        <v>99.9</v>
      </c>
      <c r="C74" s="201" t="n">
        <v>105.1</v>
      </c>
      <c r="D74" s="201" t="n">
        <v>91.8</v>
      </c>
      <c r="E74" s="201" t="n">
        <v>110.5</v>
      </c>
      <c r="F74" s="201" t="n">
        <v>103.6</v>
      </c>
      <c r="G74" s="201" t="n">
        <v>104</v>
      </c>
      <c r="H74" s="201" t="n">
        <v>99.4</v>
      </c>
      <c r="I74" s="201" t="n">
        <v>123.5</v>
      </c>
      <c r="J74" s="201" t="n">
        <v>135.1</v>
      </c>
      <c r="K74" s="201" t="n">
        <v>92.6</v>
      </c>
      <c r="L74" s="201" t="n">
        <v>114.8</v>
      </c>
      <c r="M74" s="201" t="n">
        <v>90.5</v>
      </c>
      <c r="N74" s="201"/>
      <c r="O74" s="201"/>
      <c r="P74" s="201"/>
      <c r="Q74" s="201"/>
      <c r="R74" s="201"/>
      <c r="S74" s="201"/>
    </row>
    <row r="75" customFormat="false" ht="12.75" hidden="false" customHeight="true" outlineLevel="0" collapsed="false">
      <c r="A75" s="230" t="s">
        <v>461</v>
      </c>
      <c r="B75" s="201" t="n">
        <v>103.3</v>
      </c>
      <c r="C75" s="201" t="n">
        <v>106.6</v>
      </c>
      <c r="D75" s="201" t="n">
        <v>97.7</v>
      </c>
      <c r="E75" s="201" t="n">
        <v>110.4</v>
      </c>
      <c r="F75" s="201" t="n">
        <v>105.4</v>
      </c>
      <c r="G75" s="201" t="n">
        <v>105.8</v>
      </c>
      <c r="H75" s="201" t="n">
        <v>102.9</v>
      </c>
      <c r="I75" s="201" t="n">
        <v>123.9</v>
      </c>
      <c r="J75" s="201" t="n">
        <v>139.3</v>
      </c>
      <c r="K75" s="201" t="n">
        <v>95.4</v>
      </c>
      <c r="L75" s="201" t="n">
        <v>109.1</v>
      </c>
      <c r="M75" s="201" t="n">
        <v>94.1</v>
      </c>
      <c r="N75" s="201"/>
      <c r="O75" s="201"/>
      <c r="P75" s="201"/>
      <c r="Q75" s="201"/>
      <c r="R75" s="201"/>
      <c r="S75" s="201"/>
    </row>
    <row r="76" customFormat="false" ht="12.75" hidden="false" customHeight="true" outlineLevel="0" collapsed="false">
      <c r="A76" s="230" t="s">
        <v>462</v>
      </c>
      <c r="B76" s="201" t="n">
        <v>105.2</v>
      </c>
      <c r="C76" s="201" t="n">
        <v>107</v>
      </c>
      <c r="D76" s="201" t="n">
        <v>87.5</v>
      </c>
      <c r="E76" s="201" t="n">
        <v>111.6</v>
      </c>
      <c r="F76" s="201" t="n">
        <v>107.8</v>
      </c>
      <c r="G76" s="201" t="n">
        <v>99.6</v>
      </c>
      <c r="H76" s="201" t="n">
        <v>105.2</v>
      </c>
      <c r="I76" s="201" t="n">
        <v>133.1</v>
      </c>
      <c r="J76" s="201" t="n">
        <v>137.7</v>
      </c>
      <c r="K76" s="201" t="n">
        <v>95.8</v>
      </c>
      <c r="L76" s="201" t="n">
        <v>106.4</v>
      </c>
      <c r="M76" s="201" t="n">
        <v>94.8</v>
      </c>
      <c r="N76" s="201"/>
      <c r="O76" s="201"/>
      <c r="P76" s="201"/>
      <c r="Q76" s="201"/>
      <c r="R76" s="201"/>
      <c r="S76" s="201"/>
    </row>
    <row r="77" customFormat="false" ht="12.75" hidden="false" customHeight="true" outlineLevel="0" collapsed="false">
      <c r="A77" s="299"/>
      <c r="B77" s="201"/>
      <c r="C77" s="201"/>
      <c r="D77" s="201"/>
      <c r="E77" s="201"/>
      <c r="F77" s="201"/>
      <c r="G77" s="201"/>
      <c r="H77" s="201"/>
      <c r="I77" s="201"/>
      <c r="J77" s="201"/>
      <c r="K77" s="201"/>
      <c r="L77" s="201"/>
      <c r="M77" s="201"/>
      <c r="N77" s="201"/>
      <c r="O77" s="201"/>
      <c r="P77" s="201"/>
      <c r="Q77" s="201"/>
      <c r="R77" s="201"/>
      <c r="S77" s="201"/>
    </row>
    <row r="78" customFormat="false" ht="12.75" hidden="false" customHeight="true" outlineLevel="0" collapsed="false">
      <c r="A78" s="184" t="n">
        <v>2008</v>
      </c>
      <c r="B78" s="201"/>
      <c r="C78" s="201"/>
      <c r="D78" s="201"/>
      <c r="E78" s="201"/>
      <c r="F78" s="201"/>
      <c r="G78" s="201"/>
      <c r="H78" s="201"/>
      <c r="I78" s="201"/>
      <c r="J78" s="201"/>
      <c r="K78" s="201"/>
      <c r="L78" s="201"/>
      <c r="M78" s="201"/>
      <c r="N78" s="201"/>
      <c r="O78" s="201"/>
      <c r="P78" s="201"/>
      <c r="Q78" s="201"/>
      <c r="R78" s="201"/>
      <c r="S78" s="201"/>
    </row>
    <row r="79" customFormat="false" ht="12.75" hidden="false" customHeight="true" outlineLevel="0" collapsed="false">
      <c r="A79" s="230" t="s">
        <v>483</v>
      </c>
      <c r="B79" s="201" t="n">
        <v>102.3</v>
      </c>
      <c r="C79" s="201" t="n">
        <v>110.4</v>
      </c>
      <c r="D79" s="201" t="n">
        <v>159.5</v>
      </c>
      <c r="E79" s="201" t="n">
        <v>109.8</v>
      </c>
      <c r="F79" s="201" t="n">
        <v>111.8</v>
      </c>
      <c r="G79" s="201" t="n">
        <v>106.3</v>
      </c>
      <c r="H79" s="201" t="n">
        <v>101.8</v>
      </c>
      <c r="I79" s="201" t="n">
        <v>135.1</v>
      </c>
      <c r="J79" s="201" t="n">
        <v>139</v>
      </c>
      <c r="K79" s="201" t="n">
        <v>92</v>
      </c>
      <c r="L79" s="201" t="n">
        <v>110.2</v>
      </c>
      <c r="M79" s="201" t="n">
        <v>90.1</v>
      </c>
      <c r="N79" s="201"/>
      <c r="O79" s="201"/>
      <c r="P79" s="201"/>
      <c r="Q79" s="201"/>
      <c r="R79" s="201"/>
      <c r="S79" s="201"/>
    </row>
    <row r="80" customFormat="false" ht="12.75" hidden="false" customHeight="true" outlineLevel="0" collapsed="false">
      <c r="A80" s="230" t="s">
        <v>452</v>
      </c>
      <c r="B80" s="201" t="n">
        <v>103.2</v>
      </c>
      <c r="C80" s="201" t="n">
        <v>112.2</v>
      </c>
      <c r="D80" s="201" t="n">
        <v>141.7</v>
      </c>
      <c r="E80" s="201" t="n">
        <v>111.2</v>
      </c>
      <c r="F80" s="201" t="n">
        <v>114.6</v>
      </c>
      <c r="G80" s="201" t="n">
        <v>105.9</v>
      </c>
      <c r="H80" s="201" t="n">
        <v>102.5</v>
      </c>
      <c r="I80" s="201" t="n">
        <v>138.8</v>
      </c>
      <c r="J80" s="201" t="n">
        <v>136.8</v>
      </c>
      <c r="K80" s="201" t="n">
        <v>91.9</v>
      </c>
      <c r="L80" s="201" t="n">
        <v>112</v>
      </c>
      <c r="M80" s="201" t="n">
        <v>89.9</v>
      </c>
      <c r="N80" s="201"/>
      <c r="O80" s="201"/>
      <c r="P80" s="201"/>
      <c r="Q80" s="201"/>
      <c r="R80" s="201"/>
      <c r="S80" s="201"/>
    </row>
    <row r="81" customFormat="false" ht="12.75" hidden="false" customHeight="true" outlineLevel="0" collapsed="false">
      <c r="A81" s="230" t="s">
        <v>453</v>
      </c>
      <c r="B81" s="201" t="n">
        <v>104.4</v>
      </c>
      <c r="C81" s="201" t="n">
        <v>113.9</v>
      </c>
      <c r="D81" s="201" t="n">
        <v>93.8</v>
      </c>
      <c r="E81" s="201" t="n">
        <v>111</v>
      </c>
      <c r="F81" s="201" t="n">
        <v>115.8</v>
      </c>
      <c r="G81" s="201" t="n">
        <v>110.7</v>
      </c>
      <c r="H81" s="201" t="n">
        <v>103.8</v>
      </c>
      <c r="I81" s="201" t="n">
        <v>139.3</v>
      </c>
      <c r="J81" s="201" t="n">
        <v>141.6</v>
      </c>
      <c r="K81" s="201" t="n">
        <v>93.7</v>
      </c>
      <c r="L81" s="201" t="n">
        <v>107.4</v>
      </c>
      <c r="M81" s="201" t="n">
        <v>92.2</v>
      </c>
      <c r="N81" s="201"/>
      <c r="O81" s="201"/>
      <c r="P81" s="201"/>
      <c r="Q81" s="201"/>
      <c r="R81" s="201"/>
      <c r="S81" s="201"/>
    </row>
    <row r="82" customFormat="false" ht="12.75" hidden="false" customHeight="true" outlineLevel="0" collapsed="false">
      <c r="A82" s="230" t="s">
        <v>454</v>
      </c>
      <c r="B82" s="201" t="n">
        <v>107.4</v>
      </c>
      <c r="C82" s="201" t="n">
        <v>115.1</v>
      </c>
      <c r="D82" s="201" t="n">
        <v>114.3</v>
      </c>
      <c r="E82" s="201" t="n">
        <v>110.7</v>
      </c>
      <c r="F82" s="201" t="n">
        <v>116.7</v>
      </c>
      <c r="G82" s="201" t="n">
        <v>114.9</v>
      </c>
      <c r="H82" s="201" t="n">
        <v>106.7</v>
      </c>
      <c r="I82" s="201" t="n">
        <v>148.5</v>
      </c>
      <c r="J82" s="201" t="n">
        <v>142.8</v>
      </c>
      <c r="K82" s="201" t="n">
        <v>94.5</v>
      </c>
      <c r="L82" s="201" t="n">
        <v>106.5</v>
      </c>
      <c r="M82" s="201" t="n">
        <v>93.1</v>
      </c>
      <c r="N82" s="201"/>
      <c r="O82" s="201"/>
      <c r="P82" s="201"/>
      <c r="Q82" s="201"/>
      <c r="R82" s="201"/>
      <c r="S82" s="201"/>
    </row>
    <row r="83" customFormat="false" ht="12.75" hidden="false" customHeight="true" outlineLevel="0" collapsed="false">
      <c r="A83" s="230" t="s">
        <v>455</v>
      </c>
      <c r="B83" s="201" t="n">
        <v>104.4</v>
      </c>
      <c r="C83" s="201" t="n">
        <v>109.8</v>
      </c>
      <c r="D83" s="201" t="n">
        <v>90.5</v>
      </c>
      <c r="E83" s="201" t="n">
        <v>111</v>
      </c>
      <c r="F83" s="201" t="n">
        <v>111</v>
      </c>
      <c r="G83" s="201" t="n">
        <v>104.5</v>
      </c>
      <c r="H83" s="201" t="n">
        <v>103.9</v>
      </c>
      <c r="I83" s="201" t="n">
        <v>150.9</v>
      </c>
      <c r="J83" s="201" t="n">
        <v>145.2</v>
      </c>
      <c r="K83" s="201" t="n">
        <v>90.5</v>
      </c>
      <c r="L83" s="201" t="n">
        <v>112.3</v>
      </c>
      <c r="M83" s="201" t="n">
        <v>88.1</v>
      </c>
      <c r="N83" s="201"/>
      <c r="O83" s="201"/>
      <c r="P83" s="201"/>
      <c r="Q83" s="201"/>
      <c r="R83" s="201"/>
      <c r="S83" s="201"/>
    </row>
    <row r="84" customFormat="false" ht="12.75" hidden="false" customHeight="true" outlineLevel="0" collapsed="false">
      <c r="A84" s="230" t="s">
        <v>456</v>
      </c>
      <c r="B84" s="201" t="n">
        <v>106.4</v>
      </c>
      <c r="C84" s="201" t="n">
        <v>113.3</v>
      </c>
      <c r="D84" s="201" t="n">
        <v>103</v>
      </c>
      <c r="E84" s="201" t="n">
        <v>118.5</v>
      </c>
      <c r="F84" s="201" t="n">
        <v>115.2</v>
      </c>
      <c r="G84" s="201" t="n">
        <v>103.4</v>
      </c>
      <c r="H84" s="201" t="n">
        <v>105.8</v>
      </c>
      <c r="I84" s="201" t="n">
        <v>168</v>
      </c>
      <c r="J84" s="201" t="n">
        <v>142.9</v>
      </c>
      <c r="K84" s="201" t="n">
        <v>91.8</v>
      </c>
      <c r="L84" s="201" t="n">
        <v>112.7</v>
      </c>
      <c r="M84" s="201" t="n">
        <v>89.6</v>
      </c>
      <c r="N84" s="201"/>
      <c r="O84" s="201"/>
      <c r="P84" s="201"/>
      <c r="Q84" s="201"/>
      <c r="R84" s="201"/>
      <c r="S84" s="201"/>
    </row>
    <row r="85" customFormat="false" ht="12.75" hidden="false" customHeight="true" outlineLevel="0" collapsed="false">
      <c r="A85" s="230" t="s">
        <v>457</v>
      </c>
      <c r="B85" s="201" t="n">
        <v>109.7</v>
      </c>
      <c r="C85" s="201" t="n">
        <v>116.2</v>
      </c>
      <c r="D85" s="201" t="n">
        <v>103.8</v>
      </c>
      <c r="E85" s="201" t="n">
        <v>116</v>
      </c>
      <c r="F85" s="201" t="n">
        <v>119.2</v>
      </c>
      <c r="G85" s="201" t="n">
        <v>107.4</v>
      </c>
      <c r="H85" s="201" t="n">
        <v>109.3</v>
      </c>
      <c r="I85" s="201" t="n">
        <v>169.1</v>
      </c>
      <c r="J85" s="201" t="n">
        <v>149.9</v>
      </c>
      <c r="K85" s="201" t="n">
        <v>92.7</v>
      </c>
      <c r="L85" s="201" t="n">
        <v>111.3</v>
      </c>
      <c r="M85" s="201" t="n">
        <v>90.7</v>
      </c>
      <c r="N85" s="201"/>
      <c r="O85" s="201"/>
      <c r="P85" s="201"/>
      <c r="Q85" s="201"/>
      <c r="R85" s="201"/>
      <c r="S85" s="201"/>
    </row>
    <row r="86" customFormat="false" ht="12.75" hidden="false" customHeight="true" outlineLevel="0" collapsed="false">
      <c r="A86" s="3" t="s">
        <v>1289</v>
      </c>
      <c r="N86" s="201"/>
      <c r="O86" s="201"/>
      <c r="P86" s="201"/>
      <c r="Q86" s="201"/>
      <c r="R86" s="201"/>
      <c r="S86" s="201"/>
    </row>
    <row r="87" customFormat="false" ht="12.75" hidden="false" customHeight="true" outlineLevel="0" collapsed="false">
      <c r="A87" s="3" t="s">
        <v>1344</v>
      </c>
      <c r="B87" s="12"/>
      <c r="C87" s="12"/>
      <c r="D87" s="12"/>
      <c r="E87" s="12"/>
      <c r="F87" s="12"/>
      <c r="G87" s="12"/>
      <c r="H87" s="12"/>
      <c r="I87" s="12"/>
      <c r="J87" s="12"/>
      <c r="K87" s="12"/>
      <c r="L87" s="12"/>
      <c r="M87" s="12"/>
    </row>
    <row r="88" customFormat="false" ht="12.75" hidden="false" customHeight="true" outlineLevel="0" collapsed="false">
      <c r="A88" s="211"/>
      <c r="J88" s="12"/>
      <c r="K88" s="12"/>
      <c r="L88" s="12"/>
      <c r="M88" s="12"/>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454"/>
      <c r="B1" s="454"/>
      <c r="C1" s="454"/>
      <c r="D1" s="454"/>
      <c r="E1" s="454"/>
      <c r="F1" s="454"/>
      <c r="G1" s="454"/>
      <c r="H1" s="454"/>
      <c r="I1" s="454"/>
      <c r="J1" s="454"/>
      <c r="K1" s="454"/>
      <c r="L1" s="454"/>
      <c r="M1" s="454"/>
      <c r="N1" s="454"/>
    </row>
    <row r="2" s="170" customFormat="true" ht="20.1" hidden="false" customHeight="true" outlineLevel="0" collapsed="false">
      <c r="A2" s="135" t="s">
        <v>1359</v>
      </c>
      <c r="B2" s="135"/>
      <c r="C2" s="135"/>
      <c r="D2" s="135"/>
      <c r="E2" s="135"/>
      <c r="F2" s="135"/>
      <c r="G2" s="135"/>
      <c r="H2" s="135"/>
      <c r="I2" s="135"/>
      <c r="J2" s="135"/>
      <c r="K2" s="135"/>
      <c r="L2" s="135"/>
      <c r="M2" s="135"/>
      <c r="N2" s="135"/>
    </row>
    <row r="3" s="170" customFormat="true" ht="20.1" hidden="false" customHeight="true" outlineLevel="0" collapsed="false">
      <c r="A3" s="135" t="s">
        <v>1348</v>
      </c>
      <c r="B3" s="135"/>
      <c r="C3" s="135"/>
      <c r="D3" s="135"/>
      <c r="E3" s="135"/>
      <c r="F3" s="135"/>
      <c r="G3" s="135"/>
      <c r="H3" s="135"/>
      <c r="I3" s="135"/>
      <c r="J3" s="135"/>
      <c r="K3" s="135"/>
      <c r="L3" s="135"/>
      <c r="M3" s="135"/>
      <c r="N3" s="135"/>
    </row>
    <row r="4" s="170" customFormat="true" ht="20.1" hidden="false" customHeight="true" outlineLevel="0" collapsed="false">
      <c r="A4" s="214" t="s">
        <v>1363</v>
      </c>
      <c r="B4" s="214"/>
      <c r="C4" s="214"/>
      <c r="D4" s="214"/>
      <c r="E4" s="214"/>
      <c r="F4" s="214"/>
      <c r="G4" s="214"/>
      <c r="H4" s="214"/>
      <c r="I4" s="214"/>
      <c r="J4" s="214"/>
      <c r="K4" s="214"/>
      <c r="L4" s="214"/>
      <c r="M4" s="214"/>
      <c r="N4" s="214"/>
    </row>
    <row r="5" s="229" customFormat="true" ht="20.1" hidden="false" customHeight="true" outlineLevel="0" collapsed="false">
      <c r="A5" s="214" t="s">
        <v>1364</v>
      </c>
      <c r="B5" s="214"/>
      <c r="C5" s="214"/>
      <c r="D5" s="214"/>
      <c r="E5" s="214"/>
      <c r="F5" s="214"/>
      <c r="G5" s="214"/>
      <c r="H5" s="214"/>
      <c r="I5" s="214"/>
      <c r="J5" s="214"/>
      <c r="K5" s="214"/>
      <c r="L5" s="214"/>
      <c r="M5" s="214"/>
      <c r="N5" s="214"/>
    </row>
    <row r="6" customFormat="false" ht="20.1" hidden="false" customHeight="true" outlineLevel="0" collapsed="false">
      <c r="A6" s="172"/>
      <c r="B6" s="172"/>
      <c r="C6" s="172"/>
      <c r="D6" s="172"/>
      <c r="E6" s="172"/>
      <c r="F6" s="172"/>
      <c r="G6" s="172"/>
      <c r="H6" s="172"/>
      <c r="I6" s="172"/>
      <c r="J6" s="172"/>
      <c r="K6" s="172"/>
      <c r="L6" s="172"/>
      <c r="M6" s="172"/>
      <c r="N6" s="172"/>
    </row>
    <row r="7" customFormat="false" ht="12.75" hidden="false" customHeight="true" outlineLevel="0" collapsed="false">
      <c r="A7" s="137" t="s">
        <v>426</v>
      </c>
      <c r="B7" s="138" t="s">
        <v>1351</v>
      </c>
      <c r="C7" s="173" t="s">
        <v>898</v>
      </c>
      <c r="D7" s="173"/>
      <c r="E7" s="173"/>
      <c r="F7" s="173"/>
      <c r="G7" s="173"/>
      <c r="H7" s="173" t="s">
        <v>899</v>
      </c>
      <c r="I7" s="173"/>
      <c r="J7" s="173"/>
      <c r="K7" s="173"/>
      <c r="L7" s="173"/>
      <c r="M7" s="173"/>
      <c r="N7" s="460" t="s">
        <v>1365</v>
      </c>
    </row>
    <row r="8" customFormat="false" ht="12.75" hidden="false" customHeight="true" outlineLevel="0" collapsed="false">
      <c r="A8" s="137"/>
      <c r="B8" s="138"/>
      <c r="C8" s="138" t="s">
        <v>900</v>
      </c>
      <c r="D8" s="175" t="s">
        <v>1352</v>
      </c>
      <c r="E8" s="319" t="s">
        <v>902</v>
      </c>
      <c r="F8" s="319"/>
      <c r="G8" s="138" t="s">
        <v>903</v>
      </c>
      <c r="H8" s="138" t="s">
        <v>900</v>
      </c>
      <c r="I8" s="138" t="s">
        <v>904</v>
      </c>
      <c r="J8" s="138" t="s">
        <v>905</v>
      </c>
      <c r="K8" s="173" t="s">
        <v>906</v>
      </c>
      <c r="L8" s="173"/>
      <c r="M8" s="173"/>
      <c r="N8" s="460"/>
    </row>
    <row r="9" customFormat="false" ht="12.75" hidden="false" customHeight="true" outlineLevel="0" collapsed="false">
      <c r="A9" s="137"/>
      <c r="B9" s="138"/>
      <c r="C9" s="138"/>
      <c r="D9" s="175"/>
      <c r="E9" s="320" t="s">
        <v>907</v>
      </c>
      <c r="F9" s="320" t="s">
        <v>908</v>
      </c>
      <c r="G9" s="138"/>
      <c r="H9" s="138"/>
      <c r="I9" s="138"/>
      <c r="J9" s="138"/>
      <c r="K9" s="138" t="s">
        <v>900</v>
      </c>
      <c r="L9" s="319" t="s">
        <v>909</v>
      </c>
      <c r="M9" s="321" t="s">
        <v>910</v>
      </c>
      <c r="N9" s="460"/>
    </row>
    <row r="10" customFormat="false" ht="12.75" hidden="false" customHeight="true" outlineLevel="0" collapsed="false">
      <c r="A10" s="137"/>
      <c r="B10" s="138"/>
      <c r="C10" s="138"/>
      <c r="D10" s="175"/>
      <c r="E10" s="181" t="s">
        <v>911</v>
      </c>
      <c r="F10" s="181"/>
      <c r="G10" s="138"/>
      <c r="H10" s="138"/>
      <c r="I10" s="138"/>
      <c r="J10" s="138"/>
      <c r="K10" s="138"/>
      <c r="L10" s="181" t="s">
        <v>912</v>
      </c>
      <c r="M10" s="181"/>
      <c r="N10" s="460"/>
    </row>
    <row r="11" customFormat="false" ht="12.75" hidden="false" customHeight="true" outlineLevel="0" collapsed="false"/>
    <row r="12" customFormat="false" ht="15" hidden="false" customHeight="true" outlineLevel="0" collapsed="false">
      <c r="B12" s="340" t="s">
        <v>1353</v>
      </c>
      <c r="C12" s="340"/>
      <c r="D12" s="340"/>
      <c r="E12" s="340"/>
      <c r="F12" s="340"/>
      <c r="G12" s="340"/>
      <c r="H12" s="340"/>
      <c r="I12" s="340"/>
      <c r="J12" s="340"/>
      <c r="K12" s="340"/>
      <c r="L12" s="340"/>
      <c r="M12" s="340"/>
      <c r="N12" s="340"/>
    </row>
    <row r="13" customFormat="false" ht="12.75" hidden="false" customHeight="true" outlineLevel="0" collapsed="false"/>
    <row r="14" customFormat="false" ht="12.75" hidden="false" customHeight="true" outlineLevel="0" collapsed="false">
      <c r="A14" s="230" t="s">
        <v>1341</v>
      </c>
      <c r="B14" s="201" t="n">
        <v>113.6</v>
      </c>
      <c r="C14" s="201" t="n">
        <v>109.6</v>
      </c>
      <c r="D14" s="201" t="n">
        <v>97.6</v>
      </c>
      <c r="E14" s="201" t="n">
        <v>109.4</v>
      </c>
      <c r="F14" s="201" t="n">
        <v>110.8</v>
      </c>
      <c r="G14" s="201" t="n">
        <v>108</v>
      </c>
      <c r="H14" s="201" t="n">
        <v>113.5</v>
      </c>
      <c r="I14" s="201" t="n">
        <v>106.9</v>
      </c>
      <c r="J14" s="201" t="n">
        <v>132.3</v>
      </c>
      <c r="K14" s="201" t="n">
        <v>112.6</v>
      </c>
      <c r="L14" s="201" t="n">
        <v>116.4</v>
      </c>
      <c r="M14" s="201" t="n">
        <v>111.9</v>
      </c>
      <c r="N14" s="461" t="s">
        <v>1366</v>
      </c>
    </row>
    <row r="15" customFormat="false" ht="12.75" hidden="false" customHeight="true" outlineLevel="0" collapsed="false">
      <c r="A15" s="230" t="s">
        <v>1342</v>
      </c>
      <c r="B15" s="201" t="n">
        <v>123.2</v>
      </c>
      <c r="C15" s="201" t="n">
        <v>117.1</v>
      </c>
      <c r="D15" s="201" t="n">
        <v>87.5</v>
      </c>
      <c r="E15" s="201" t="n">
        <v>118.9</v>
      </c>
      <c r="F15" s="201" t="n">
        <v>117</v>
      </c>
      <c r="G15" s="201" t="n">
        <v>117.7</v>
      </c>
      <c r="H15" s="201" t="n">
        <v>119.5</v>
      </c>
      <c r="I15" s="201" t="n">
        <v>102.4</v>
      </c>
      <c r="J15" s="201" t="n">
        <v>140.2</v>
      </c>
      <c r="K15" s="201" t="n">
        <v>118.5</v>
      </c>
      <c r="L15" s="201" t="n">
        <v>121.3</v>
      </c>
      <c r="M15" s="201" t="n">
        <v>118.1</v>
      </c>
      <c r="N15" s="461" t="s">
        <v>1366</v>
      </c>
    </row>
    <row r="16" customFormat="false" ht="12.75" hidden="false" customHeight="true" outlineLevel="0" collapsed="false">
      <c r="A16" s="230"/>
      <c r="B16" s="185"/>
      <c r="C16" s="185"/>
      <c r="D16" s="185"/>
      <c r="E16" s="185"/>
      <c r="F16" s="185"/>
      <c r="G16" s="185"/>
      <c r="H16" s="185"/>
      <c r="I16" s="185"/>
      <c r="J16" s="185"/>
      <c r="K16" s="185"/>
      <c r="L16" s="185"/>
      <c r="M16" s="185"/>
      <c r="N16" s="218"/>
    </row>
    <row r="17" customFormat="false" ht="12.75" hidden="false" customHeight="true" outlineLevel="0" collapsed="false">
      <c r="A17" s="230" t="s">
        <v>1357</v>
      </c>
      <c r="B17" s="201" t="n">
        <v>122</v>
      </c>
      <c r="C17" s="201" t="n">
        <v>111.1</v>
      </c>
      <c r="D17" s="201" t="n">
        <v>82.6</v>
      </c>
      <c r="E17" s="201" t="n">
        <v>111.8</v>
      </c>
      <c r="F17" s="201" t="n">
        <v>111.7</v>
      </c>
      <c r="G17" s="201" t="n">
        <v>111.7</v>
      </c>
      <c r="H17" s="201" t="n">
        <v>118.5</v>
      </c>
      <c r="I17" s="201" t="n">
        <v>104.4</v>
      </c>
      <c r="J17" s="201" t="n">
        <v>140.4</v>
      </c>
      <c r="K17" s="201" t="n">
        <v>117.5</v>
      </c>
      <c r="L17" s="201" t="n">
        <v>122.8</v>
      </c>
      <c r="M17" s="201" t="n">
        <v>116.5</v>
      </c>
      <c r="N17" s="218" t="s">
        <v>1366</v>
      </c>
    </row>
    <row r="18" customFormat="false" ht="12.75" hidden="false" customHeight="true" outlineLevel="0" collapsed="false">
      <c r="A18" s="230" t="s">
        <v>1358</v>
      </c>
      <c r="B18" s="201" t="n">
        <v>130.4</v>
      </c>
      <c r="C18" s="201" t="n">
        <v>131.6</v>
      </c>
      <c r="D18" s="201" t="n">
        <v>84.1</v>
      </c>
      <c r="E18" s="201" t="n">
        <v>131.2</v>
      </c>
      <c r="F18" s="201" t="n">
        <v>135.4</v>
      </c>
      <c r="G18" s="201" t="n">
        <v>128.2</v>
      </c>
      <c r="H18" s="201" t="n">
        <v>126.1</v>
      </c>
      <c r="I18" s="201" t="n">
        <v>113.2</v>
      </c>
      <c r="J18" s="201" t="n">
        <v>162</v>
      </c>
      <c r="K18" s="201" t="n">
        <v>124.3</v>
      </c>
      <c r="L18" s="201" t="n">
        <v>131.4</v>
      </c>
      <c r="M18" s="201" t="n">
        <v>123.1</v>
      </c>
      <c r="N18" s="462" t="s">
        <v>1366</v>
      </c>
    </row>
    <row r="19" customFormat="false" ht="12.75" hidden="false" customHeight="true" outlineLevel="0" collapsed="false">
      <c r="A19" s="299"/>
      <c r="D19" s="130"/>
      <c r="E19" s="130"/>
      <c r="F19" s="130"/>
      <c r="G19" s="130"/>
      <c r="N19" s="218"/>
    </row>
    <row r="20" customFormat="false" ht="12.75" hidden="false" customHeight="true" outlineLevel="0" collapsed="false">
      <c r="A20" s="184" t="n">
        <v>2007</v>
      </c>
      <c r="D20" s="130"/>
      <c r="E20" s="130"/>
      <c r="F20" s="130"/>
      <c r="G20" s="130"/>
      <c r="N20" s="218"/>
    </row>
    <row r="21" customFormat="false" ht="12.75" hidden="false" customHeight="true" outlineLevel="0" collapsed="false">
      <c r="A21" s="230" t="s">
        <v>457</v>
      </c>
      <c r="B21" s="201" t="n">
        <v>124.2</v>
      </c>
      <c r="C21" s="201" t="n">
        <v>113.2</v>
      </c>
      <c r="D21" s="201" t="n">
        <v>86.5</v>
      </c>
      <c r="E21" s="201" t="n">
        <v>117</v>
      </c>
      <c r="F21" s="201" t="n">
        <v>110.2</v>
      </c>
      <c r="G21" s="201" t="n">
        <v>117.2</v>
      </c>
      <c r="H21" s="201" t="n">
        <v>120.7</v>
      </c>
      <c r="I21" s="201" t="n">
        <v>98</v>
      </c>
      <c r="J21" s="201" t="n">
        <v>144</v>
      </c>
      <c r="K21" s="201" t="n">
        <v>119.7</v>
      </c>
      <c r="L21" s="201" t="n">
        <v>121.6</v>
      </c>
      <c r="M21" s="201" t="n">
        <v>119.4</v>
      </c>
      <c r="N21" s="218" t="s">
        <v>1366</v>
      </c>
    </row>
    <row r="22" customFormat="false" ht="12.75" hidden="false" customHeight="true" outlineLevel="0" collapsed="false">
      <c r="A22" s="230" t="s">
        <v>458</v>
      </c>
      <c r="B22" s="201" t="n">
        <v>118.5</v>
      </c>
      <c r="C22" s="201" t="n">
        <v>121.9</v>
      </c>
      <c r="D22" s="201" t="n">
        <v>95.6</v>
      </c>
      <c r="E22" s="201" t="n">
        <v>130.5</v>
      </c>
      <c r="F22" s="201" t="n">
        <v>114.1</v>
      </c>
      <c r="G22" s="201" t="n">
        <v>128.8</v>
      </c>
      <c r="H22" s="201" t="n">
        <v>114.7</v>
      </c>
      <c r="I22" s="201" t="n">
        <v>86.8</v>
      </c>
      <c r="J22" s="201" t="n">
        <v>124.5</v>
      </c>
      <c r="K22" s="201" t="n">
        <v>114.5</v>
      </c>
      <c r="L22" s="201" t="n">
        <v>119.7</v>
      </c>
      <c r="M22" s="201" t="n">
        <v>113.6</v>
      </c>
      <c r="N22" s="218" t="s">
        <v>1366</v>
      </c>
    </row>
    <row r="23" customFormat="false" ht="12.75" hidden="false" customHeight="true" outlineLevel="0" collapsed="false">
      <c r="A23" s="230" t="s">
        <v>459</v>
      </c>
      <c r="B23" s="201" t="n">
        <v>124.7</v>
      </c>
      <c r="C23" s="201" t="n">
        <v>122.9</v>
      </c>
      <c r="D23" s="201" t="n">
        <v>85.8</v>
      </c>
      <c r="E23" s="201" t="n">
        <v>126.5</v>
      </c>
      <c r="F23" s="201" t="n">
        <v>125</v>
      </c>
      <c r="G23" s="201" t="n">
        <v>115</v>
      </c>
      <c r="H23" s="201" t="n">
        <v>120.7</v>
      </c>
      <c r="I23" s="201" t="n">
        <v>98</v>
      </c>
      <c r="J23" s="201" t="n">
        <v>139.6</v>
      </c>
      <c r="K23" s="201" t="n">
        <v>120</v>
      </c>
      <c r="L23" s="201" t="n">
        <v>121.7</v>
      </c>
      <c r="M23" s="201" t="n">
        <v>119.7</v>
      </c>
      <c r="N23" s="218" t="s">
        <v>1366</v>
      </c>
    </row>
    <row r="24" customFormat="false" ht="12.75" hidden="false" customHeight="true" outlineLevel="0" collapsed="false">
      <c r="A24" s="230" t="s">
        <v>460</v>
      </c>
      <c r="B24" s="201" t="n">
        <v>135.6</v>
      </c>
      <c r="C24" s="201" t="n">
        <v>126.8</v>
      </c>
      <c r="D24" s="201" t="n">
        <v>96.2</v>
      </c>
      <c r="E24" s="201" t="n">
        <v>124</v>
      </c>
      <c r="F24" s="201" t="n">
        <v>130</v>
      </c>
      <c r="G24" s="201" t="n">
        <v>127.9</v>
      </c>
      <c r="H24" s="201" t="n">
        <v>131.5</v>
      </c>
      <c r="I24" s="201" t="n">
        <v>102.6</v>
      </c>
      <c r="J24" s="201" t="n">
        <v>145.7</v>
      </c>
      <c r="K24" s="201" t="n">
        <v>131.1</v>
      </c>
      <c r="L24" s="201" t="n">
        <v>128.7</v>
      </c>
      <c r="M24" s="201" t="n">
        <v>131.5</v>
      </c>
      <c r="N24" s="218" t="s">
        <v>1366</v>
      </c>
    </row>
    <row r="25" customFormat="false" ht="12.75" hidden="false" customHeight="true" outlineLevel="0" collapsed="false">
      <c r="A25" s="230" t="s">
        <v>461</v>
      </c>
      <c r="B25" s="201" t="n">
        <v>133.9</v>
      </c>
      <c r="C25" s="201" t="n">
        <v>133.8</v>
      </c>
      <c r="D25" s="201" t="n">
        <v>103.4</v>
      </c>
      <c r="E25" s="201" t="n">
        <v>139</v>
      </c>
      <c r="F25" s="201" t="n">
        <v>134.3</v>
      </c>
      <c r="G25" s="201" t="n">
        <v>126.1</v>
      </c>
      <c r="H25" s="201" t="n">
        <v>129.5</v>
      </c>
      <c r="I25" s="201" t="n">
        <v>108.3</v>
      </c>
      <c r="J25" s="201" t="n">
        <v>149.1</v>
      </c>
      <c r="K25" s="201" t="n">
        <v>128.7</v>
      </c>
      <c r="L25" s="201" t="n">
        <v>129.6</v>
      </c>
      <c r="M25" s="201" t="n">
        <v>128.5</v>
      </c>
      <c r="N25" s="218" t="s">
        <v>1366</v>
      </c>
    </row>
    <row r="26" customFormat="false" ht="12.75" hidden="false" customHeight="true" outlineLevel="0" collapsed="false">
      <c r="A26" s="230" t="s">
        <v>462</v>
      </c>
      <c r="B26" s="201" t="n">
        <v>112</v>
      </c>
      <c r="C26" s="201" t="n">
        <v>122.5</v>
      </c>
      <c r="D26" s="201" t="n">
        <v>91.2</v>
      </c>
      <c r="E26" s="201" t="n">
        <v>124.7</v>
      </c>
      <c r="F26" s="201" t="n">
        <v>118.6</v>
      </c>
      <c r="G26" s="201" t="n">
        <v>132.7</v>
      </c>
      <c r="H26" s="201" t="n">
        <v>107.8</v>
      </c>
      <c r="I26" s="201" t="n">
        <v>102.3</v>
      </c>
      <c r="J26" s="201" t="n">
        <v>139.9</v>
      </c>
      <c r="K26" s="201" t="n">
        <v>106.1</v>
      </c>
      <c r="L26" s="201" t="n">
        <v>95.8</v>
      </c>
      <c r="M26" s="201" t="n">
        <v>107.9</v>
      </c>
      <c r="N26" s="218" t="s">
        <v>1366</v>
      </c>
    </row>
    <row r="27" customFormat="false" ht="12.75" hidden="false" customHeight="true" outlineLevel="0" collapsed="false">
      <c r="A27" s="299"/>
      <c r="B27" s="201"/>
      <c r="C27" s="201"/>
      <c r="D27" s="201"/>
      <c r="E27" s="201"/>
      <c r="F27" s="201"/>
      <c r="G27" s="201"/>
      <c r="H27" s="201"/>
      <c r="I27" s="201"/>
      <c r="J27" s="201"/>
      <c r="K27" s="201"/>
      <c r="L27" s="201"/>
      <c r="M27" s="201"/>
      <c r="N27" s="218"/>
    </row>
    <row r="28" customFormat="false" ht="12.75" hidden="false" customHeight="true" outlineLevel="0" collapsed="false">
      <c r="A28" s="184" t="n">
        <v>2008</v>
      </c>
      <c r="B28" s="201"/>
      <c r="C28" s="201"/>
      <c r="D28" s="201"/>
      <c r="E28" s="201"/>
      <c r="F28" s="201"/>
      <c r="G28" s="201"/>
      <c r="H28" s="201"/>
      <c r="I28" s="201"/>
      <c r="J28" s="201"/>
      <c r="K28" s="201"/>
      <c r="L28" s="201"/>
      <c r="M28" s="201"/>
      <c r="N28" s="218"/>
    </row>
    <row r="29" customFormat="false" ht="12.75" hidden="false" customHeight="true" outlineLevel="0" collapsed="false">
      <c r="A29" s="230" t="s">
        <v>483</v>
      </c>
      <c r="B29" s="201" t="n">
        <v>128.6</v>
      </c>
      <c r="C29" s="201" t="n">
        <v>127.4</v>
      </c>
      <c r="D29" s="201" t="n">
        <v>94.1</v>
      </c>
      <c r="E29" s="201" t="n">
        <v>130.1</v>
      </c>
      <c r="F29" s="201" t="n">
        <v>131.5</v>
      </c>
      <c r="G29" s="201" t="n">
        <v>115.6</v>
      </c>
      <c r="H29" s="201" t="n">
        <v>124.4</v>
      </c>
      <c r="I29" s="201" t="n">
        <v>117.6</v>
      </c>
      <c r="J29" s="201" t="n">
        <v>155</v>
      </c>
      <c r="K29" s="201" t="n">
        <v>122.8</v>
      </c>
      <c r="L29" s="201" t="n">
        <v>134.5</v>
      </c>
      <c r="M29" s="201" t="n">
        <v>120.8</v>
      </c>
      <c r="N29" s="218" t="s">
        <v>1366</v>
      </c>
    </row>
    <row r="30" customFormat="false" ht="12.75" hidden="false" customHeight="true" outlineLevel="0" collapsed="false">
      <c r="A30" s="230" t="s">
        <v>452</v>
      </c>
      <c r="B30" s="201" t="n">
        <v>129</v>
      </c>
      <c r="C30" s="201" t="n">
        <v>124.9</v>
      </c>
      <c r="D30" s="201" t="n">
        <v>71.2</v>
      </c>
      <c r="E30" s="201" t="n">
        <v>123.1</v>
      </c>
      <c r="F30" s="201" t="n">
        <v>131.8</v>
      </c>
      <c r="G30" s="201" t="n">
        <v>116.8</v>
      </c>
      <c r="H30" s="201" t="n">
        <v>124.9</v>
      </c>
      <c r="I30" s="201" t="n">
        <v>113</v>
      </c>
      <c r="J30" s="201" t="n">
        <v>141.9</v>
      </c>
      <c r="K30" s="201" t="n">
        <v>124.1</v>
      </c>
      <c r="L30" s="201" t="n">
        <v>125.8</v>
      </c>
      <c r="M30" s="201" t="n">
        <v>123.8</v>
      </c>
      <c r="N30" s="218" t="s">
        <v>1366</v>
      </c>
    </row>
    <row r="31" customFormat="false" ht="12.75" hidden="false" customHeight="true" outlineLevel="0" collapsed="false">
      <c r="A31" s="230" t="s">
        <v>453</v>
      </c>
      <c r="B31" s="201" t="n">
        <v>127.8</v>
      </c>
      <c r="C31" s="201" t="n">
        <v>124.8</v>
      </c>
      <c r="D31" s="201" t="n">
        <v>77.7</v>
      </c>
      <c r="E31" s="201" t="n">
        <v>123.2</v>
      </c>
      <c r="F31" s="201" t="n">
        <v>129.2</v>
      </c>
      <c r="G31" s="201" t="n">
        <v>122.3</v>
      </c>
      <c r="H31" s="201" t="n">
        <v>123.7</v>
      </c>
      <c r="I31" s="201" t="n">
        <v>119.9</v>
      </c>
      <c r="J31" s="201" t="n">
        <v>162.6</v>
      </c>
      <c r="K31" s="201" t="n">
        <v>121.6</v>
      </c>
      <c r="L31" s="201" t="n">
        <v>126.7</v>
      </c>
      <c r="M31" s="201" t="n">
        <v>120.7</v>
      </c>
      <c r="N31" s="218" t="s">
        <v>1366</v>
      </c>
    </row>
    <row r="32" customFormat="false" ht="12.75" hidden="false" customHeight="true" outlineLevel="0" collapsed="false">
      <c r="A32" s="230" t="s">
        <v>454</v>
      </c>
      <c r="B32" s="201" t="n">
        <v>136.9</v>
      </c>
      <c r="C32" s="201" t="n">
        <v>134.3</v>
      </c>
      <c r="D32" s="201" t="n">
        <v>91.4</v>
      </c>
      <c r="E32" s="201" t="n">
        <v>126.6</v>
      </c>
      <c r="F32" s="201" t="n">
        <v>143.8</v>
      </c>
      <c r="G32" s="201" t="n">
        <v>129.4</v>
      </c>
      <c r="H32" s="201" t="n">
        <v>132.6</v>
      </c>
      <c r="I32" s="201" t="n">
        <v>117.2</v>
      </c>
      <c r="J32" s="201" t="n">
        <v>164.4</v>
      </c>
      <c r="K32" s="201" t="n">
        <v>131</v>
      </c>
      <c r="L32" s="201" t="n">
        <v>134.2</v>
      </c>
      <c r="M32" s="201" t="n">
        <v>130.5</v>
      </c>
      <c r="N32" s="218" t="s">
        <v>1366</v>
      </c>
    </row>
    <row r="33" customFormat="false" ht="12.75" hidden="false" customHeight="true" outlineLevel="0" collapsed="false">
      <c r="A33" s="230" t="s">
        <v>455</v>
      </c>
      <c r="B33" s="201" t="n">
        <v>123.1</v>
      </c>
      <c r="C33" s="201" t="n">
        <v>135.8</v>
      </c>
      <c r="D33" s="201" t="n">
        <v>66.5</v>
      </c>
      <c r="E33" s="201" t="n">
        <v>140.9</v>
      </c>
      <c r="F33" s="201" t="n">
        <v>139.9</v>
      </c>
      <c r="G33" s="201" t="n">
        <v>123.6</v>
      </c>
      <c r="H33" s="201" t="n">
        <v>118.3</v>
      </c>
      <c r="I33" s="201" t="n">
        <v>106.7</v>
      </c>
      <c r="J33" s="201" t="n">
        <v>160.3</v>
      </c>
      <c r="K33" s="201" t="n">
        <v>116.1</v>
      </c>
      <c r="L33" s="201" t="n">
        <v>126.8</v>
      </c>
      <c r="M33" s="201" t="n">
        <v>114.3</v>
      </c>
      <c r="N33" s="218" t="s">
        <v>1366</v>
      </c>
    </row>
    <row r="34" customFormat="false" ht="12.75" hidden="false" customHeight="true" outlineLevel="0" collapsed="false">
      <c r="A34" s="230" t="s">
        <v>456</v>
      </c>
      <c r="B34" s="201" t="n">
        <v>134.7</v>
      </c>
      <c r="C34" s="201" t="n">
        <v>139.8</v>
      </c>
      <c r="D34" s="201" t="n">
        <v>96.9</v>
      </c>
      <c r="E34" s="201" t="n">
        <v>138.6</v>
      </c>
      <c r="F34" s="201" t="n">
        <v>139.9</v>
      </c>
      <c r="G34" s="201" t="n">
        <v>147.3</v>
      </c>
      <c r="H34" s="201" t="n">
        <v>130.2</v>
      </c>
      <c r="I34" s="201" t="n">
        <v>125</v>
      </c>
      <c r="J34" s="201" t="n">
        <v>174.4</v>
      </c>
      <c r="K34" s="201" t="n">
        <v>127.8</v>
      </c>
      <c r="L34" s="201" t="n">
        <v>139.6</v>
      </c>
      <c r="M34" s="201" t="n">
        <v>125.8</v>
      </c>
      <c r="N34" s="218" t="s">
        <v>1366</v>
      </c>
    </row>
    <row r="35" customFormat="false" ht="12.75" hidden="false" customHeight="true" outlineLevel="0" collapsed="false">
      <c r="A35" s="230" t="s">
        <v>457</v>
      </c>
      <c r="B35" s="201" t="n">
        <v>132.8</v>
      </c>
      <c r="C35" s="201" t="n">
        <v>134.1</v>
      </c>
      <c r="D35" s="201" t="n">
        <v>90.8</v>
      </c>
      <c r="E35" s="201" t="n">
        <v>136.1</v>
      </c>
      <c r="F35" s="201" t="n">
        <v>131.5</v>
      </c>
      <c r="G35" s="201" t="n">
        <v>142.3</v>
      </c>
      <c r="H35" s="201" t="n">
        <v>128.5</v>
      </c>
      <c r="I35" s="201" t="n">
        <v>93.3</v>
      </c>
      <c r="J35" s="201" t="n">
        <v>175.4</v>
      </c>
      <c r="K35" s="201" t="n">
        <v>126.4</v>
      </c>
      <c r="L35" s="201" t="n">
        <v>132.3</v>
      </c>
      <c r="M35" s="201" t="n">
        <v>125.4</v>
      </c>
      <c r="N35" s="218" t="s">
        <v>1366</v>
      </c>
    </row>
    <row r="36" customFormat="false" ht="12.75" hidden="false" customHeight="true" outlineLevel="0" collapsed="false">
      <c r="B36" s="201"/>
      <c r="C36" s="201"/>
      <c r="D36" s="201"/>
      <c r="E36" s="201"/>
      <c r="F36" s="201"/>
      <c r="G36" s="201"/>
      <c r="H36" s="201"/>
      <c r="I36" s="201"/>
      <c r="J36" s="201"/>
      <c r="K36" s="201"/>
      <c r="L36" s="201"/>
      <c r="M36" s="201"/>
      <c r="N36" s="242"/>
    </row>
    <row r="37" customFormat="false" ht="15" hidden="false" customHeight="true" outlineLevel="0" collapsed="false">
      <c r="B37" s="452" t="s">
        <v>466</v>
      </c>
      <c r="C37" s="452"/>
      <c r="D37" s="452"/>
      <c r="E37" s="452"/>
      <c r="F37" s="452"/>
      <c r="G37" s="452"/>
      <c r="H37" s="452"/>
      <c r="I37" s="452"/>
      <c r="J37" s="452"/>
      <c r="K37" s="452"/>
      <c r="L37" s="452"/>
      <c r="M37" s="452"/>
      <c r="N37" s="452"/>
    </row>
    <row r="38" customFormat="false" ht="12.75" hidden="false" customHeight="true" outlineLevel="0" collapsed="false"/>
    <row r="39" customFormat="false" ht="12.75" hidden="false" customHeight="true" outlineLevel="0" collapsed="false">
      <c r="A39" s="230" t="s">
        <v>1341</v>
      </c>
      <c r="B39" s="201" t="n">
        <v>112.7</v>
      </c>
      <c r="C39" s="201" t="n">
        <v>107.8</v>
      </c>
      <c r="D39" s="201" t="n">
        <v>97.5</v>
      </c>
      <c r="E39" s="201" t="n">
        <v>107.3</v>
      </c>
      <c r="F39" s="201" t="n">
        <v>108.6</v>
      </c>
      <c r="G39" s="201" t="n">
        <v>108</v>
      </c>
      <c r="H39" s="201" t="n">
        <v>112.7</v>
      </c>
      <c r="I39" s="201" t="n">
        <v>95.8</v>
      </c>
      <c r="J39" s="201" t="n">
        <v>116.3</v>
      </c>
      <c r="K39" s="201" t="n">
        <v>112.7</v>
      </c>
      <c r="L39" s="201" t="n">
        <v>109.7</v>
      </c>
      <c r="M39" s="201" t="n">
        <v>113.2</v>
      </c>
      <c r="N39" s="462" t="s">
        <v>1366</v>
      </c>
    </row>
    <row r="40" customFormat="false" ht="12.75" hidden="false" customHeight="true" outlineLevel="0" collapsed="false">
      <c r="A40" s="230" t="s">
        <v>1342</v>
      </c>
      <c r="B40" s="201" t="n">
        <v>119.2</v>
      </c>
      <c r="C40" s="201" t="n">
        <v>108.9</v>
      </c>
      <c r="D40" s="201" t="n">
        <v>91.3</v>
      </c>
      <c r="E40" s="201" t="n">
        <v>109.9</v>
      </c>
      <c r="F40" s="201" t="n">
        <v>107.2</v>
      </c>
      <c r="G40" s="201" t="n">
        <v>113.8</v>
      </c>
      <c r="H40" s="201" t="n">
        <v>116.2</v>
      </c>
      <c r="I40" s="201" t="n">
        <v>89</v>
      </c>
      <c r="J40" s="201" t="n">
        <v>118.7</v>
      </c>
      <c r="K40" s="201" t="n">
        <v>116.4</v>
      </c>
      <c r="L40" s="201" t="n">
        <v>109.4</v>
      </c>
      <c r="M40" s="201" t="n">
        <v>117.6</v>
      </c>
      <c r="N40" s="462" t="s">
        <v>1366</v>
      </c>
    </row>
    <row r="41" customFormat="false" ht="12.75" hidden="false" customHeight="true" outlineLevel="0" collapsed="false">
      <c r="A41" s="230"/>
      <c r="B41" s="201"/>
      <c r="C41" s="201"/>
      <c r="D41" s="201"/>
      <c r="E41" s="201"/>
      <c r="F41" s="201"/>
      <c r="G41" s="201"/>
      <c r="H41" s="201"/>
      <c r="I41" s="201"/>
      <c r="J41" s="201"/>
      <c r="K41" s="201"/>
      <c r="L41" s="201"/>
      <c r="M41" s="201"/>
      <c r="N41" s="462"/>
    </row>
    <row r="42" customFormat="false" ht="12.75" hidden="false" customHeight="true" outlineLevel="0" collapsed="false">
      <c r="A42" s="230" t="s">
        <v>1357</v>
      </c>
      <c r="B42" s="201" t="n">
        <v>117.9</v>
      </c>
      <c r="C42" s="201" t="n">
        <v>105.6</v>
      </c>
      <c r="D42" s="201" t="n">
        <v>87.2</v>
      </c>
      <c r="E42" s="201" t="n">
        <v>107.3</v>
      </c>
      <c r="F42" s="201" t="n">
        <v>104.3</v>
      </c>
      <c r="G42" s="201" t="n">
        <v>107.8</v>
      </c>
      <c r="H42" s="201" t="n">
        <v>114.9</v>
      </c>
      <c r="I42" s="201" t="n">
        <v>89.1</v>
      </c>
      <c r="J42" s="201" t="n">
        <v>120.4</v>
      </c>
      <c r="K42" s="201" t="n">
        <v>114.9</v>
      </c>
      <c r="L42" s="201" t="n">
        <v>111</v>
      </c>
      <c r="M42" s="201" t="n">
        <v>115.6</v>
      </c>
      <c r="N42" s="462" t="s">
        <v>1366</v>
      </c>
    </row>
    <row r="43" customFormat="false" ht="12.75" hidden="false" customHeight="true" outlineLevel="0" collapsed="false">
      <c r="A43" s="230" t="s">
        <v>1358</v>
      </c>
      <c r="B43" s="201" t="n">
        <v>125.6</v>
      </c>
      <c r="C43" s="201" t="n">
        <v>114.4</v>
      </c>
      <c r="D43" s="201" t="n">
        <v>84.2</v>
      </c>
      <c r="E43" s="201" t="n">
        <v>116.6</v>
      </c>
      <c r="F43" s="201" t="n">
        <v>112</v>
      </c>
      <c r="G43" s="201" t="n">
        <v>119.9</v>
      </c>
      <c r="H43" s="201" t="n">
        <v>122.7</v>
      </c>
      <c r="I43" s="201" t="n">
        <v>93.3</v>
      </c>
      <c r="J43" s="201" t="n">
        <v>120.5</v>
      </c>
      <c r="K43" s="201" t="n">
        <v>123.2</v>
      </c>
      <c r="L43" s="201" t="n">
        <v>117</v>
      </c>
      <c r="M43" s="201" t="n">
        <v>124.2</v>
      </c>
      <c r="N43" s="462" t="s">
        <v>1366</v>
      </c>
    </row>
    <row r="44" customFormat="false" ht="12.75" hidden="false" customHeight="true" outlineLevel="0" collapsed="false">
      <c r="A44" s="299"/>
      <c r="B44" s="201"/>
      <c r="C44" s="201"/>
      <c r="D44" s="201"/>
      <c r="E44" s="201"/>
      <c r="F44" s="201"/>
      <c r="G44" s="201"/>
      <c r="H44" s="201"/>
      <c r="I44" s="201"/>
      <c r="J44" s="201"/>
      <c r="K44" s="201"/>
      <c r="L44" s="201"/>
      <c r="M44" s="201"/>
      <c r="N44" s="462"/>
    </row>
    <row r="45" customFormat="false" ht="12.75" hidden="false" customHeight="true" outlineLevel="0" collapsed="false">
      <c r="A45" s="184" t="n">
        <v>2007</v>
      </c>
      <c r="B45" s="201"/>
      <c r="C45" s="201"/>
      <c r="D45" s="201"/>
      <c r="E45" s="201"/>
      <c r="F45" s="201"/>
      <c r="G45" s="201"/>
      <c r="H45" s="201"/>
      <c r="I45" s="201"/>
      <c r="J45" s="201"/>
      <c r="K45" s="201"/>
      <c r="L45" s="201"/>
      <c r="M45" s="201"/>
      <c r="N45" s="462"/>
    </row>
    <row r="46" customFormat="false" ht="12.75" hidden="false" customHeight="true" outlineLevel="0" collapsed="false">
      <c r="A46" s="230" t="s">
        <v>457</v>
      </c>
      <c r="B46" s="201" t="n">
        <v>119.6</v>
      </c>
      <c r="C46" s="201" t="n">
        <v>105.1</v>
      </c>
      <c r="D46" s="201" t="n">
        <v>92.8</v>
      </c>
      <c r="E46" s="201" t="n">
        <v>107.6</v>
      </c>
      <c r="F46" s="201" t="n">
        <v>100.4</v>
      </c>
      <c r="G46" s="201" t="n">
        <v>114.1</v>
      </c>
      <c r="H46" s="201" t="n">
        <v>117</v>
      </c>
      <c r="I46" s="201" t="n">
        <v>83.6</v>
      </c>
      <c r="J46" s="201" t="n">
        <v>126.6</v>
      </c>
      <c r="K46" s="201" t="n">
        <v>116.8</v>
      </c>
      <c r="L46" s="201" t="n">
        <v>107.5</v>
      </c>
      <c r="M46" s="201" t="n">
        <v>118.4</v>
      </c>
      <c r="N46" s="462" t="s">
        <v>1366</v>
      </c>
    </row>
    <row r="47" customFormat="false" ht="12.75" hidden="false" customHeight="true" outlineLevel="0" collapsed="false">
      <c r="A47" s="230" t="s">
        <v>458</v>
      </c>
      <c r="B47" s="201" t="n">
        <v>115.9</v>
      </c>
      <c r="C47" s="201" t="n">
        <v>113.9</v>
      </c>
      <c r="D47" s="201" t="n">
        <v>102.2</v>
      </c>
      <c r="E47" s="201" t="n">
        <v>120</v>
      </c>
      <c r="F47" s="201" t="n">
        <v>105.2</v>
      </c>
      <c r="G47" s="201" t="n">
        <v>126.3</v>
      </c>
      <c r="H47" s="201" t="n">
        <v>112.8</v>
      </c>
      <c r="I47" s="201" t="n">
        <v>78.1</v>
      </c>
      <c r="J47" s="201" t="n">
        <v>106</v>
      </c>
      <c r="K47" s="201" t="n">
        <v>113.6</v>
      </c>
      <c r="L47" s="201" t="n">
        <v>107.6</v>
      </c>
      <c r="M47" s="201" t="n">
        <v>114.6</v>
      </c>
      <c r="N47" s="462" t="s">
        <v>1366</v>
      </c>
    </row>
    <row r="48" customFormat="false" ht="12.75" hidden="false" customHeight="true" outlineLevel="0" collapsed="false">
      <c r="A48" s="230" t="s">
        <v>459</v>
      </c>
      <c r="B48" s="201" t="n">
        <v>121.7</v>
      </c>
      <c r="C48" s="201" t="n">
        <v>111.1</v>
      </c>
      <c r="D48" s="201" t="n">
        <v>87.7</v>
      </c>
      <c r="E48" s="201" t="n">
        <v>111.8</v>
      </c>
      <c r="F48" s="201" t="n">
        <v>111.5</v>
      </c>
      <c r="G48" s="201" t="n">
        <v>111.6</v>
      </c>
      <c r="H48" s="201" t="n">
        <v>118.5</v>
      </c>
      <c r="I48" s="201" t="n">
        <v>87.3</v>
      </c>
      <c r="J48" s="201" t="n">
        <v>116.3</v>
      </c>
      <c r="K48" s="201" t="n">
        <v>119</v>
      </c>
      <c r="L48" s="201" t="n">
        <v>109.4</v>
      </c>
      <c r="M48" s="201" t="n">
        <v>120.7</v>
      </c>
      <c r="N48" s="462" t="s">
        <v>1366</v>
      </c>
    </row>
    <row r="49" customFormat="false" ht="12.75" hidden="false" customHeight="true" outlineLevel="0" collapsed="false">
      <c r="A49" s="230" t="s">
        <v>460</v>
      </c>
      <c r="B49" s="201" t="n">
        <v>130.5</v>
      </c>
      <c r="C49" s="201" t="n">
        <v>113.9</v>
      </c>
      <c r="D49" s="201" t="n">
        <v>103.5</v>
      </c>
      <c r="E49" s="201" t="n">
        <v>107</v>
      </c>
      <c r="F49" s="201" t="n">
        <v>114.9</v>
      </c>
      <c r="G49" s="201" t="n">
        <v>126.2</v>
      </c>
      <c r="H49" s="201" t="n">
        <v>127.5</v>
      </c>
      <c r="I49" s="201" t="n">
        <v>91.9</v>
      </c>
      <c r="J49" s="201" t="n">
        <v>121.9</v>
      </c>
      <c r="K49" s="201" t="n">
        <v>128.2</v>
      </c>
      <c r="L49" s="201" t="n">
        <v>115.7</v>
      </c>
      <c r="M49" s="201" t="n">
        <v>130.3</v>
      </c>
      <c r="N49" s="462" t="s">
        <v>1366</v>
      </c>
    </row>
    <row r="50" customFormat="false" ht="12.75" hidden="false" customHeight="true" outlineLevel="0" collapsed="false">
      <c r="A50" s="230" t="s">
        <v>461</v>
      </c>
      <c r="B50" s="201" t="n">
        <v>129.3</v>
      </c>
      <c r="C50" s="201" t="n">
        <v>119.9</v>
      </c>
      <c r="D50" s="201" t="n">
        <v>95.5</v>
      </c>
      <c r="E50" s="201" t="n">
        <v>121.8</v>
      </c>
      <c r="F50" s="201" t="n">
        <v>119.1</v>
      </c>
      <c r="G50" s="201" t="n">
        <v>121.3</v>
      </c>
      <c r="H50" s="201" t="n">
        <v>126.4</v>
      </c>
      <c r="I50" s="201" t="n">
        <v>94.8</v>
      </c>
      <c r="J50" s="201" t="n">
        <v>122.1</v>
      </c>
      <c r="K50" s="201" t="n">
        <v>127</v>
      </c>
      <c r="L50" s="201" t="n">
        <v>116.6</v>
      </c>
      <c r="M50" s="201" t="n">
        <v>128.8</v>
      </c>
      <c r="N50" s="462" t="s">
        <v>1366</v>
      </c>
    </row>
    <row r="51" customFormat="false" ht="12.75" hidden="false" customHeight="true" outlineLevel="0" collapsed="false">
      <c r="A51" s="230" t="s">
        <v>462</v>
      </c>
      <c r="B51" s="201" t="n">
        <v>108.3</v>
      </c>
      <c r="C51" s="201" t="n">
        <v>109.2</v>
      </c>
      <c r="D51" s="201" t="n">
        <v>96.5</v>
      </c>
      <c r="E51" s="201" t="n">
        <v>107.3</v>
      </c>
      <c r="F51" s="201" t="n">
        <v>105.1</v>
      </c>
      <c r="G51" s="201" t="n">
        <v>125.1</v>
      </c>
      <c r="H51" s="201" t="n">
        <v>105.3</v>
      </c>
      <c r="I51" s="201" t="n">
        <v>92</v>
      </c>
      <c r="J51" s="201" t="n">
        <v>114.7</v>
      </c>
      <c r="K51" s="201" t="n">
        <v>104.9</v>
      </c>
      <c r="L51" s="201" t="n">
        <v>86.7</v>
      </c>
      <c r="M51" s="201" t="n">
        <v>108</v>
      </c>
      <c r="N51" s="462" t="s">
        <v>1366</v>
      </c>
    </row>
    <row r="52" customFormat="false" ht="12.75" hidden="false" customHeight="true" outlineLevel="0" collapsed="false">
      <c r="A52" s="299"/>
      <c r="B52" s="201"/>
      <c r="C52" s="201"/>
      <c r="D52" s="201"/>
      <c r="E52" s="201"/>
      <c r="F52" s="201"/>
      <c r="G52" s="201"/>
      <c r="H52" s="201"/>
      <c r="I52" s="201"/>
      <c r="J52" s="201"/>
      <c r="K52" s="201"/>
      <c r="L52" s="201"/>
      <c r="M52" s="201"/>
      <c r="N52" s="462"/>
    </row>
    <row r="53" customFormat="false" ht="12.75" hidden="false" customHeight="true" outlineLevel="0" collapsed="false">
      <c r="A53" s="184" t="n">
        <v>2008</v>
      </c>
      <c r="B53" s="201"/>
      <c r="C53" s="201"/>
      <c r="D53" s="201"/>
      <c r="E53" s="201"/>
      <c r="F53" s="201"/>
      <c r="G53" s="201"/>
      <c r="H53" s="201"/>
      <c r="I53" s="201"/>
      <c r="J53" s="201"/>
      <c r="K53" s="201"/>
      <c r="L53" s="201"/>
      <c r="M53" s="201"/>
      <c r="N53" s="462"/>
    </row>
    <row r="54" customFormat="false" ht="12.75" hidden="false" customHeight="true" outlineLevel="0" collapsed="false">
      <c r="A54" s="230" t="s">
        <v>483</v>
      </c>
      <c r="B54" s="201" t="n">
        <v>123.5</v>
      </c>
      <c r="C54" s="201" t="n">
        <v>113</v>
      </c>
      <c r="D54" s="201" t="n">
        <v>101.4</v>
      </c>
      <c r="E54" s="201" t="n">
        <v>115.2</v>
      </c>
      <c r="F54" s="201" t="n">
        <v>112.4</v>
      </c>
      <c r="G54" s="201" t="n">
        <v>111.7</v>
      </c>
      <c r="H54" s="201" t="n">
        <v>120.7</v>
      </c>
      <c r="I54" s="201" t="n">
        <v>101.9</v>
      </c>
      <c r="J54" s="201" t="n">
        <v>125.3</v>
      </c>
      <c r="K54" s="201" t="n">
        <v>120.7</v>
      </c>
      <c r="L54" s="201" t="n">
        <v>120.1</v>
      </c>
      <c r="M54" s="201" t="n">
        <v>120.8</v>
      </c>
      <c r="N54" s="462" t="s">
        <v>1366</v>
      </c>
    </row>
    <row r="55" customFormat="false" ht="12.75" hidden="false" customHeight="true" outlineLevel="0" collapsed="false">
      <c r="A55" s="230" t="s">
        <v>452</v>
      </c>
      <c r="B55" s="201" t="n">
        <v>124.3</v>
      </c>
      <c r="C55" s="201" t="n">
        <v>109</v>
      </c>
      <c r="D55" s="201" t="n">
        <v>78</v>
      </c>
      <c r="E55" s="201" t="n">
        <v>108.8</v>
      </c>
      <c r="F55" s="201" t="n">
        <v>110.8</v>
      </c>
      <c r="G55" s="201" t="n">
        <v>108.5</v>
      </c>
      <c r="H55" s="201" t="n">
        <v>121.9</v>
      </c>
      <c r="I55" s="201" t="n">
        <v>95.9</v>
      </c>
      <c r="J55" s="201" t="n">
        <v>111.7</v>
      </c>
      <c r="K55" s="201" t="n">
        <v>122.8</v>
      </c>
      <c r="L55" s="201" t="n">
        <v>112.2</v>
      </c>
      <c r="M55" s="201" t="n">
        <v>124.6</v>
      </c>
      <c r="N55" s="462" t="s">
        <v>1366</v>
      </c>
    </row>
    <row r="56" customFormat="false" ht="12.75" hidden="false" customHeight="true" outlineLevel="0" collapsed="false">
      <c r="A56" s="230" t="s">
        <v>453</v>
      </c>
      <c r="B56" s="201" t="n">
        <v>123.8</v>
      </c>
      <c r="C56" s="201" t="n">
        <v>107.6</v>
      </c>
      <c r="D56" s="201" t="n">
        <v>78</v>
      </c>
      <c r="E56" s="201" t="n">
        <v>107.5</v>
      </c>
      <c r="F56" s="201" t="n">
        <v>106.4</v>
      </c>
      <c r="G56" s="201" t="n">
        <v>114.8</v>
      </c>
      <c r="H56" s="201" t="n">
        <v>121.2</v>
      </c>
      <c r="I56" s="201" t="n">
        <v>96.8</v>
      </c>
      <c r="J56" s="201" t="n">
        <v>125.1</v>
      </c>
      <c r="K56" s="201" t="n">
        <v>121.3</v>
      </c>
      <c r="L56" s="201" t="n">
        <v>113.2</v>
      </c>
      <c r="M56" s="201" t="n">
        <v>122.7</v>
      </c>
      <c r="N56" s="462" t="s">
        <v>1366</v>
      </c>
    </row>
    <row r="57" customFormat="false" ht="12.75" hidden="false" customHeight="true" outlineLevel="0" collapsed="false">
      <c r="A57" s="230" t="s">
        <v>454</v>
      </c>
      <c r="B57" s="201" t="n">
        <v>131.7</v>
      </c>
      <c r="C57" s="201" t="n">
        <v>116.4</v>
      </c>
      <c r="D57" s="201" t="n">
        <v>87.6</v>
      </c>
      <c r="E57" s="201" t="n">
        <v>114.8</v>
      </c>
      <c r="F57" s="201" t="n">
        <v>117.9</v>
      </c>
      <c r="G57" s="201" t="n">
        <v>119.4</v>
      </c>
      <c r="H57" s="201" t="n">
        <v>129</v>
      </c>
      <c r="I57" s="201" t="n">
        <v>93.5</v>
      </c>
      <c r="J57" s="201" t="n">
        <v>123.1</v>
      </c>
      <c r="K57" s="201" t="n">
        <v>129.7</v>
      </c>
      <c r="L57" s="201" t="n">
        <v>120.5</v>
      </c>
      <c r="M57" s="201" t="n">
        <v>131.3</v>
      </c>
      <c r="N57" s="462" t="s">
        <v>1366</v>
      </c>
    </row>
    <row r="58" customFormat="false" ht="12.75" hidden="false" customHeight="true" outlineLevel="0" collapsed="false">
      <c r="A58" s="230" t="s">
        <v>455</v>
      </c>
      <c r="B58" s="201" t="n">
        <v>120.1</v>
      </c>
      <c r="C58" s="201" t="n">
        <v>118.4</v>
      </c>
      <c r="D58" s="201" t="n">
        <v>67.4</v>
      </c>
      <c r="E58" s="201" t="n">
        <v>128.5</v>
      </c>
      <c r="F58" s="201" t="n">
        <v>114.4</v>
      </c>
      <c r="G58" s="201" t="n">
        <v>115.5</v>
      </c>
      <c r="H58" s="201" t="n">
        <v>116.1</v>
      </c>
      <c r="I58" s="201" t="n">
        <v>87</v>
      </c>
      <c r="J58" s="201" t="n">
        <v>116.4</v>
      </c>
      <c r="K58" s="201" t="n">
        <v>116.5</v>
      </c>
      <c r="L58" s="201" t="n">
        <v>113.2</v>
      </c>
      <c r="M58" s="201" t="n">
        <v>117</v>
      </c>
      <c r="N58" s="462" t="s">
        <v>1366</v>
      </c>
    </row>
    <row r="59" customFormat="false" ht="12.75" hidden="false" customHeight="true" outlineLevel="0" collapsed="false">
      <c r="A59" s="230" t="s">
        <v>456</v>
      </c>
      <c r="B59" s="201" t="n">
        <v>130.1</v>
      </c>
      <c r="C59" s="201" t="n">
        <v>121.1</v>
      </c>
      <c r="D59" s="201" t="n">
        <v>91.4</v>
      </c>
      <c r="E59" s="201" t="n">
        <v>122.2</v>
      </c>
      <c r="F59" s="201" t="n">
        <v>115</v>
      </c>
      <c r="G59" s="201" t="n">
        <v>138.6</v>
      </c>
      <c r="H59" s="201" t="n">
        <v>126.8</v>
      </c>
      <c r="I59" s="201" t="n">
        <v>100.7</v>
      </c>
      <c r="J59" s="201" t="n">
        <v>120.5</v>
      </c>
      <c r="K59" s="201" t="n">
        <v>127.5</v>
      </c>
      <c r="L59" s="201" t="n">
        <v>124</v>
      </c>
      <c r="M59" s="201" t="n">
        <v>128.1</v>
      </c>
      <c r="N59" s="462" t="s">
        <v>1366</v>
      </c>
    </row>
    <row r="60" customFormat="false" ht="12.75" hidden="false" customHeight="true" outlineLevel="0" collapsed="false">
      <c r="A60" s="230" t="s">
        <v>457</v>
      </c>
      <c r="B60" s="201" t="n">
        <v>126</v>
      </c>
      <c r="C60" s="201" t="n">
        <v>115</v>
      </c>
      <c r="D60" s="201" t="n">
        <v>85.5</v>
      </c>
      <c r="E60" s="201" t="n">
        <v>119.1</v>
      </c>
      <c r="F60" s="201" t="n">
        <v>107.3</v>
      </c>
      <c r="G60" s="201" t="n">
        <v>130.9</v>
      </c>
      <c r="H60" s="201" t="n">
        <v>123.1</v>
      </c>
      <c r="I60" s="201" t="n">
        <v>77</v>
      </c>
      <c r="J60" s="201" t="n">
        <v>121.2</v>
      </c>
      <c r="K60" s="201" t="n">
        <v>123.8</v>
      </c>
      <c r="L60" s="201" t="n">
        <v>115.5</v>
      </c>
      <c r="M60" s="201" t="n">
        <v>125.2</v>
      </c>
      <c r="N60" s="462" t="s">
        <v>1366</v>
      </c>
    </row>
    <row r="61" customFormat="false" ht="12.75" hidden="false" customHeight="true" outlineLevel="0" collapsed="false">
      <c r="B61" s="201"/>
      <c r="C61" s="201"/>
      <c r="D61" s="201"/>
      <c r="E61" s="201"/>
      <c r="F61" s="201"/>
      <c r="G61" s="201"/>
      <c r="H61" s="201"/>
      <c r="I61" s="201"/>
      <c r="J61" s="201"/>
      <c r="K61" s="201"/>
      <c r="L61" s="201"/>
      <c r="M61" s="201"/>
      <c r="N61" s="201"/>
    </row>
    <row r="62" customFormat="false" ht="15" hidden="false" customHeight="true" outlineLevel="0" collapsed="false">
      <c r="B62" s="452" t="s">
        <v>467</v>
      </c>
      <c r="C62" s="452"/>
      <c r="D62" s="452"/>
      <c r="E62" s="452"/>
      <c r="F62" s="452"/>
      <c r="G62" s="452"/>
      <c r="H62" s="452"/>
      <c r="I62" s="452"/>
      <c r="J62" s="452"/>
      <c r="K62" s="452"/>
      <c r="L62" s="452"/>
      <c r="M62" s="452"/>
      <c r="N62" s="452"/>
    </row>
    <row r="63" customFormat="false" ht="12.75" hidden="false" customHeight="true" outlineLevel="0" collapsed="false"/>
    <row r="64" customFormat="false" ht="12.75" hidden="false" customHeight="true" outlineLevel="0" collapsed="false">
      <c r="A64" s="230" t="s">
        <v>1341</v>
      </c>
      <c r="B64" s="201" t="n">
        <v>100.8</v>
      </c>
      <c r="C64" s="201" t="n">
        <v>101.6</v>
      </c>
      <c r="D64" s="201" t="n">
        <v>100.1</v>
      </c>
      <c r="E64" s="201" t="n">
        <v>102</v>
      </c>
      <c r="F64" s="201" t="n">
        <v>102</v>
      </c>
      <c r="G64" s="201" t="n">
        <v>100</v>
      </c>
      <c r="H64" s="201" t="n">
        <v>100.8</v>
      </c>
      <c r="I64" s="201" t="n">
        <v>111.6</v>
      </c>
      <c r="J64" s="201" t="n">
        <v>113.8</v>
      </c>
      <c r="K64" s="201" t="n">
        <v>99.9</v>
      </c>
      <c r="L64" s="201" t="n">
        <v>106.1</v>
      </c>
      <c r="M64" s="201" t="n">
        <v>98.9</v>
      </c>
      <c r="N64" s="201" t="n">
        <v>97.2</v>
      </c>
    </row>
    <row r="65" customFormat="false" ht="12.75" hidden="false" customHeight="true" outlineLevel="0" collapsed="false">
      <c r="A65" s="230" t="s">
        <v>1342</v>
      </c>
      <c r="B65" s="201" t="n">
        <v>103.4</v>
      </c>
      <c r="C65" s="201" t="n">
        <v>107.5</v>
      </c>
      <c r="D65" s="201" t="n">
        <v>95.8</v>
      </c>
      <c r="E65" s="201" t="n">
        <v>108.2</v>
      </c>
      <c r="F65" s="201" t="n">
        <v>109.1</v>
      </c>
      <c r="G65" s="201" t="n">
        <v>103.5</v>
      </c>
      <c r="H65" s="201" t="n">
        <v>102.8</v>
      </c>
      <c r="I65" s="201" t="n">
        <v>115.1</v>
      </c>
      <c r="J65" s="201" t="n">
        <v>118.1</v>
      </c>
      <c r="K65" s="201" t="n">
        <v>101.8</v>
      </c>
      <c r="L65" s="201" t="n">
        <v>110.9</v>
      </c>
      <c r="M65" s="201" t="n">
        <v>100.4</v>
      </c>
      <c r="N65" s="201" t="n">
        <v>97.7</v>
      </c>
    </row>
    <row r="66" customFormat="false" ht="12.75" hidden="false" customHeight="true" outlineLevel="0" collapsed="false">
      <c r="A66" s="230"/>
      <c r="B66" s="201"/>
      <c r="C66" s="201"/>
      <c r="D66" s="201"/>
      <c r="E66" s="201"/>
      <c r="F66" s="201"/>
      <c r="G66" s="201"/>
      <c r="H66" s="201"/>
      <c r="I66" s="201"/>
      <c r="J66" s="201"/>
      <c r="K66" s="201"/>
      <c r="L66" s="201"/>
      <c r="M66" s="201"/>
      <c r="N66" s="201"/>
    </row>
    <row r="67" customFormat="false" ht="12.75" hidden="false" customHeight="true" outlineLevel="0" collapsed="false">
      <c r="A67" s="230" t="s">
        <v>1357</v>
      </c>
      <c r="B67" s="201" t="n">
        <v>103.5</v>
      </c>
      <c r="C67" s="201" t="n">
        <v>105.2</v>
      </c>
      <c r="D67" s="201" t="n">
        <v>94.7</v>
      </c>
      <c r="E67" s="201" t="n">
        <v>104.2</v>
      </c>
      <c r="F67" s="201" t="n">
        <v>107.1</v>
      </c>
      <c r="G67" s="201" t="n">
        <v>103.6</v>
      </c>
      <c r="H67" s="201" t="n">
        <v>103.1</v>
      </c>
      <c r="I67" s="201" t="n">
        <v>117.2</v>
      </c>
      <c r="J67" s="201" t="n">
        <v>116.6</v>
      </c>
      <c r="K67" s="201" t="n">
        <v>102.2</v>
      </c>
      <c r="L67" s="201" t="n">
        <v>110.7</v>
      </c>
      <c r="M67" s="201" t="n">
        <v>100.8</v>
      </c>
      <c r="N67" s="201" t="n">
        <v>98</v>
      </c>
    </row>
    <row r="68" customFormat="false" ht="12.75" hidden="false" customHeight="true" outlineLevel="0" collapsed="false">
      <c r="A68" s="230" t="s">
        <v>1358</v>
      </c>
      <c r="B68" s="201" t="n">
        <v>103.8</v>
      </c>
      <c r="C68" s="201" t="n">
        <v>115</v>
      </c>
      <c r="D68" s="201" t="n">
        <v>99.9</v>
      </c>
      <c r="E68" s="201" t="n">
        <v>112.6</v>
      </c>
      <c r="F68" s="201" t="n">
        <v>120.8</v>
      </c>
      <c r="G68" s="201" t="n">
        <v>106.9</v>
      </c>
      <c r="H68" s="201" t="n">
        <v>102.8</v>
      </c>
      <c r="I68" s="201" t="n">
        <v>121.4</v>
      </c>
      <c r="J68" s="201" t="n">
        <v>134.5</v>
      </c>
      <c r="K68" s="201" t="n">
        <v>100.9</v>
      </c>
      <c r="L68" s="201" t="n">
        <v>112.4</v>
      </c>
      <c r="M68" s="201" t="n">
        <v>99</v>
      </c>
      <c r="N68" s="201" t="n">
        <v>95.1</v>
      </c>
      <c r="O68" s="201"/>
    </row>
    <row r="69" customFormat="false" ht="12.75" hidden="false" customHeight="true" outlineLevel="0" collapsed="false">
      <c r="A69" s="299"/>
      <c r="B69" s="201"/>
      <c r="C69" s="201"/>
      <c r="D69" s="201"/>
      <c r="E69" s="201"/>
      <c r="F69" s="201"/>
      <c r="G69" s="201"/>
      <c r="H69" s="201"/>
      <c r="I69" s="201"/>
      <c r="J69" s="201"/>
      <c r="K69" s="201"/>
      <c r="L69" s="201"/>
      <c r="M69" s="201"/>
      <c r="N69" s="201"/>
    </row>
    <row r="70" customFormat="false" ht="12.75" hidden="false" customHeight="true" outlineLevel="0" collapsed="false">
      <c r="A70" s="184" t="n">
        <v>2007</v>
      </c>
      <c r="B70" s="201"/>
      <c r="C70" s="201"/>
      <c r="D70" s="201"/>
      <c r="E70" s="201"/>
      <c r="F70" s="201"/>
      <c r="G70" s="201"/>
      <c r="H70" s="201"/>
      <c r="I70" s="201"/>
      <c r="J70" s="201"/>
      <c r="K70" s="201"/>
      <c r="L70" s="201"/>
      <c r="M70" s="201"/>
      <c r="N70" s="201"/>
    </row>
    <row r="71" customFormat="false" ht="12.75" hidden="false" customHeight="true" outlineLevel="0" collapsed="false">
      <c r="A71" s="230" t="s">
        <v>457</v>
      </c>
      <c r="B71" s="201" t="n">
        <v>103.8</v>
      </c>
      <c r="C71" s="201" t="n">
        <v>107.7</v>
      </c>
      <c r="D71" s="201" t="n">
        <v>93.2</v>
      </c>
      <c r="E71" s="201" t="n">
        <v>108.7</v>
      </c>
      <c r="F71" s="201" t="n">
        <v>109.7</v>
      </c>
      <c r="G71" s="201" t="n">
        <v>102.8</v>
      </c>
      <c r="H71" s="201" t="n">
        <v>103.2</v>
      </c>
      <c r="I71" s="201" t="n">
        <v>117.2</v>
      </c>
      <c r="J71" s="201" t="n">
        <v>113.8</v>
      </c>
      <c r="K71" s="201" t="n">
        <v>102.4</v>
      </c>
      <c r="L71" s="201" t="n">
        <v>113.1</v>
      </c>
      <c r="M71" s="201" t="n">
        <v>100.8</v>
      </c>
      <c r="N71" s="201" t="n">
        <v>96.2</v>
      </c>
    </row>
    <row r="72" customFormat="false" ht="12.75" hidden="false" customHeight="true" outlineLevel="0" collapsed="false">
      <c r="A72" s="230" t="s">
        <v>458</v>
      </c>
      <c r="B72" s="201" t="n">
        <v>102.3</v>
      </c>
      <c r="C72" s="201" t="n">
        <v>107</v>
      </c>
      <c r="D72" s="201" t="n">
        <v>93.5</v>
      </c>
      <c r="E72" s="201" t="n">
        <v>108.7</v>
      </c>
      <c r="F72" s="201" t="n">
        <v>108.5</v>
      </c>
      <c r="G72" s="201" t="n">
        <v>101.9</v>
      </c>
      <c r="H72" s="201" t="n">
        <v>101.7</v>
      </c>
      <c r="I72" s="201" t="n">
        <v>111.1</v>
      </c>
      <c r="J72" s="201" t="n">
        <v>117.5</v>
      </c>
      <c r="K72" s="201" t="n">
        <v>100.8</v>
      </c>
      <c r="L72" s="201" t="n">
        <v>111.3</v>
      </c>
      <c r="M72" s="201" t="n">
        <v>99.1</v>
      </c>
      <c r="N72" s="201" t="n">
        <v>97.5</v>
      </c>
    </row>
    <row r="73" customFormat="false" ht="12.75" hidden="false" customHeight="true" outlineLevel="0" collapsed="false">
      <c r="A73" s="230" t="s">
        <v>459</v>
      </c>
      <c r="B73" s="201" t="n">
        <v>102.5</v>
      </c>
      <c r="C73" s="201" t="n">
        <v>110.6</v>
      </c>
      <c r="D73" s="201" t="n">
        <v>97.8</v>
      </c>
      <c r="E73" s="201" t="n">
        <v>113.1</v>
      </c>
      <c r="F73" s="201" t="n">
        <v>112.2</v>
      </c>
      <c r="G73" s="201" t="n">
        <v>103.1</v>
      </c>
      <c r="H73" s="201" t="n">
        <v>101.9</v>
      </c>
      <c r="I73" s="201" t="n">
        <v>112.3</v>
      </c>
      <c r="J73" s="201" t="n">
        <v>120.1</v>
      </c>
      <c r="K73" s="201" t="n">
        <v>100.8</v>
      </c>
      <c r="L73" s="201" t="n">
        <v>111.2</v>
      </c>
      <c r="M73" s="201" t="n">
        <v>99.2</v>
      </c>
      <c r="N73" s="201" t="n">
        <v>96.3</v>
      </c>
    </row>
    <row r="74" customFormat="false" ht="12.75" hidden="false" customHeight="true" outlineLevel="0" collapsed="false">
      <c r="A74" s="230" t="s">
        <v>460</v>
      </c>
      <c r="B74" s="201" t="n">
        <v>103.9</v>
      </c>
      <c r="C74" s="201" t="n">
        <v>111.3</v>
      </c>
      <c r="D74" s="201" t="n">
        <v>92.9</v>
      </c>
      <c r="E74" s="201" t="n">
        <v>115.9</v>
      </c>
      <c r="F74" s="201" t="n">
        <v>113.1</v>
      </c>
      <c r="G74" s="201" t="n">
        <v>101.4</v>
      </c>
      <c r="H74" s="201" t="n">
        <v>103.2</v>
      </c>
      <c r="I74" s="201" t="n">
        <v>111.6</v>
      </c>
      <c r="J74" s="201" t="n">
        <v>119.5</v>
      </c>
      <c r="K74" s="201" t="n">
        <v>102.2</v>
      </c>
      <c r="L74" s="201" t="n">
        <v>111.2</v>
      </c>
      <c r="M74" s="201" t="n">
        <v>100.9</v>
      </c>
      <c r="N74" s="201" t="n">
        <v>98.8</v>
      </c>
    </row>
    <row r="75" customFormat="false" ht="12.75" hidden="false" customHeight="true" outlineLevel="0" collapsed="false">
      <c r="A75" s="230" t="s">
        <v>461</v>
      </c>
      <c r="B75" s="201" t="n">
        <v>103.6</v>
      </c>
      <c r="C75" s="201" t="n">
        <v>111.6</v>
      </c>
      <c r="D75" s="201" t="n">
        <v>108.3</v>
      </c>
      <c r="E75" s="201" t="n">
        <v>114.1</v>
      </c>
      <c r="F75" s="201" t="n">
        <v>112.7</v>
      </c>
      <c r="G75" s="201" t="n">
        <v>104</v>
      </c>
      <c r="H75" s="201" t="n">
        <v>102.5</v>
      </c>
      <c r="I75" s="201" t="n">
        <v>114.2</v>
      </c>
      <c r="J75" s="201" t="n">
        <v>122.1</v>
      </c>
      <c r="K75" s="201" t="n">
        <v>101.3</v>
      </c>
      <c r="L75" s="201" t="n">
        <v>111.1</v>
      </c>
      <c r="M75" s="201" t="n">
        <v>99.8</v>
      </c>
      <c r="N75" s="201" t="n">
        <v>96.8</v>
      </c>
    </row>
    <row r="76" customFormat="false" ht="12.75" hidden="false" customHeight="true" outlineLevel="0" collapsed="false">
      <c r="A76" s="230" t="s">
        <v>462</v>
      </c>
      <c r="B76" s="201" t="n">
        <v>103.3</v>
      </c>
      <c r="C76" s="201" t="n">
        <v>112.2</v>
      </c>
      <c r="D76" s="201" t="n">
        <v>94.5</v>
      </c>
      <c r="E76" s="201" t="n">
        <v>116.2</v>
      </c>
      <c r="F76" s="201" t="n">
        <v>112.8</v>
      </c>
      <c r="G76" s="201" t="n">
        <v>106.1</v>
      </c>
      <c r="H76" s="201" t="n">
        <v>102.4</v>
      </c>
      <c r="I76" s="201" t="n">
        <v>111.1</v>
      </c>
      <c r="J76" s="201" t="n">
        <v>122</v>
      </c>
      <c r="K76" s="201" t="n">
        <v>101.1</v>
      </c>
      <c r="L76" s="201" t="n">
        <v>110.5</v>
      </c>
      <c r="M76" s="201" t="n">
        <v>99.8</v>
      </c>
      <c r="N76" s="201" t="n">
        <v>96.2</v>
      </c>
    </row>
    <row r="77" customFormat="false" ht="12.75" hidden="false" customHeight="true" outlineLevel="0" collapsed="false">
      <c r="A77" s="299"/>
      <c r="B77" s="201"/>
      <c r="C77" s="201"/>
      <c r="D77" s="201"/>
      <c r="E77" s="201"/>
      <c r="F77" s="201"/>
      <c r="G77" s="201"/>
      <c r="H77" s="201"/>
      <c r="I77" s="201"/>
      <c r="J77" s="201"/>
      <c r="K77" s="201"/>
      <c r="L77" s="201"/>
      <c r="M77" s="201"/>
      <c r="N77" s="201"/>
    </row>
    <row r="78" customFormat="false" ht="12.75" hidden="false" customHeight="true" outlineLevel="0" collapsed="false">
      <c r="A78" s="184" t="n">
        <v>2008</v>
      </c>
      <c r="B78" s="201"/>
      <c r="C78" s="201"/>
      <c r="D78" s="201"/>
      <c r="E78" s="201"/>
      <c r="F78" s="201"/>
      <c r="G78" s="201"/>
      <c r="H78" s="201"/>
      <c r="I78" s="201"/>
      <c r="J78" s="201"/>
      <c r="K78" s="201"/>
      <c r="L78" s="201"/>
      <c r="M78" s="201"/>
      <c r="N78" s="201"/>
    </row>
    <row r="79" customFormat="false" ht="12.75" hidden="false" customHeight="true" outlineLevel="0" collapsed="false">
      <c r="A79" s="230" t="s">
        <v>483</v>
      </c>
      <c r="B79" s="201" t="n">
        <v>104.1</v>
      </c>
      <c r="C79" s="201" t="n">
        <v>112.8</v>
      </c>
      <c r="D79" s="201" t="n">
        <v>92.8</v>
      </c>
      <c r="E79" s="201" t="n">
        <v>112.9</v>
      </c>
      <c r="F79" s="201" t="n">
        <v>117</v>
      </c>
      <c r="G79" s="201" t="n">
        <v>103.6</v>
      </c>
      <c r="H79" s="201" t="n">
        <v>103.1</v>
      </c>
      <c r="I79" s="201" t="n">
        <v>115.4</v>
      </c>
      <c r="J79" s="201" t="n">
        <v>123.7</v>
      </c>
      <c r="K79" s="201" t="n">
        <v>101.7</v>
      </c>
      <c r="L79" s="201" t="n">
        <v>112</v>
      </c>
      <c r="M79" s="201" t="n">
        <v>100</v>
      </c>
      <c r="N79" s="201" t="n">
        <v>98.2</v>
      </c>
    </row>
    <row r="80" customFormat="false" ht="12.75" hidden="false" customHeight="true" outlineLevel="0" collapsed="false">
      <c r="A80" s="230" t="s">
        <v>452</v>
      </c>
      <c r="B80" s="201" t="n">
        <v>103.8</v>
      </c>
      <c r="C80" s="201" t="n">
        <v>114.6</v>
      </c>
      <c r="D80" s="201" t="n">
        <v>91.3</v>
      </c>
      <c r="E80" s="201" t="n">
        <v>113.2</v>
      </c>
      <c r="F80" s="201" t="n">
        <v>118.9</v>
      </c>
      <c r="G80" s="201" t="n">
        <v>107.7</v>
      </c>
      <c r="H80" s="201" t="n">
        <v>102.4</v>
      </c>
      <c r="I80" s="201" t="n">
        <v>117.7</v>
      </c>
      <c r="J80" s="201" t="n">
        <v>127</v>
      </c>
      <c r="K80" s="201" t="n">
        <v>101.1</v>
      </c>
      <c r="L80" s="201" t="n">
        <v>112.2</v>
      </c>
      <c r="M80" s="201" t="n">
        <v>99.4</v>
      </c>
      <c r="N80" s="201" t="n">
        <v>95.8</v>
      </c>
    </row>
    <row r="81" customFormat="false" ht="12.75" hidden="false" customHeight="true" outlineLevel="0" collapsed="false">
      <c r="A81" s="230" t="s">
        <v>453</v>
      </c>
      <c r="B81" s="201" t="n">
        <v>103.3</v>
      </c>
      <c r="C81" s="201" t="n">
        <v>116</v>
      </c>
      <c r="D81" s="201" t="n">
        <v>99.7</v>
      </c>
      <c r="E81" s="201" t="n">
        <v>114.6</v>
      </c>
      <c r="F81" s="201" t="n">
        <v>121.5</v>
      </c>
      <c r="G81" s="201" t="n">
        <v>106.5</v>
      </c>
      <c r="H81" s="201" t="n">
        <v>102</v>
      </c>
      <c r="I81" s="201" t="n">
        <v>123.9</v>
      </c>
      <c r="J81" s="201" t="n">
        <v>129.9</v>
      </c>
      <c r="K81" s="201" t="n">
        <v>100.2</v>
      </c>
      <c r="L81" s="201" t="n">
        <v>111.9</v>
      </c>
      <c r="M81" s="201" t="n">
        <v>98.4</v>
      </c>
      <c r="N81" s="201" t="n">
        <v>96.4</v>
      </c>
    </row>
    <row r="82" customFormat="false" ht="12.75" hidden="false" customHeight="true" outlineLevel="0" collapsed="false">
      <c r="A82" s="230" t="s">
        <v>454</v>
      </c>
      <c r="B82" s="201" t="n">
        <v>104</v>
      </c>
      <c r="C82" s="201" t="n">
        <v>115.3</v>
      </c>
      <c r="D82" s="201" t="n">
        <v>104.4</v>
      </c>
      <c r="E82" s="201" t="n">
        <v>110.4</v>
      </c>
      <c r="F82" s="201" t="n">
        <v>121.9</v>
      </c>
      <c r="G82" s="201" t="n">
        <v>108.4</v>
      </c>
      <c r="H82" s="201" t="n">
        <v>102.8</v>
      </c>
      <c r="I82" s="201" t="n">
        <v>125.3</v>
      </c>
      <c r="J82" s="201" t="n">
        <v>133.6</v>
      </c>
      <c r="K82" s="201" t="n">
        <v>101</v>
      </c>
      <c r="L82" s="201" t="n">
        <v>111.3</v>
      </c>
      <c r="M82" s="201" t="n">
        <v>99.4</v>
      </c>
      <c r="N82" s="201" t="n">
        <v>94</v>
      </c>
    </row>
    <row r="83" customFormat="false" ht="12.75" hidden="false" customHeight="true" outlineLevel="0" collapsed="false">
      <c r="A83" s="230" t="s">
        <v>455</v>
      </c>
      <c r="B83" s="201" t="n">
        <v>102.5</v>
      </c>
      <c r="C83" s="201" t="n">
        <v>114.7</v>
      </c>
      <c r="D83" s="201" t="n">
        <v>98.7</v>
      </c>
      <c r="E83" s="201" t="n">
        <v>109.6</v>
      </c>
      <c r="F83" s="201" t="n">
        <v>122.3</v>
      </c>
      <c r="G83" s="201" t="n">
        <v>107</v>
      </c>
      <c r="H83" s="201" t="n">
        <v>101.9</v>
      </c>
      <c r="I83" s="201" t="n">
        <v>122.6</v>
      </c>
      <c r="J83" s="201" t="n">
        <v>137.7</v>
      </c>
      <c r="K83" s="201" t="n">
        <v>99.7</v>
      </c>
      <c r="L83" s="201" t="n">
        <v>112</v>
      </c>
      <c r="M83" s="201" t="n">
        <v>97.7</v>
      </c>
      <c r="N83" s="201" t="n">
        <v>94.2</v>
      </c>
    </row>
    <row r="84" customFormat="false" ht="12.75" hidden="false" customHeight="true" outlineLevel="0" collapsed="false">
      <c r="A84" s="230" t="s">
        <v>456</v>
      </c>
      <c r="B84" s="201" t="n">
        <v>103.6</v>
      </c>
      <c r="C84" s="201" t="n">
        <v>115.4</v>
      </c>
      <c r="D84" s="201" t="n">
        <v>106.1</v>
      </c>
      <c r="E84" s="201" t="n">
        <v>113.4</v>
      </c>
      <c r="F84" s="201" t="n">
        <v>121.6</v>
      </c>
      <c r="G84" s="201" t="n">
        <v>106.3</v>
      </c>
      <c r="H84" s="201" t="n">
        <v>102.6</v>
      </c>
      <c r="I84" s="201" t="n">
        <v>124.2</v>
      </c>
      <c r="J84" s="201" t="n">
        <v>144.8</v>
      </c>
      <c r="K84" s="201" t="n">
        <v>100.3</v>
      </c>
      <c r="L84" s="201" t="n">
        <v>112.6</v>
      </c>
      <c r="M84" s="201" t="n">
        <v>98.2</v>
      </c>
      <c r="N84" s="201" t="n">
        <v>93.4</v>
      </c>
    </row>
    <row r="85" customFormat="false" ht="12.75" hidden="false" customHeight="true" outlineLevel="0" collapsed="false">
      <c r="A85" s="230" t="s">
        <v>457</v>
      </c>
      <c r="B85" s="201" t="n">
        <v>105.4</v>
      </c>
      <c r="C85" s="201" t="n">
        <v>116.6</v>
      </c>
      <c r="D85" s="201" t="n">
        <v>106.2</v>
      </c>
      <c r="E85" s="201" t="n">
        <v>114.3</v>
      </c>
      <c r="F85" s="201" t="n">
        <v>122.6</v>
      </c>
      <c r="G85" s="201" t="n">
        <v>108.8</v>
      </c>
      <c r="H85" s="201" t="n">
        <v>104.4</v>
      </c>
      <c r="I85" s="201" t="n">
        <v>121.2</v>
      </c>
      <c r="J85" s="201" t="n">
        <v>144.7</v>
      </c>
      <c r="K85" s="201" t="n">
        <v>102.1</v>
      </c>
      <c r="L85" s="201" t="n">
        <v>114.5</v>
      </c>
      <c r="M85" s="201" t="n">
        <v>100.2</v>
      </c>
      <c r="N85" s="201" t="n">
        <v>93.9</v>
      </c>
    </row>
    <row r="86" customFormat="false" ht="12.75" hidden="false" customHeight="true" outlineLevel="0" collapsed="false">
      <c r="A86" s="211" t="s">
        <v>1289</v>
      </c>
    </row>
    <row r="87" customFormat="false" ht="12.75" hidden="false" customHeight="true" outlineLevel="0" collapsed="false">
      <c r="A87" s="3" t="s">
        <v>1346</v>
      </c>
    </row>
    <row r="88" customFormat="false" ht="12.75" hidden="false" customHeight="true" outlineLevel="0" collapsed="false">
      <c r="A88" s="3" t="s">
        <v>1367</v>
      </c>
    </row>
    <row r="89"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row>
    <row r="2" s="171" customFormat="true" ht="20.1" hidden="false" customHeight="true" outlineLevel="0" collapsed="false">
      <c r="A2" s="135" t="s">
        <v>1359</v>
      </c>
      <c r="B2" s="135"/>
      <c r="C2" s="135"/>
      <c r="D2" s="135"/>
      <c r="E2" s="135"/>
      <c r="F2" s="135"/>
      <c r="G2" s="135"/>
      <c r="H2" s="135"/>
      <c r="I2" s="135"/>
      <c r="J2" s="135"/>
      <c r="K2" s="135"/>
      <c r="L2" s="135"/>
      <c r="M2" s="135"/>
      <c r="N2" s="135"/>
    </row>
    <row r="3" s="171" customFormat="true" ht="20.1" hidden="false" customHeight="true" outlineLevel="0" collapsed="false">
      <c r="A3" s="135" t="s">
        <v>1348</v>
      </c>
      <c r="B3" s="135"/>
      <c r="C3" s="135"/>
      <c r="D3" s="135"/>
      <c r="E3" s="135"/>
      <c r="F3" s="135"/>
      <c r="G3" s="135"/>
      <c r="H3" s="135"/>
      <c r="I3" s="135"/>
      <c r="J3" s="135"/>
      <c r="K3" s="135"/>
      <c r="L3" s="135"/>
      <c r="M3" s="135"/>
      <c r="N3" s="135"/>
    </row>
    <row r="4" s="171" customFormat="true" ht="20.1" hidden="false" customHeight="true" outlineLevel="0" collapsed="false">
      <c r="A4" s="214" t="s">
        <v>1363</v>
      </c>
      <c r="B4" s="214"/>
      <c r="C4" s="214"/>
      <c r="D4" s="214"/>
      <c r="E4" s="214"/>
      <c r="F4" s="214"/>
      <c r="G4" s="214"/>
      <c r="H4" s="214"/>
      <c r="I4" s="214"/>
      <c r="J4" s="214"/>
      <c r="K4" s="214"/>
      <c r="L4" s="214"/>
      <c r="M4" s="214"/>
      <c r="N4" s="214"/>
    </row>
    <row r="5" s="171" customFormat="true" ht="20.1" hidden="false" customHeight="true" outlineLevel="0" collapsed="false">
      <c r="A5" s="214" t="s">
        <v>1368</v>
      </c>
      <c r="B5" s="214"/>
      <c r="C5" s="214"/>
      <c r="D5" s="214"/>
      <c r="E5" s="214"/>
      <c r="F5" s="214"/>
      <c r="G5" s="214"/>
      <c r="H5" s="214"/>
      <c r="I5" s="214"/>
      <c r="J5" s="214"/>
      <c r="K5" s="214"/>
      <c r="L5" s="214"/>
      <c r="M5" s="214"/>
      <c r="N5" s="214"/>
    </row>
    <row r="6" s="229"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56" t="s">
        <v>426</v>
      </c>
      <c r="B7" s="138" t="s">
        <v>1351</v>
      </c>
      <c r="C7" s="181" t="s">
        <v>898</v>
      </c>
      <c r="D7" s="181"/>
      <c r="E7" s="181"/>
      <c r="F7" s="181"/>
      <c r="G7" s="181"/>
      <c r="H7" s="352" t="s">
        <v>899</v>
      </c>
      <c r="I7" s="352"/>
      <c r="J7" s="352"/>
      <c r="K7" s="352"/>
      <c r="L7" s="352"/>
      <c r="M7" s="352"/>
      <c r="N7" s="460" t="s">
        <v>1365</v>
      </c>
    </row>
    <row r="8" customFormat="false" ht="12.75" hidden="false" customHeight="true" outlineLevel="0" collapsed="false">
      <c r="A8" s="456"/>
      <c r="B8" s="138"/>
      <c r="C8" s="138" t="s">
        <v>900</v>
      </c>
      <c r="D8" s="175" t="s">
        <v>1352</v>
      </c>
      <c r="E8" s="319" t="s">
        <v>902</v>
      </c>
      <c r="F8" s="319"/>
      <c r="G8" s="318" t="s">
        <v>903</v>
      </c>
      <c r="H8" s="138" t="s">
        <v>900</v>
      </c>
      <c r="I8" s="138" t="s">
        <v>904</v>
      </c>
      <c r="J8" s="138" t="s">
        <v>905</v>
      </c>
      <c r="K8" s="173" t="s">
        <v>906</v>
      </c>
      <c r="L8" s="173"/>
      <c r="M8" s="173"/>
      <c r="N8" s="460"/>
    </row>
    <row r="9" customFormat="false" ht="12.75" hidden="false" customHeight="true" outlineLevel="0" collapsed="false">
      <c r="A9" s="456"/>
      <c r="B9" s="138"/>
      <c r="C9" s="138"/>
      <c r="D9" s="175"/>
      <c r="E9" s="320" t="s">
        <v>907</v>
      </c>
      <c r="F9" s="320" t="s">
        <v>908</v>
      </c>
      <c r="G9" s="318"/>
      <c r="H9" s="138"/>
      <c r="I9" s="138"/>
      <c r="J9" s="138"/>
      <c r="K9" s="138" t="s">
        <v>900</v>
      </c>
      <c r="L9" s="319" t="s">
        <v>909</v>
      </c>
      <c r="M9" s="321" t="s">
        <v>910</v>
      </c>
      <c r="N9" s="460"/>
    </row>
    <row r="10" customFormat="false" ht="12.75" hidden="false" customHeight="true" outlineLevel="0" collapsed="false">
      <c r="A10" s="456"/>
      <c r="B10" s="138"/>
      <c r="C10" s="138"/>
      <c r="D10" s="175"/>
      <c r="E10" s="181" t="s">
        <v>911</v>
      </c>
      <c r="F10" s="181"/>
      <c r="G10" s="318"/>
      <c r="H10" s="138"/>
      <c r="I10" s="138"/>
      <c r="J10" s="138"/>
      <c r="K10" s="138"/>
      <c r="L10" s="182" t="s">
        <v>912</v>
      </c>
      <c r="M10" s="182"/>
      <c r="N10" s="460"/>
    </row>
    <row r="11" customFormat="false" ht="12.75" hidden="false" customHeight="true" outlineLevel="0" collapsed="false"/>
    <row r="12" customFormat="false" ht="15" hidden="false" customHeight="true" outlineLevel="0" collapsed="false">
      <c r="B12" s="340" t="s">
        <v>1353</v>
      </c>
      <c r="C12" s="340"/>
      <c r="D12" s="340"/>
      <c r="E12" s="340"/>
      <c r="F12" s="340"/>
      <c r="G12" s="340"/>
      <c r="H12" s="340"/>
      <c r="I12" s="340"/>
      <c r="J12" s="340"/>
      <c r="K12" s="340"/>
      <c r="L12" s="340"/>
      <c r="M12" s="340"/>
    </row>
    <row r="13" customFormat="false" ht="12.75" hidden="false" customHeight="true" outlineLevel="0" collapsed="false"/>
    <row r="14" customFormat="false" ht="12.75" hidden="false" customHeight="true" outlineLevel="0" collapsed="false">
      <c r="A14" s="230" t="s">
        <v>1341</v>
      </c>
      <c r="B14" s="201" t="n">
        <v>111.4</v>
      </c>
      <c r="C14" s="201" t="n">
        <v>107.4</v>
      </c>
      <c r="D14" s="201" t="n">
        <v>93.3</v>
      </c>
      <c r="E14" s="201" t="n">
        <v>109.1</v>
      </c>
      <c r="F14" s="201" t="n">
        <v>108</v>
      </c>
      <c r="G14" s="201" t="n">
        <v>103.3</v>
      </c>
      <c r="H14" s="201" t="n">
        <v>111.2</v>
      </c>
      <c r="I14" s="201" t="n">
        <v>101.2</v>
      </c>
      <c r="J14" s="201" t="n">
        <v>132.4</v>
      </c>
      <c r="K14" s="201" t="n">
        <v>110</v>
      </c>
      <c r="L14" s="201" t="n">
        <v>114.5</v>
      </c>
      <c r="M14" s="201" t="n">
        <v>109.2</v>
      </c>
      <c r="N14" s="462" t="s">
        <v>1366</v>
      </c>
      <c r="O14" s="201"/>
      <c r="P14" s="201"/>
      <c r="Q14" s="201"/>
      <c r="R14" s="201"/>
      <c r="S14" s="201"/>
      <c r="T14" s="201"/>
      <c r="U14" s="201"/>
      <c r="V14" s="201"/>
      <c r="W14" s="201"/>
      <c r="X14" s="201"/>
      <c r="Y14" s="201"/>
      <c r="Z14" s="201"/>
      <c r="AA14" s="201"/>
      <c r="AB14" s="201"/>
      <c r="AC14" s="201"/>
      <c r="AD14" s="201"/>
      <c r="AE14" s="201"/>
      <c r="AF14" s="201"/>
      <c r="AG14" s="201"/>
      <c r="AH14" s="201"/>
      <c r="AI14" s="201"/>
      <c r="AJ14" s="201"/>
      <c r="AK14" s="201"/>
      <c r="AL14" s="201"/>
      <c r="AM14" s="201"/>
      <c r="AN14" s="201"/>
    </row>
    <row r="15" customFormat="false" ht="12.75" hidden="false" customHeight="true" outlineLevel="0" collapsed="false">
      <c r="A15" s="230" t="s">
        <v>1342</v>
      </c>
      <c r="B15" s="201" t="n">
        <v>123.9</v>
      </c>
      <c r="C15" s="201" t="n">
        <v>114.5</v>
      </c>
      <c r="D15" s="201" t="n">
        <v>75.8</v>
      </c>
      <c r="E15" s="201" t="n">
        <v>118.3</v>
      </c>
      <c r="F15" s="201" t="n">
        <v>114</v>
      </c>
      <c r="G15" s="201" t="n">
        <v>111.9</v>
      </c>
      <c r="H15" s="201" t="n">
        <v>118.1</v>
      </c>
      <c r="I15" s="201" t="n">
        <v>95.3</v>
      </c>
      <c r="J15" s="201" t="n">
        <v>139.9</v>
      </c>
      <c r="K15" s="201" t="n">
        <v>117.1</v>
      </c>
      <c r="L15" s="201" t="n">
        <v>122.7</v>
      </c>
      <c r="M15" s="201" t="n">
        <v>116.1</v>
      </c>
      <c r="N15" s="462" t="s">
        <v>1366</v>
      </c>
      <c r="O15" s="201"/>
      <c r="P15" s="201"/>
      <c r="Q15" s="201"/>
      <c r="R15" s="201"/>
      <c r="S15" s="201"/>
      <c r="T15" s="201"/>
      <c r="U15" s="201"/>
      <c r="V15" s="201"/>
      <c r="W15" s="201"/>
      <c r="X15" s="201"/>
      <c r="Y15" s="201"/>
      <c r="Z15" s="201"/>
      <c r="AA15" s="201"/>
      <c r="AB15" s="201"/>
      <c r="AC15" s="201"/>
      <c r="AD15" s="201"/>
      <c r="AE15" s="201"/>
      <c r="AF15" s="201"/>
      <c r="AG15" s="201"/>
      <c r="AH15" s="201"/>
      <c r="AI15" s="201"/>
      <c r="AJ15" s="201"/>
      <c r="AK15" s="201"/>
      <c r="AL15" s="201"/>
      <c r="AM15" s="201"/>
      <c r="AN15" s="201"/>
    </row>
    <row r="16" customFormat="false" ht="12.75" hidden="false" customHeight="true" outlineLevel="0" collapsed="false">
      <c r="A16" s="299"/>
      <c r="B16" s="201"/>
      <c r="C16" s="201"/>
      <c r="D16" s="201"/>
      <c r="E16" s="201"/>
      <c r="F16" s="201"/>
      <c r="G16" s="201"/>
      <c r="H16" s="201"/>
      <c r="I16" s="201"/>
      <c r="J16" s="201"/>
      <c r="K16" s="201"/>
      <c r="L16" s="201"/>
      <c r="M16" s="201"/>
      <c r="N16" s="462"/>
      <c r="O16" s="201"/>
      <c r="P16" s="201"/>
      <c r="Q16" s="201"/>
      <c r="R16" s="201"/>
      <c r="S16" s="201"/>
      <c r="T16" s="201"/>
      <c r="U16" s="201"/>
      <c r="V16" s="201"/>
      <c r="W16" s="201"/>
      <c r="X16" s="201"/>
      <c r="Y16" s="201"/>
      <c r="Z16" s="201"/>
      <c r="AA16" s="201"/>
      <c r="AB16" s="201"/>
      <c r="AC16" s="201"/>
      <c r="AD16" s="201"/>
      <c r="AE16" s="201"/>
      <c r="AF16" s="201"/>
      <c r="AG16" s="201"/>
      <c r="AH16" s="201"/>
      <c r="AI16" s="201"/>
      <c r="AJ16" s="201"/>
      <c r="AK16" s="201"/>
      <c r="AL16" s="201"/>
      <c r="AM16" s="201"/>
      <c r="AN16" s="201"/>
    </row>
    <row r="17" customFormat="false" ht="12.75" hidden="false" customHeight="true" outlineLevel="0" collapsed="false">
      <c r="A17" s="230" t="s">
        <v>1357</v>
      </c>
      <c r="B17" s="201" t="n">
        <v>124.1</v>
      </c>
      <c r="C17" s="201" t="n">
        <v>109</v>
      </c>
      <c r="D17" s="201" t="n">
        <v>70.9</v>
      </c>
      <c r="E17" s="201" t="n">
        <v>111.6</v>
      </c>
      <c r="F17" s="201" t="n">
        <v>109.4</v>
      </c>
      <c r="G17" s="201" t="n">
        <v>106.6</v>
      </c>
      <c r="H17" s="201" t="n">
        <v>118.8</v>
      </c>
      <c r="I17" s="201" t="n">
        <v>98.1</v>
      </c>
      <c r="J17" s="201" t="n">
        <v>142.1</v>
      </c>
      <c r="K17" s="201" t="n">
        <v>117.6</v>
      </c>
      <c r="L17" s="201" t="n">
        <v>125.7</v>
      </c>
      <c r="M17" s="201" t="n">
        <v>116.1</v>
      </c>
      <c r="N17" s="462" t="s">
        <v>1366</v>
      </c>
    </row>
    <row r="18" customFormat="false" ht="12.75" hidden="false" customHeight="true" outlineLevel="0" collapsed="false">
      <c r="A18" s="230" t="s">
        <v>1358</v>
      </c>
      <c r="B18" s="201" t="n">
        <v>130</v>
      </c>
      <c r="C18" s="201" t="n">
        <v>127.2</v>
      </c>
      <c r="D18" s="201" t="n">
        <v>77.4</v>
      </c>
      <c r="E18" s="201" t="n">
        <v>127.9</v>
      </c>
      <c r="F18" s="201" t="n">
        <v>132.5</v>
      </c>
      <c r="G18" s="201" t="n">
        <v>115.9</v>
      </c>
      <c r="H18" s="201" t="n">
        <v>123.6</v>
      </c>
      <c r="I18" s="201" t="n">
        <v>106.8</v>
      </c>
      <c r="J18" s="201" t="n">
        <v>159.9</v>
      </c>
      <c r="K18" s="201" t="n">
        <v>121.4</v>
      </c>
      <c r="L18" s="201" t="n">
        <v>130.2</v>
      </c>
      <c r="M18" s="201" t="n">
        <v>119.9</v>
      </c>
      <c r="N18" s="462" t="s">
        <v>1366</v>
      </c>
    </row>
    <row r="19" customFormat="false" ht="12.75" hidden="false" customHeight="true" outlineLevel="0" collapsed="false">
      <c r="A19" s="299"/>
      <c r="B19" s="185"/>
      <c r="C19" s="185"/>
      <c r="D19" s="185"/>
      <c r="E19" s="185"/>
      <c r="F19" s="185"/>
      <c r="G19" s="185"/>
      <c r="H19" s="185"/>
      <c r="I19" s="185"/>
      <c r="J19" s="185"/>
      <c r="K19" s="185"/>
      <c r="L19" s="185"/>
      <c r="M19" s="185"/>
      <c r="N19" s="462"/>
    </row>
    <row r="20" customFormat="false" ht="12.75" hidden="false" customHeight="true" outlineLevel="0" collapsed="false">
      <c r="A20" s="184" t="n">
        <v>2007</v>
      </c>
      <c r="N20" s="462"/>
    </row>
    <row r="21" customFormat="false" ht="12.75" hidden="false" customHeight="true" outlineLevel="0" collapsed="false">
      <c r="A21" s="230" t="s">
        <v>457</v>
      </c>
      <c r="B21" s="201" t="n">
        <v>123.4</v>
      </c>
      <c r="C21" s="201" t="n">
        <v>111.2</v>
      </c>
      <c r="D21" s="201" t="n">
        <v>79.1</v>
      </c>
      <c r="E21" s="201" t="n">
        <v>116.2</v>
      </c>
      <c r="F21" s="201" t="n">
        <v>107</v>
      </c>
      <c r="G21" s="201" t="n">
        <v>116.4</v>
      </c>
      <c r="H21" s="201" t="n">
        <v>117.9</v>
      </c>
      <c r="I21" s="201" t="n">
        <v>91.5</v>
      </c>
      <c r="J21" s="201" t="n">
        <v>144.2</v>
      </c>
      <c r="K21" s="201" t="n">
        <v>116.6</v>
      </c>
      <c r="L21" s="201" t="n">
        <v>120.9</v>
      </c>
      <c r="M21" s="201" t="n">
        <v>115.8</v>
      </c>
      <c r="N21" s="462" t="s">
        <v>1366</v>
      </c>
      <c r="O21" s="185"/>
      <c r="P21" s="185"/>
      <c r="Q21" s="185"/>
      <c r="R21" s="185"/>
      <c r="S21" s="185"/>
      <c r="T21" s="185"/>
      <c r="U21" s="185"/>
      <c r="V21" s="185"/>
      <c r="W21" s="185"/>
      <c r="X21" s="185"/>
      <c r="Y21" s="185"/>
      <c r="Z21" s="185"/>
    </row>
    <row r="22" customFormat="false" ht="12.75" hidden="false" customHeight="true" outlineLevel="0" collapsed="false">
      <c r="A22" s="230" t="s">
        <v>458</v>
      </c>
      <c r="B22" s="201" t="n">
        <v>113.1</v>
      </c>
      <c r="C22" s="201" t="n">
        <v>117.2</v>
      </c>
      <c r="D22" s="201" t="n">
        <v>76.9</v>
      </c>
      <c r="E22" s="201" t="n">
        <v>128.7</v>
      </c>
      <c r="F22" s="201" t="n">
        <v>109.2</v>
      </c>
      <c r="G22" s="201" t="n">
        <v>119.1</v>
      </c>
      <c r="H22" s="201" t="n">
        <v>107</v>
      </c>
      <c r="I22" s="201" t="n">
        <v>78.5</v>
      </c>
      <c r="J22" s="201" t="n">
        <v>121.1</v>
      </c>
      <c r="K22" s="201" t="n">
        <v>106.5</v>
      </c>
      <c r="L22" s="201" t="n">
        <v>114.5</v>
      </c>
      <c r="M22" s="201" t="n">
        <v>105.1</v>
      </c>
      <c r="N22" s="462" t="s">
        <v>1366</v>
      </c>
      <c r="O22" s="185"/>
      <c r="P22" s="185"/>
      <c r="Q22" s="185"/>
      <c r="R22" s="185"/>
      <c r="S22" s="185"/>
      <c r="T22" s="185"/>
      <c r="U22" s="185"/>
      <c r="V22" s="185"/>
      <c r="W22" s="185"/>
      <c r="X22" s="185"/>
      <c r="Y22" s="185"/>
      <c r="Z22" s="185"/>
    </row>
    <row r="23" customFormat="false" ht="12.75" hidden="false" customHeight="true" outlineLevel="0" collapsed="false">
      <c r="A23" s="230" t="s">
        <v>459</v>
      </c>
      <c r="B23" s="201" t="n">
        <v>124.4</v>
      </c>
      <c r="C23" s="201" t="n">
        <v>118.1</v>
      </c>
      <c r="D23" s="201" t="n">
        <v>75.1</v>
      </c>
      <c r="E23" s="201" t="n">
        <v>125.1</v>
      </c>
      <c r="F23" s="201" t="n">
        <v>120.9</v>
      </c>
      <c r="G23" s="201" t="n">
        <v>98.2</v>
      </c>
      <c r="H23" s="201" t="n">
        <v>118.4</v>
      </c>
      <c r="I23" s="201" t="n">
        <v>92</v>
      </c>
      <c r="J23" s="201" t="n">
        <v>137.1</v>
      </c>
      <c r="K23" s="201" t="n">
        <v>117.6</v>
      </c>
      <c r="L23" s="201" t="n">
        <v>122.5</v>
      </c>
      <c r="M23" s="201" t="n">
        <v>116.7</v>
      </c>
      <c r="N23" s="462" t="s">
        <v>1366</v>
      </c>
      <c r="O23" s="185"/>
      <c r="P23" s="185"/>
      <c r="Q23" s="185"/>
      <c r="R23" s="185"/>
      <c r="S23" s="185"/>
      <c r="T23" s="185"/>
      <c r="U23" s="185"/>
      <c r="V23" s="185"/>
      <c r="W23" s="185"/>
      <c r="X23" s="185"/>
      <c r="Y23" s="185"/>
      <c r="Z23" s="185"/>
    </row>
    <row r="24" customFormat="false" ht="12.75" hidden="false" customHeight="true" outlineLevel="0" collapsed="false">
      <c r="A24" s="230" t="s">
        <v>460</v>
      </c>
      <c r="B24" s="201" t="n">
        <v>136.2</v>
      </c>
      <c r="C24" s="201" t="n">
        <v>123.1</v>
      </c>
      <c r="D24" s="201" t="n">
        <v>84.6</v>
      </c>
      <c r="E24" s="201" t="n">
        <v>122.3</v>
      </c>
      <c r="F24" s="201" t="n">
        <v>126.1</v>
      </c>
      <c r="G24" s="201" t="n">
        <v>120.9</v>
      </c>
      <c r="H24" s="201" t="n">
        <v>129.9</v>
      </c>
      <c r="I24" s="201" t="n">
        <v>94.4</v>
      </c>
      <c r="J24" s="201" t="n">
        <v>144.8</v>
      </c>
      <c r="K24" s="201" t="n">
        <v>129.5</v>
      </c>
      <c r="L24" s="201" t="n">
        <v>131.5</v>
      </c>
      <c r="M24" s="201" t="n">
        <v>129.2</v>
      </c>
      <c r="N24" s="462" t="s">
        <v>1366</v>
      </c>
      <c r="O24" s="185"/>
      <c r="P24" s="185"/>
      <c r="Q24" s="185"/>
      <c r="R24" s="185"/>
      <c r="S24" s="185"/>
      <c r="T24" s="185"/>
      <c r="U24" s="185"/>
      <c r="V24" s="185"/>
      <c r="W24" s="185"/>
      <c r="X24" s="185"/>
      <c r="Y24" s="185"/>
      <c r="Z24" s="185"/>
    </row>
    <row r="25" customFormat="false" ht="12.75" hidden="false" customHeight="true" outlineLevel="0" collapsed="false">
      <c r="A25" s="230" t="s">
        <v>461</v>
      </c>
      <c r="B25" s="201" t="n">
        <v>133.6</v>
      </c>
      <c r="C25" s="201" t="n">
        <v>129.6</v>
      </c>
      <c r="D25" s="201" t="n">
        <v>90.5</v>
      </c>
      <c r="E25" s="201" t="n">
        <v>137.4</v>
      </c>
      <c r="F25" s="201" t="n">
        <v>129.9</v>
      </c>
      <c r="G25" s="201" t="n">
        <v>114.4</v>
      </c>
      <c r="H25" s="201" t="n">
        <v>127</v>
      </c>
      <c r="I25" s="201" t="n">
        <v>98.2</v>
      </c>
      <c r="J25" s="201" t="n">
        <v>145.6</v>
      </c>
      <c r="K25" s="201" t="n">
        <v>126.2</v>
      </c>
      <c r="L25" s="201" t="n">
        <v>130.8</v>
      </c>
      <c r="M25" s="201" t="n">
        <v>125.4</v>
      </c>
      <c r="N25" s="462" t="s">
        <v>1366</v>
      </c>
      <c r="O25" s="185"/>
      <c r="P25" s="185"/>
      <c r="Q25" s="185"/>
      <c r="R25" s="185"/>
      <c r="S25" s="185"/>
      <c r="T25" s="185"/>
      <c r="U25" s="185"/>
      <c r="V25" s="185"/>
      <c r="W25" s="185"/>
      <c r="X25" s="185"/>
      <c r="Y25" s="185"/>
      <c r="Z25" s="185"/>
    </row>
    <row r="26" customFormat="false" ht="12.75" hidden="false" customHeight="true" outlineLevel="0" collapsed="false">
      <c r="A26" s="230" t="s">
        <v>462</v>
      </c>
      <c r="B26" s="201" t="n">
        <v>110.4</v>
      </c>
      <c r="C26" s="201" t="n">
        <v>122.8</v>
      </c>
      <c r="D26" s="201" t="n">
        <v>85.8</v>
      </c>
      <c r="E26" s="201" t="n">
        <v>125.1</v>
      </c>
      <c r="F26" s="201" t="n">
        <v>115.8</v>
      </c>
      <c r="G26" s="201" t="n">
        <v>143.9</v>
      </c>
      <c r="H26" s="201" t="n">
        <v>103.9</v>
      </c>
      <c r="I26" s="201" t="n">
        <v>93.8</v>
      </c>
      <c r="J26" s="201" t="n">
        <v>134.7</v>
      </c>
      <c r="K26" s="201" t="n">
        <v>102</v>
      </c>
      <c r="L26" s="201" t="n">
        <v>92.9</v>
      </c>
      <c r="M26" s="201" t="n">
        <v>103.6</v>
      </c>
      <c r="N26" s="462" t="s">
        <v>1366</v>
      </c>
      <c r="O26" s="185"/>
      <c r="P26" s="185"/>
      <c r="Q26" s="185"/>
      <c r="R26" s="185"/>
      <c r="S26" s="185"/>
      <c r="T26" s="185"/>
      <c r="U26" s="185"/>
      <c r="V26" s="185"/>
      <c r="W26" s="185"/>
      <c r="X26" s="185"/>
      <c r="Y26" s="185"/>
      <c r="Z26" s="185"/>
    </row>
    <row r="27" customFormat="false" ht="12.75" hidden="false" customHeight="true" outlineLevel="0" collapsed="false">
      <c r="A27" s="299"/>
      <c r="B27" s="201"/>
      <c r="C27" s="201"/>
      <c r="D27" s="201"/>
      <c r="E27" s="201"/>
      <c r="F27" s="201"/>
      <c r="G27" s="201"/>
      <c r="H27" s="201"/>
      <c r="I27" s="201"/>
      <c r="J27" s="201"/>
      <c r="K27" s="201"/>
      <c r="L27" s="201"/>
      <c r="M27" s="201"/>
      <c r="N27" s="462"/>
      <c r="O27" s="185"/>
      <c r="P27" s="185"/>
      <c r="Q27" s="185"/>
      <c r="R27" s="185"/>
      <c r="S27" s="185"/>
      <c r="T27" s="185"/>
      <c r="U27" s="185"/>
      <c r="V27" s="185"/>
      <c r="W27" s="185"/>
      <c r="X27" s="185"/>
      <c r="Y27" s="185"/>
      <c r="Z27" s="185"/>
    </row>
    <row r="28" customFormat="false" ht="12.75" hidden="false" customHeight="true" outlineLevel="0" collapsed="false">
      <c r="A28" s="184" t="n">
        <v>2008</v>
      </c>
      <c r="B28" s="201"/>
      <c r="C28" s="201"/>
      <c r="D28" s="201"/>
      <c r="E28" s="201"/>
      <c r="F28" s="201"/>
      <c r="G28" s="201"/>
      <c r="H28" s="201"/>
      <c r="I28" s="201"/>
      <c r="J28" s="201"/>
      <c r="K28" s="201"/>
      <c r="L28" s="201"/>
      <c r="M28" s="201"/>
      <c r="N28" s="462"/>
      <c r="O28" s="185"/>
      <c r="P28" s="185"/>
      <c r="Q28" s="185"/>
      <c r="R28" s="185"/>
      <c r="S28" s="185"/>
      <c r="T28" s="185"/>
      <c r="U28" s="185"/>
      <c r="V28" s="185"/>
      <c r="W28" s="185"/>
      <c r="X28" s="185"/>
      <c r="Y28" s="185"/>
      <c r="Z28" s="185"/>
    </row>
    <row r="29" customFormat="false" ht="12.75" hidden="false" customHeight="true" outlineLevel="0" collapsed="false">
      <c r="A29" s="230" t="s">
        <v>483</v>
      </c>
      <c r="B29" s="201" t="n">
        <v>128.4</v>
      </c>
      <c r="C29" s="201" t="n">
        <v>124.9</v>
      </c>
      <c r="D29" s="201" t="n">
        <v>85.1</v>
      </c>
      <c r="E29" s="201" t="n">
        <v>129.5</v>
      </c>
      <c r="F29" s="201" t="n">
        <v>130.9</v>
      </c>
      <c r="G29" s="201" t="n">
        <v>100.1</v>
      </c>
      <c r="H29" s="201" t="n">
        <v>122</v>
      </c>
      <c r="I29" s="201" t="n">
        <v>102.2</v>
      </c>
      <c r="J29" s="201" t="n">
        <v>146.7</v>
      </c>
      <c r="K29" s="201" t="n">
        <v>120.7</v>
      </c>
      <c r="L29" s="201" t="n">
        <v>130.7</v>
      </c>
      <c r="M29" s="201" t="n">
        <v>118.9</v>
      </c>
      <c r="N29" s="462" t="s">
        <v>1366</v>
      </c>
      <c r="O29" s="185"/>
      <c r="P29" s="185"/>
      <c r="Q29" s="185"/>
      <c r="R29" s="185"/>
      <c r="S29" s="185"/>
      <c r="T29" s="185"/>
      <c r="U29" s="185"/>
      <c r="V29" s="185"/>
      <c r="W29" s="185"/>
      <c r="X29" s="185"/>
      <c r="Y29" s="185"/>
      <c r="Z29" s="185"/>
    </row>
    <row r="30" customFormat="false" ht="12.75" hidden="false" customHeight="true" outlineLevel="0" collapsed="false">
      <c r="A30" s="230" t="s">
        <v>452</v>
      </c>
      <c r="B30" s="201" t="n">
        <v>129.2</v>
      </c>
      <c r="C30" s="201" t="n">
        <v>120.7</v>
      </c>
      <c r="D30" s="201" t="n">
        <v>67.3</v>
      </c>
      <c r="E30" s="201" t="n">
        <v>120.9</v>
      </c>
      <c r="F30" s="201" t="n">
        <v>129.9</v>
      </c>
      <c r="G30" s="201" t="n">
        <v>98.9</v>
      </c>
      <c r="H30" s="201" t="n">
        <v>123.1</v>
      </c>
      <c r="I30" s="201" t="n">
        <v>103.3</v>
      </c>
      <c r="J30" s="201" t="n">
        <v>139.6</v>
      </c>
      <c r="K30" s="201" t="n">
        <v>122.3</v>
      </c>
      <c r="L30" s="201" t="n">
        <v>125</v>
      </c>
      <c r="M30" s="201" t="n">
        <v>121.8</v>
      </c>
      <c r="N30" s="462" t="s">
        <v>1366</v>
      </c>
      <c r="O30" s="185"/>
      <c r="P30" s="185"/>
      <c r="Q30" s="185"/>
      <c r="R30" s="185"/>
      <c r="S30" s="185"/>
      <c r="T30" s="185"/>
      <c r="U30" s="185"/>
      <c r="V30" s="185"/>
      <c r="W30" s="185"/>
      <c r="X30" s="185"/>
      <c r="Y30" s="185"/>
      <c r="Z30" s="185"/>
    </row>
    <row r="31" customFormat="false" ht="12.75" hidden="false" customHeight="true" outlineLevel="0" collapsed="false">
      <c r="A31" s="230" t="s">
        <v>453</v>
      </c>
      <c r="B31" s="201" t="n">
        <v>129.1</v>
      </c>
      <c r="C31" s="201" t="n">
        <v>122.2</v>
      </c>
      <c r="D31" s="201" t="n">
        <v>78.1</v>
      </c>
      <c r="E31" s="201" t="n">
        <v>121.7</v>
      </c>
      <c r="F31" s="201" t="n">
        <v>128.1</v>
      </c>
      <c r="G31" s="201" t="n">
        <v>111.6</v>
      </c>
      <c r="H31" s="201" t="n">
        <v>123</v>
      </c>
      <c r="I31" s="201" t="n">
        <v>109.8</v>
      </c>
      <c r="J31" s="201" t="n">
        <v>159.2</v>
      </c>
      <c r="K31" s="201" t="n">
        <v>120.8</v>
      </c>
      <c r="L31" s="201" t="n">
        <v>127.7</v>
      </c>
      <c r="M31" s="201" t="n">
        <v>119.5</v>
      </c>
      <c r="N31" s="462" t="s">
        <v>1366</v>
      </c>
      <c r="O31" s="185"/>
      <c r="P31" s="185"/>
      <c r="Q31" s="185"/>
      <c r="R31" s="185"/>
      <c r="S31" s="185"/>
      <c r="T31" s="185"/>
      <c r="U31" s="185"/>
      <c r="V31" s="185"/>
      <c r="W31" s="185"/>
      <c r="X31" s="185"/>
      <c r="Y31" s="185"/>
      <c r="Z31" s="185"/>
    </row>
    <row r="32" customFormat="false" ht="12.75" hidden="false" customHeight="true" outlineLevel="0" collapsed="false">
      <c r="A32" s="230" t="s">
        <v>454</v>
      </c>
      <c r="B32" s="201" t="n">
        <v>137</v>
      </c>
      <c r="C32" s="201" t="n">
        <v>126.7</v>
      </c>
      <c r="D32" s="201" t="n">
        <v>85</v>
      </c>
      <c r="E32" s="201" t="n">
        <v>122.7</v>
      </c>
      <c r="F32" s="201" t="n">
        <v>135.6</v>
      </c>
      <c r="G32" s="201" t="n">
        <v>114.9</v>
      </c>
      <c r="H32" s="201" t="n">
        <v>130.7</v>
      </c>
      <c r="I32" s="201" t="n">
        <v>109.5</v>
      </c>
      <c r="J32" s="201" t="n">
        <v>163.1</v>
      </c>
      <c r="K32" s="201" t="n">
        <v>128.9</v>
      </c>
      <c r="L32" s="201" t="n">
        <v>135</v>
      </c>
      <c r="M32" s="201" t="n">
        <v>127.8</v>
      </c>
      <c r="N32" s="462" t="s">
        <v>1366</v>
      </c>
      <c r="O32" s="185"/>
      <c r="P32" s="185"/>
      <c r="Q32" s="185"/>
      <c r="R32" s="185"/>
      <c r="S32" s="185"/>
      <c r="T32" s="185"/>
      <c r="U32" s="185"/>
      <c r="V32" s="185"/>
      <c r="W32" s="185"/>
      <c r="X32" s="185"/>
      <c r="Y32" s="185"/>
      <c r="Z32" s="185"/>
    </row>
    <row r="33" customFormat="false" ht="12.75" hidden="false" customHeight="true" outlineLevel="0" collapsed="false">
      <c r="A33" s="230" t="s">
        <v>455</v>
      </c>
      <c r="B33" s="201" t="n">
        <v>123.8</v>
      </c>
      <c r="C33" s="201" t="n">
        <v>131.3</v>
      </c>
      <c r="D33" s="201" t="n">
        <v>60.1</v>
      </c>
      <c r="E33" s="201" t="n">
        <v>137.2</v>
      </c>
      <c r="F33" s="201" t="n">
        <v>136.6</v>
      </c>
      <c r="G33" s="201" t="n">
        <v>110.4</v>
      </c>
      <c r="H33" s="201" t="n">
        <v>117</v>
      </c>
      <c r="I33" s="201" t="n">
        <v>104.4</v>
      </c>
      <c r="J33" s="201" t="n">
        <v>161.5</v>
      </c>
      <c r="K33" s="201" t="n">
        <v>114.2</v>
      </c>
      <c r="L33" s="201" t="n">
        <v>130.1</v>
      </c>
      <c r="M33" s="201" t="n">
        <v>111.4</v>
      </c>
      <c r="N33" s="462" t="s">
        <v>1366</v>
      </c>
      <c r="O33" s="185"/>
      <c r="P33" s="185"/>
      <c r="Q33" s="185"/>
      <c r="R33" s="185"/>
      <c r="S33" s="185"/>
      <c r="T33" s="185"/>
      <c r="U33" s="185"/>
      <c r="V33" s="185"/>
      <c r="W33" s="185"/>
      <c r="X33" s="185"/>
      <c r="Y33" s="185"/>
      <c r="Z33" s="185"/>
    </row>
    <row r="34" customFormat="false" ht="12.75" hidden="false" customHeight="true" outlineLevel="0" collapsed="false">
      <c r="A34" s="230" t="s">
        <v>456</v>
      </c>
      <c r="B34" s="201" t="n">
        <v>133.2</v>
      </c>
      <c r="C34" s="201" t="n">
        <v>135.5</v>
      </c>
      <c r="D34" s="201" t="n">
        <v>83.3</v>
      </c>
      <c r="E34" s="201" t="n">
        <v>133.5</v>
      </c>
      <c r="F34" s="201" t="n">
        <v>138.6</v>
      </c>
      <c r="G34" s="201" t="n">
        <v>138</v>
      </c>
      <c r="H34" s="201" t="n">
        <v>126.3</v>
      </c>
      <c r="I34" s="201" t="n">
        <v>130.2</v>
      </c>
      <c r="J34" s="201" t="n">
        <v>173.8</v>
      </c>
      <c r="K34" s="201" t="n">
        <v>123.1</v>
      </c>
      <c r="L34" s="201" t="n">
        <v>131.9</v>
      </c>
      <c r="M34" s="201" t="n">
        <v>121.6</v>
      </c>
      <c r="N34" s="462" t="s">
        <v>1366</v>
      </c>
      <c r="O34" s="185"/>
      <c r="P34" s="185"/>
      <c r="Q34" s="185"/>
      <c r="R34" s="185"/>
      <c r="S34" s="185"/>
      <c r="T34" s="185"/>
      <c r="U34" s="185"/>
      <c r="V34" s="185"/>
      <c r="W34" s="185"/>
      <c r="X34" s="185"/>
      <c r="Y34" s="185"/>
      <c r="Z34" s="185"/>
    </row>
    <row r="35" customFormat="false" ht="12.75" hidden="false" customHeight="true" outlineLevel="0" collapsed="false">
      <c r="A35" s="230" t="s">
        <v>457</v>
      </c>
      <c r="B35" s="201" t="n">
        <v>129.4</v>
      </c>
      <c r="C35" s="201" t="n">
        <v>129</v>
      </c>
      <c r="D35" s="201" t="n">
        <v>82.9</v>
      </c>
      <c r="E35" s="201" t="n">
        <v>129.4</v>
      </c>
      <c r="F35" s="201" t="n">
        <v>128.1</v>
      </c>
      <c r="G35" s="201" t="n">
        <v>137.7</v>
      </c>
      <c r="H35" s="201" t="n">
        <v>122.9</v>
      </c>
      <c r="I35" s="201" t="n">
        <v>88.1</v>
      </c>
      <c r="J35" s="201" t="n">
        <v>175.3</v>
      </c>
      <c r="K35" s="201" t="n">
        <v>119.9</v>
      </c>
      <c r="L35" s="201" t="n">
        <v>130.9</v>
      </c>
      <c r="M35" s="201" t="n">
        <v>118</v>
      </c>
      <c r="N35" s="462" t="s">
        <v>1366</v>
      </c>
      <c r="O35" s="185"/>
      <c r="P35" s="185"/>
      <c r="Q35" s="185"/>
      <c r="R35" s="185"/>
      <c r="S35" s="185"/>
      <c r="T35" s="185"/>
      <c r="U35" s="185"/>
      <c r="V35" s="185"/>
      <c r="W35" s="185"/>
      <c r="X35" s="185"/>
      <c r="Y35" s="185"/>
      <c r="Z35" s="185"/>
    </row>
    <row r="36" customFormat="false" ht="12.75" hidden="false" customHeight="true" outlineLevel="0" collapsed="false">
      <c r="A36" s="377"/>
      <c r="B36" s="201"/>
      <c r="C36" s="201"/>
      <c r="D36" s="201"/>
      <c r="E36" s="201"/>
      <c r="F36" s="201"/>
      <c r="G36" s="201"/>
      <c r="H36" s="201"/>
      <c r="I36" s="201"/>
      <c r="J36" s="201"/>
      <c r="K36" s="201"/>
      <c r="L36" s="201"/>
      <c r="M36" s="201"/>
    </row>
    <row r="37" customFormat="false" ht="12.75" hidden="false" customHeight="false" outlineLevel="0" collapsed="false">
      <c r="B37" s="452" t="s">
        <v>466</v>
      </c>
      <c r="C37" s="452"/>
      <c r="D37" s="452"/>
      <c r="E37" s="452"/>
      <c r="F37" s="452"/>
      <c r="G37" s="452"/>
      <c r="H37" s="452"/>
      <c r="I37" s="452"/>
      <c r="J37" s="452"/>
      <c r="K37" s="452"/>
      <c r="L37" s="452"/>
      <c r="M37" s="452"/>
      <c r="N37" s="218"/>
    </row>
    <row r="38" customFormat="false" ht="12.75" hidden="false" customHeight="true" outlineLevel="0" collapsed="false"/>
    <row r="39" customFormat="false" ht="12.75" hidden="false" customHeight="true" outlineLevel="0" collapsed="false">
      <c r="A39" s="230" t="s">
        <v>1341</v>
      </c>
      <c r="B39" s="201" t="n">
        <v>109.6</v>
      </c>
      <c r="C39" s="201" t="n">
        <v>105.4</v>
      </c>
      <c r="D39" s="201" t="n">
        <v>94.7</v>
      </c>
      <c r="E39" s="201" t="n">
        <v>106.9</v>
      </c>
      <c r="F39" s="201" t="n">
        <v>105.5</v>
      </c>
      <c r="G39" s="201" t="n">
        <v>102.9</v>
      </c>
      <c r="H39" s="201" t="n">
        <v>109.3</v>
      </c>
      <c r="I39" s="201" t="n">
        <v>89.3</v>
      </c>
      <c r="J39" s="201" t="n">
        <v>117.2</v>
      </c>
      <c r="K39" s="201" t="n">
        <v>109.1</v>
      </c>
      <c r="L39" s="201" t="n">
        <v>108.2</v>
      </c>
      <c r="M39" s="201" t="n">
        <v>109.3</v>
      </c>
      <c r="N39" s="462" t="s">
        <v>1366</v>
      </c>
      <c r="O39" s="185"/>
      <c r="P39" s="185"/>
      <c r="Q39" s="185"/>
      <c r="R39" s="185"/>
      <c r="S39" s="185"/>
      <c r="T39" s="185"/>
      <c r="U39" s="185"/>
      <c r="V39" s="185"/>
      <c r="W39" s="185"/>
      <c r="X39" s="185"/>
      <c r="Y39" s="185"/>
      <c r="Z39" s="185"/>
      <c r="AA39" s="185"/>
      <c r="AB39" s="185"/>
      <c r="AC39" s="185"/>
      <c r="AD39" s="185"/>
    </row>
    <row r="40" customFormat="false" ht="12.75" hidden="false" customHeight="true" outlineLevel="0" collapsed="false">
      <c r="A40" s="230" t="s">
        <v>1342</v>
      </c>
      <c r="B40" s="201" t="n">
        <v>117.8</v>
      </c>
      <c r="C40" s="201" t="n">
        <v>105.6</v>
      </c>
      <c r="D40" s="201" t="n">
        <v>79.6</v>
      </c>
      <c r="E40" s="201" t="n">
        <v>109.6</v>
      </c>
      <c r="F40" s="201" t="n">
        <v>103.4</v>
      </c>
      <c r="G40" s="201" t="n">
        <v>106.2</v>
      </c>
      <c r="H40" s="201" t="n">
        <v>113</v>
      </c>
      <c r="I40" s="201" t="n">
        <v>81.9</v>
      </c>
      <c r="J40" s="201" t="n">
        <v>118.5</v>
      </c>
      <c r="K40" s="201" t="n">
        <v>113.1</v>
      </c>
      <c r="L40" s="201" t="n">
        <v>109.8</v>
      </c>
      <c r="M40" s="201" t="n">
        <v>113.7</v>
      </c>
      <c r="N40" s="462" t="s">
        <v>1366</v>
      </c>
      <c r="O40" s="185"/>
      <c r="P40" s="185"/>
      <c r="Q40" s="185"/>
      <c r="R40" s="185"/>
      <c r="S40" s="185"/>
      <c r="T40" s="185"/>
      <c r="U40" s="185"/>
      <c r="V40" s="185"/>
      <c r="W40" s="185"/>
      <c r="X40" s="185"/>
      <c r="Y40" s="185"/>
      <c r="Z40" s="185"/>
      <c r="AA40" s="185"/>
      <c r="AB40" s="185"/>
      <c r="AC40" s="185"/>
      <c r="AD40" s="185"/>
    </row>
    <row r="41" customFormat="false" ht="12.75" hidden="false" customHeight="true" outlineLevel="0" collapsed="false">
      <c r="A41" s="299"/>
      <c r="B41" s="201"/>
      <c r="C41" s="201"/>
      <c r="D41" s="201"/>
      <c r="E41" s="201"/>
      <c r="F41" s="201"/>
      <c r="G41" s="201"/>
      <c r="H41" s="201"/>
      <c r="I41" s="201"/>
      <c r="J41" s="201"/>
      <c r="K41" s="201"/>
      <c r="L41" s="201"/>
      <c r="M41" s="201"/>
      <c r="N41" s="462"/>
      <c r="O41" s="185"/>
      <c r="P41" s="185"/>
      <c r="Q41" s="185"/>
      <c r="R41" s="185"/>
      <c r="S41" s="185"/>
      <c r="T41" s="185"/>
      <c r="U41" s="185"/>
      <c r="V41" s="185"/>
      <c r="W41" s="185"/>
      <c r="X41" s="185"/>
      <c r="Y41" s="185"/>
      <c r="Z41" s="185"/>
      <c r="AA41" s="185"/>
      <c r="AB41" s="185"/>
      <c r="AC41" s="185"/>
      <c r="AD41" s="185"/>
    </row>
    <row r="42" customFormat="false" ht="12.75" hidden="false" customHeight="true" outlineLevel="0" collapsed="false">
      <c r="A42" s="230" t="s">
        <v>1357</v>
      </c>
      <c r="B42" s="201" t="n">
        <v>118</v>
      </c>
      <c r="C42" s="201" t="n">
        <v>102.9</v>
      </c>
      <c r="D42" s="201" t="n">
        <v>75.3</v>
      </c>
      <c r="E42" s="201" t="n">
        <v>107.2</v>
      </c>
      <c r="F42" s="201" t="n">
        <v>101.3</v>
      </c>
      <c r="G42" s="201" t="n">
        <v>101.3</v>
      </c>
      <c r="H42" s="201" t="n">
        <v>113.4</v>
      </c>
      <c r="I42" s="201" t="n">
        <v>82.4</v>
      </c>
      <c r="J42" s="201" t="n">
        <v>121.5</v>
      </c>
      <c r="K42" s="201" t="n">
        <v>113.3</v>
      </c>
      <c r="L42" s="201" t="n">
        <v>113</v>
      </c>
      <c r="M42" s="201" t="n">
        <v>113.3</v>
      </c>
      <c r="N42" s="462" t="s">
        <v>1366</v>
      </c>
      <c r="O42" s="185"/>
      <c r="P42" s="185"/>
      <c r="Q42" s="185"/>
      <c r="R42" s="185"/>
      <c r="S42" s="185"/>
      <c r="T42" s="185"/>
      <c r="U42" s="185"/>
      <c r="V42" s="185"/>
      <c r="W42" s="185"/>
      <c r="X42" s="185"/>
      <c r="Y42" s="185"/>
      <c r="Z42" s="185"/>
      <c r="AA42" s="185"/>
      <c r="AB42" s="185"/>
      <c r="AC42" s="185"/>
      <c r="AD42" s="185"/>
    </row>
    <row r="43" customFormat="false" ht="12.75" hidden="false" customHeight="true" outlineLevel="0" collapsed="false">
      <c r="A43" s="230" t="s">
        <v>1358</v>
      </c>
      <c r="B43" s="201" t="n">
        <v>122.3</v>
      </c>
      <c r="C43" s="201" t="n">
        <v>108.6</v>
      </c>
      <c r="D43" s="201" t="n">
        <v>77.2</v>
      </c>
      <c r="E43" s="201" t="n">
        <v>114.2</v>
      </c>
      <c r="F43" s="201" t="n">
        <v>107.3</v>
      </c>
      <c r="G43" s="201" t="n">
        <v>103.1</v>
      </c>
      <c r="H43" s="201" t="n">
        <v>117.7</v>
      </c>
      <c r="I43" s="201" t="n">
        <v>86.7</v>
      </c>
      <c r="J43" s="201" t="n">
        <v>119</v>
      </c>
      <c r="K43" s="201" t="n">
        <v>118.1</v>
      </c>
      <c r="L43" s="201" t="n">
        <v>113.8</v>
      </c>
      <c r="M43" s="201" t="n">
        <v>118.8</v>
      </c>
      <c r="N43" s="462" t="s">
        <v>1366</v>
      </c>
      <c r="O43" s="185"/>
      <c r="P43" s="185"/>
      <c r="Q43" s="185"/>
      <c r="R43" s="185"/>
      <c r="S43" s="185"/>
      <c r="T43" s="185"/>
      <c r="U43" s="185"/>
      <c r="V43" s="185"/>
      <c r="W43" s="185"/>
      <c r="X43" s="185"/>
      <c r="Y43" s="185"/>
      <c r="Z43" s="185"/>
      <c r="AA43" s="185"/>
      <c r="AB43" s="185"/>
      <c r="AC43" s="185"/>
      <c r="AD43" s="185"/>
    </row>
    <row r="44" customFormat="false" ht="12.75" hidden="false" customHeight="true" outlineLevel="0" collapsed="false">
      <c r="A44" s="299"/>
      <c r="B44" s="201"/>
      <c r="C44" s="201"/>
      <c r="D44" s="201"/>
      <c r="E44" s="201"/>
      <c r="F44" s="201"/>
      <c r="G44" s="201"/>
      <c r="H44" s="201"/>
      <c r="I44" s="201"/>
      <c r="J44" s="201"/>
      <c r="K44" s="201"/>
      <c r="L44" s="201"/>
      <c r="M44" s="201"/>
      <c r="N44" s="462"/>
      <c r="O44" s="185"/>
      <c r="P44" s="185"/>
      <c r="Q44" s="185"/>
      <c r="R44" s="185"/>
      <c r="S44" s="185"/>
      <c r="T44" s="185"/>
      <c r="U44" s="185"/>
      <c r="V44" s="185"/>
      <c r="W44" s="185"/>
      <c r="X44" s="185"/>
      <c r="Y44" s="185"/>
      <c r="Z44" s="185"/>
      <c r="AA44" s="185"/>
      <c r="AB44" s="185"/>
      <c r="AC44" s="185"/>
      <c r="AD44" s="185"/>
    </row>
    <row r="45" customFormat="false" ht="12.75" hidden="false" customHeight="true" outlineLevel="0" collapsed="false">
      <c r="A45" s="184" t="n">
        <v>2007</v>
      </c>
      <c r="B45" s="201"/>
      <c r="C45" s="201"/>
      <c r="D45" s="201"/>
      <c r="E45" s="201"/>
      <c r="F45" s="201"/>
      <c r="G45" s="201"/>
      <c r="H45" s="201"/>
      <c r="I45" s="201"/>
      <c r="J45" s="201"/>
      <c r="K45" s="201"/>
      <c r="L45" s="201"/>
      <c r="M45" s="201"/>
      <c r="N45" s="462"/>
    </row>
    <row r="46" customFormat="false" ht="12.75" hidden="false" customHeight="true" outlineLevel="0" collapsed="false">
      <c r="A46" s="230" t="s">
        <v>457</v>
      </c>
      <c r="B46" s="201" t="n">
        <v>116.5</v>
      </c>
      <c r="C46" s="201" t="n">
        <v>102.6</v>
      </c>
      <c r="D46" s="201" t="n">
        <v>85.4</v>
      </c>
      <c r="E46" s="201" t="n">
        <v>107.3</v>
      </c>
      <c r="F46" s="201" t="n">
        <v>96.2</v>
      </c>
      <c r="G46" s="201" t="n">
        <v>113.3</v>
      </c>
      <c r="H46" s="201" t="n">
        <v>112</v>
      </c>
      <c r="I46" s="201" t="n">
        <v>77.8</v>
      </c>
      <c r="J46" s="201" t="n">
        <v>123.1</v>
      </c>
      <c r="K46" s="201" t="n">
        <v>111.8</v>
      </c>
      <c r="L46" s="201" t="n">
        <v>105.5</v>
      </c>
      <c r="M46" s="201" t="n">
        <v>113</v>
      </c>
      <c r="N46" s="462" t="s">
        <v>1366</v>
      </c>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row>
    <row r="47" customFormat="false" ht="12.75" hidden="false" customHeight="true" outlineLevel="0" collapsed="false">
      <c r="A47" s="230" t="s">
        <v>458</v>
      </c>
      <c r="B47" s="201" t="n">
        <v>108.4</v>
      </c>
      <c r="C47" s="201" t="n">
        <v>108.5</v>
      </c>
      <c r="D47" s="201" t="n">
        <v>84.3</v>
      </c>
      <c r="E47" s="201" t="n">
        <v>118.8</v>
      </c>
      <c r="F47" s="201" t="n">
        <v>100</v>
      </c>
      <c r="G47" s="201" t="n">
        <v>113.1</v>
      </c>
      <c r="H47" s="201" t="n">
        <v>103.2</v>
      </c>
      <c r="I47" s="201" t="n">
        <v>71.7</v>
      </c>
      <c r="J47" s="201" t="n">
        <v>103.9</v>
      </c>
      <c r="K47" s="201" t="n">
        <v>103.6</v>
      </c>
      <c r="L47" s="201" t="n">
        <v>101.8</v>
      </c>
      <c r="M47" s="201" t="n">
        <v>104</v>
      </c>
      <c r="N47" s="462" t="s">
        <v>1366</v>
      </c>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row>
    <row r="48" customFormat="false" ht="12.75" hidden="false" customHeight="true" outlineLevel="0" collapsed="false">
      <c r="A48" s="230" t="s">
        <v>459</v>
      </c>
      <c r="B48" s="201" t="n">
        <v>119.4</v>
      </c>
      <c r="C48" s="201" t="n">
        <v>105.4</v>
      </c>
      <c r="D48" s="201" t="n">
        <v>77.1</v>
      </c>
      <c r="E48" s="201" t="n">
        <v>110.9</v>
      </c>
      <c r="F48" s="201" t="n">
        <v>106.2</v>
      </c>
      <c r="G48" s="201" t="n">
        <v>93.1</v>
      </c>
      <c r="H48" s="201" t="n">
        <v>114.5</v>
      </c>
      <c r="I48" s="201" t="n">
        <v>82.3</v>
      </c>
      <c r="J48" s="201" t="n">
        <v>114.6</v>
      </c>
      <c r="K48" s="201" t="n">
        <v>115</v>
      </c>
      <c r="L48" s="201" t="n">
        <v>108.9</v>
      </c>
      <c r="M48" s="201" t="n">
        <v>116.1</v>
      </c>
      <c r="N48" s="462" t="s">
        <v>1366</v>
      </c>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row>
    <row r="49" customFormat="false" ht="12.75" hidden="false" customHeight="true" outlineLevel="0" collapsed="false">
      <c r="A49" s="230" t="s">
        <v>460</v>
      </c>
      <c r="B49" s="201" t="n">
        <v>127.8</v>
      </c>
      <c r="C49" s="201" t="n">
        <v>109.6</v>
      </c>
      <c r="D49" s="201" t="n">
        <v>92.5</v>
      </c>
      <c r="E49" s="201" t="n">
        <v>105.7</v>
      </c>
      <c r="F49" s="201" t="n">
        <v>110.7</v>
      </c>
      <c r="G49" s="201" t="n">
        <v>118.5</v>
      </c>
      <c r="H49" s="201" t="n">
        <v>122.8</v>
      </c>
      <c r="I49" s="201" t="n">
        <v>83.6</v>
      </c>
      <c r="J49" s="201" t="n">
        <v>121.7</v>
      </c>
      <c r="K49" s="201" t="n">
        <v>123.5</v>
      </c>
      <c r="L49" s="201" t="n">
        <v>116.7</v>
      </c>
      <c r="M49" s="201" t="n">
        <v>124.7</v>
      </c>
      <c r="N49" s="462" t="s">
        <v>1366</v>
      </c>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row>
    <row r="50" customFormat="false" ht="12.75" hidden="false" customHeight="true" outlineLevel="0" collapsed="false">
      <c r="A50" s="230" t="s">
        <v>461</v>
      </c>
      <c r="B50" s="201" t="n">
        <v>126.7</v>
      </c>
      <c r="C50" s="201" t="n">
        <v>114.6</v>
      </c>
      <c r="D50" s="201" t="n">
        <v>82.9</v>
      </c>
      <c r="E50" s="201" t="n">
        <v>121.2</v>
      </c>
      <c r="F50" s="201" t="n">
        <v>113.1</v>
      </c>
      <c r="G50" s="201" t="n">
        <v>107.5</v>
      </c>
      <c r="H50" s="201" t="n">
        <v>122.1</v>
      </c>
      <c r="I50" s="201" t="n">
        <v>84.4</v>
      </c>
      <c r="J50" s="201" t="n">
        <v>120.2</v>
      </c>
      <c r="K50" s="201" t="n">
        <v>122.8</v>
      </c>
      <c r="L50" s="201" t="n">
        <v>115.6</v>
      </c>
      <c r="M50" s="201" t="n">
        <v>124</v>
      </c>
      <c r="N50" s="462" t="s">
        <v>1366</v>
      </c>
      <c r="O50" s="185"/>
      <c r="P50" s="185"/>
      <c r="Q50" s="185"/>
      <c r="R50" s="185"/>
      <c r="S50" s="185"/>
      <c r="T50" s="185"/>
      <c r="U50" s="185"/>
      <c r="V50" s="185"/>
      <c r="W50" s="185"/>
      <c r="X50" s="185"/>
      <c r="Y50" s="185"/>
      <c r="Z50" s="185"/>
      <c r="AA50" s="185"/>
      <c r="AB50" s="185"/>
      <c r="AC50" s="185"/>
      <c r="AD50" s="185"/>
      <c r="AE50" s="185"/>
      <c r="AF50" s="185"/>
      <c r="AG50" s="185"/>
      <c r="AH50" s="185"/>
      <c r="AI50" s="185"/>
      <c r="AJ50" s="185"/>
      <c r="AK50" s="185"/>
      <c r="AL50" s="185"/>
      <c r="AM50" s="185"/>
      <c r="AN50" s="185"/>
      <c r="AO50" s="185"/>
      <c r="AP50" s="185"/>
      <c r="AQ50" s="185"/>
      <c r="AR50" s="185"/>
      <c r="AS50" s="185"/>
    </row>
    <row r="51" customFormat="false" ht="12.75" hidden="false" customHeight="true" outlineLevel="0" collapsed="false">
      <c r="A51" s="230" t="s">
        <v>462</v>
      </c>
      <c r="B51" s="201" t="n">
        <v>105</v>
      </c>
      <c r="C51" s="201" t="n">
        <v>108.5</v>
      </c>
      <c r="D51" s="201" t="n">
        <v>90.9</v>
      </c>
      <c r="E51" s="201" t="n">
        <v>108</v>
      </c>
      <c r="F51" s="201" t="n">
        <v>101.8</v>
      </c>
      <c r="G51" s="201" t="n">
        <v>132.9</v>
      </c>
      <c r="H51" s="201" t="n">
        <v>99.9</v>
      </c>
      <c r="I51" s="201" t="n">
        <v>84.2</v>
      </c>
      <c r="J51" s="201" t="n">
        <v>110.9</v>
      </c>
      <c r="K51" s="201" t="n">
        <v>99.4</v>
      </c>
      <c r="L51" s="201" t="n">
        <v>83.9</v>
      </c>
      <c r="M51" s="201" t="n">
        <v>102.2</v>
      </c>
      <c r="N51" s="462" t="s">
        <v>1366</v>
      </c>
      <c r="O51" s="185"/>
      <c r="P51" s="185"/>
      <c r="Q51" s="185"/>
      <c r="R51" s="185"/>
      <c r="S51" s="185"/>
      <c r="T51" s="185"/>
      <c r="U51" s="185"/>
      <c r="V51" s="185"/>
      <c r="W51" s="185"/>
      <c r="X51" s="185"/>
      <c r="Y51" s="185"/>
      <c r="Z51" s="185"/>
      <c r="AA51" s="185"/>
      <c r="AB51" s="185"/>
      <c r="AC51" s="185"/>
      <c r="AD51" s="185"/>
      <c r="AE51" s="185"/>
      <c r="AF51" s="185"/>
      <c r="AG51" s="185"/>
      <c r="AH51" s="185"/>
      <c r="AI51" s="185"/>
      <c r="AJ51" s="185"/>
      <c r="AK51" s="185"/>
      <c r="AL51" s="185"/>
      <c r="AM51" s="185"/>
      <c r="AN51" s="185"/>
      <c r="AO51" s="185"/>
      <c r="AP51" s="185"/>
      <c r="AQ51" s="185"/>
      <c r="AR51" s="185"/>
      <c r="AS51" s="185"/>
    </row>
    <row r="52" customFormat="false" ht="12.75" hidden="false" customHeight="true" outlineLevel="0" collapsed="false">
      <c r="A52" s="299"/>
      <c r="B52" s="201"/>
      <c r="C52" s="201"/>
      <c r="D52" s="201"/>
      <c r="E52" s="201"/>
      <c r="F52" s="201"/>
      <c r="G52" s="201"/>
      <c r="H52" s="201"/>
      <c r="I52" s="201"/>
      <c r="J52" s="201"/>
      <c r="K52" s="201"/>
      <c r="L52" s="201"/>
      <c r="M52" s="201"/>
      <c r="N52" s="462"/>
      <c r="O52" s="185"/>
      <c r="P52" s="185"/>
      <c r="Q52" s="185"/>
      <c r="R52" s="185"/>
      <c r="S52" s="185"/>
      <c r="T52" s="185"/>
      <c r="U52" s="185"/>
      <c r="V52" s="185"/>
      <c r="W52" s="185"/>
      <c r="X52" s="185"/>
      <c r="Y52" s="185"/>
      <c r="Z52" s="185"/>
      <c r="AA52" s="185"/>
      <c r="AB52" s="185"/>
      <c r="AC52" s="185"/>
      <c r="AD52" s="185"/>
      <c r="AE52" s="185"/>
      <c r="AF52" s="185"/>
      <c r="AG52" s="185"/>
      <c r="AH52" s="185"/>
      <c r="AI52" s="185"/>
      <c r="AJ52" s="185"/>
      <c r="AK52" s="185"/>
      <c r="AL52" s="185"/>
      <c r="AM52" s="185"/>
      <c r="AN52" s="185"/>
      <c r="AO52" s="185"/>
      <c r="AP52" s="185"/>
      <c r="AQ52" s="185"/>
      <c r="AR52" s="185"/>
      <c r="AS52" s="185"/>
    </row>
    <row r="53" customFormat="false" ht="12.75" hidden="false" customHeight="true" outlineLevel="0" collapsed="false">
      <c r="A53" s="184" t="n">
        <v>2008</v>
      </c>
      <c r="B53" s="201"/>
      <c r="C53" s="201"/>
      <c r="D53" s="201"/>
      <c r="E53" s="201"/>
      <c r="F53" s="201"/>
      <c r="G53" s="201"/>
      <c r="H53" s="201"/>
      <c r="I53" s="201"/>
      <c r="J53" s="201"/>
      <c r="K53" s="201"/>
      <c r="L53" s="201"/>
      <c r="M53" s="201"/>
      <c r="N53" s="462"/>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5"/>
      <c r="AL53" s="185"/>
      <c r="AM53" s="185"/>
      <c r="AN53" s="185"/>
      <c r="AO53" s="185"/>
      <c r="AP53" s="185"/>
      <c r="AQ53" s="185"/>
      <c r="AR53" s="185"/>
      <c r="AS53" s="185"/>
    </row>
    <row r="54" customFormat="false" ht="12.75" hidden="false" customHeight="true" outlineLevel="0" collapsed="false">
      <c r="A54" s="230" t="s">
        <v>483</v>
      </c>
      <c r="B54" s="201" t="n">
        <v>120.5</v>
      </c>
      <c r="C54" s="201" t="n">
        <v>108.7</v>
      </c>
      <c r="D54" s="201" t="n">
        <v>89.8</v>
      </c>
      <c r="E54" s="201" t="n">
        <v>115.4</v>
      </c>
      <c r="F54" s="201" t="n">
        <v>109.3</v>
      </c>
      <c r="G54" s="201" t="n">
        <v>92.9</v>
      </c>
      <c r="H54" s="201" t="n">
        <v>116</v>
      </c>
      <c r="I54" s="201" t="n">
        <v>88.2</v>
      </c>
      <c r="J54" s="201" t="n">
        <v>118.6</v>
      </c>
      <c r="K54" s="201" t="n">
        <v>116.3</v>
      </c>
      <c r="L54" s="201" t="n">
        <v>115</v>
      </c>
      <c r="M54" s="201" t="n">
        <v>116.5</v>
      </c>
      <c r="N54" s="462" t="s">
        <v>1366</v>
      </c>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M54" s="185"/>
      <c r="AN54" s="185"/>
      <c r="AO54" s="185"/>
      <c r="AP54" s="185"/>
      <c r="AQ54" s="185"/>
      <c r="AR54" s="185"/>
      <c r="AS54" s="185"/>
    </row>
    <row r="55" customFormat="false" ht="12.75" hidden="false" customHeight="true" outlineLevel="0" collapsed="false">
      <c r="A55" s="230" t="s">
        <v>452</v>
      </c>
      <c r="B55" s="201" t="n">
        <v>120.5</v>
      </c>
      <c r="C55" s="201" t="n">
        <v>104.2</v>
      </c>
      <c r="D55" s="201" t="n">
        <v>74</v>
      </c>
      <c r="E55" s="201" t="n">
        <v>107.1</v>
      </c>
      <c r="F55" s="201" t="n">
        <v>108.3</v>
      </c>
      <c r="G55" s="201" t="n">
        <v>88.2</v>
      </c>
      <c r="H55" s="201" t="n">
        <v>116.6</v>
      </c>
      <c r="I55" s="201" t="n">
        <v>87</v>
      </c>
      <c r="J55" s="201" t="n">
        <v>111.1</v>
      </c>
      <c r="K55" s="201" t="n">
        <v>117.4</v>
      </c>
      <c r="L55" s="201" t="n">
        <v>110.5</v>
      </c>
      <c r="M55" s="201" t="n">
        <v>118.6</v>
      </c>
      <c r="N55" s="462" t="s">
        <v>1366</v>
      </c>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5"/>
      <c r="AP55" s="185"/>
      <c r="AQ55" s="185"/>
      <c r="AR55" s="185"/>
      <c r="AS55" s="185"/>
    </row>
    <row r="56" customFormat="false" ht="12.75" hidden="false" customHeight="true" outlineLevel="0" collapsed="false">
      <c r="A56" s="230" t="s">
        <v>453</v>
      </c>
      <c r="B56" s="201" t="n">
        <v>123.1</v>
      </c>
      <c r="C56" s="201" t="n">
        <v>103.3</v>
      </c>
      <c r="D56" s="201" t="n">
        <v>77.8</v>
      </c>
      <c r="E56" s="201" t="n">
        <v>106.6</v>
      </c>
      <c r="F56" s="201" t="n">
        <v>103</v>
      </c>
      <c r="G56" s="201" t="n">
        <v>100</v>
      </c>
      <c r="H56" s="201" t="n">
        <v>119.1</v>
      </c>
      <c r="I56" s="201" t="n">
        <v>88.1</v>
      </c>
      <c r="J56" s="201" t="n">
        <v>123.8</v>
      </c>
      <c r="K56" s="201" t="n">
        <v>119.3</v>
      </c>
      <c r="L56" s="201" t="n">
        <v>113</v>
      </c>
      <c r="M56" s="201" t="n">
        <v>120.4</v>
      </c>
      <c r="N56" s="462" t="s">
        <v>1366</v>
      </c>
      <c r="O56" s="185"/>
      <c r="P56" s="185"/>
      <c r="Q56" s="185"/>
      <c r="R56" s="185"/>
      <c r="S56" s="185"/>
      <c r="T56" s="185"/>
      <c r="U56" s="185"/>
      <c r="V56" s="185"/>
      <c r="W56" s="185"/>
      <c r="X56" s="185"/>
      <c r="Y56" s="185"/>
      <c r="Z56" s="185"/>
      <c r="AA56" s="185"/>
      <c r="AB56" s="185"/>
      <c r="AC56" s="185"/>
      <c r="AD56" s="185"/>
      <c r="AE56" s="185"/>
      <c r="AF56" s="185"/>
      <c r="AG56" s="185"/>
      <c r="AH56" s="185"/>
      <c r="AI56" s="185"/>
      <c r="AJ56" s="185"/>
      <c r="AK56" s="185"/>
      <c r="AL56" s="185"/>
      <c r="AM56" s="185"/>
      <c r="AN56" s="185"/>
      <c r="AO56" s="185"/>
      <c r="AP56" s="185"/>
      <c r="AQ56" s="185"/>
      <c r="AR56" s="185"/>
      <c r="AS56" s="185"/>
    </row>
    <row r="57" customFormat="false" ht="12.75" hidden="false" customHeight="true" outlineLevel="0" collapsed="false">
      <c r="A57" s="230" t="s">
        <v>454</v>
      </c>
      <c r="B57" s="201" t="n">
        <v>128.6</v>
      </c>
      <c r="C57" s="201" t="n">
        <v>107.4</v>
      </c>
      <c r="D57" s="201" t="n">
        <v>82.4</v>
      </c>
      <c r="E57" s="201" t="n">
        <v>111.6</v>
      </c>
      <c r="F57" s="201" t="n">
        <v>107.9</v>
      </c>
      <c r="G57" s="201" t="n">
        <v>99.2</v>
      </c>
      <c r="H57" s="201" t="n">
        <v>124.5</v>
      </c>
      <c r="I57" s="201" t="n">
        <v>85.3</v>
      </c>
      <c r="J57" s="201" t="n">
        <v>121.3</v>
      </c>
      <c r="K57" s="201" t="n">
        <v>125.3</v>
      </c>
      <c r="L57" s="201" t="n">
        <v>119</v>
      </c>
      <c r="M57" s="201" t="n">
        <v>126.5</v>
      </c>
      <c r="N57" s="462" t="s">
        <v>1366</v>
      </c>
      <c r="O57" s="185"/>
      <c r="P57" s="185"/>
      <c r="Q57" s="185"/>
      <c r="R57" s="185"/>
      <c r="S57" s="185"/>
      <c r="T57" s="185"/>
      <c r="U57" s="185"/>
      <c r="V57" s="185"/>
      <c r="W57" s="185"/>
      <c r="X57" s="185"/>
      <c r="Y57" s="185"/>
      <c r="Z57" s="185"/>
      <c r="AA57" s="185"/>
      <c r="AB57" s="185"/>
      <c r="AC57" s="185"/>
      <c r="AD57" s="185"/>
      <c r="AE57" s="185"/>
      <c r="AF57" s="185"/>
      <c r="AG57" s="185"/>
      <c r="AH57" s="185"/>
      <c r="AI57" s="185"/>
      <c r="AJ57" s="185"/>
      <c r="AK57" s="185"/>
      <c r="AL57" s="185"/>
      <c r="AM57" s="185"/>
      <c r="AN57" s="185"/>
      <c r="AO57" s="185"/>
      <c r="AP57" s="185"/>
      <c r="AQ57" s="185"/>
      <c r="AR57" s="185"/>
      <c r="AS57" s="185"/>
    </row>
    <row r="58" customFormat="false" ht="12.75" hidden="false" customHeight="true" outlineLevel="0" collapsed="false">
      <c r="A58" s="230" t="s">
        <v>455</v>
      </c>
      <c r="B58" s="201" t="n">
        <v>119</v>
      </c>
      <c r="C58" s="201" t="n">
        <v>112.3</v>
      </c>
      <c r="D58" s="201" t="n">
        <v>61</v>
      </c>
      <c r="E58" s="201" t="n">
        <v>125.7</v>
      </c>
      <c r="F58" s="201" t="n">
        <v>108.8</v>
      </c>
      <c r="G58" s="201" t="n">
        <v>97.2</v>
      </c>
      <c r="H58" s="201" t="n">
        <v>113.2</v>
      </c>
      <c r="I58" s="201" t="n">
        <v>83.6</v>
      </c>
      <c r="J58" s="201" t="n">
        <v>116.8</v>
      </c>
      <c r="K58" s="201" t="n">
        <v>113.4</v>
      </c>
      <c r="L58" s="201" t="n">
        <v>113.5</v>
      </c>
      <c r="M58" s="201" t="n">
        <v>113.4</v>
      </c>
      <c r="N58" s="462" t="s">
        <v>1366</v>
      </c>
      <c r="O58" s="185"/>
      <c r="P58" s="185"/>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5"/>
      <c r="AP58" s="185"/>
      <c r="AQ58" s="185"/>
      <c r="AR58" s="185"/>
      <c r="AS58" s="185"/>
    </row>
    <row r="59" customFormat="false" ht="12.75" hidden="false" customHeight="true" outlineLevel="0" collapsed="false">
      <c r="A59" s="230" t="s">
        <v>456</v>
      </c>
      <c r="B59" s="201" t="n">
        <v>125.5</v>
      </c>
      <c r="C59" s="201" t="n">
        <v>115.2</v>
      </c>
      <c r="D59" s="201" t="n">
        <v>78.2</v>
      </c>
      <c r="E59" s="201" t="n">
        <v>118.2</v>
      </c>
      <c r="F59" s="201" t="n">
        <v>111.8</v>
      </c>
      <c r="G59" s="201" t="n">
        <v>123.8</v>
      </c>
      <c r="H59" s="201" t="n">
        <v>120.2</v>
      </c>
      <c r="I59" s="201" t="n">
        <v>102.7</v>
      </c>
      <c r="J59" s="201" t="n">
        <v>118.8</v>
      </c>
      <c r="K59" s="201" t="n">
        <v>120.6</v>
      </c>
      <c r="L59" s="201" t="n">
        <v>115</v>
      </c>
      <c r="M59" s="201" t="n">
        <v>121.6</v>
      </c>
      <c r="N59" s="462" t="s">
        <v>1366</v>
      </c>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5"/>
      <c r="AL59" s="185"/>
      <c r="AM59" s="185"/>
      <c r="AN59" s="185"/>
      <c r="AO59" s="185"/>
      <c r="AP59" s="185"/>
      <c r="AQ59" s="185"/>
      <c r="AR59" s="185"/>
      <c r="AS59" s="185"/>
    </row>
    <row r="60" customFormat="false" ht="12.75" hidden="false" customHeight="true" outlineLevel="0" collapsed="false">
      <c r="A60" s="230" t="s">
        <v>457</v>
      </c>
      <c r="B60" s="201" t="n">
        <v>119</v>
      </c>
      <c r="C60" s="201" t="n">
        <v>108.9</v>
      </c>
      <c r="D60" s="201" t="n">
        <v>77.5</v>
      </c>
      <c r="E60" s="201" t="n">
        <v>114.5</v>
      </c>
      <c r="F60" s="201" t="n">
        <v>102.3</v>
      </c>
      <c r="G60" s="201" t="n">
        <v>120.2</v>
      </c>
      <c r="H60" s="201" t="n">
        <v>114</v>
      </c>
      <c r="I60" s="201" t="n">
        <v>72</v>
      </c>
      <c r="J60" s="201" t="n">
        <v>122.7</v>
      </c>
      <c r="K60" s="201" t="n">
        <v>114.1</v>
      </c>
      <c r="L60" s="201" t="n">
        <v>111</v>
      </c>
      <c r="M60" s="201" t="n">
        <v>114.7</v>
      </c>
      <c r="N60" s="462" t="s">
        <v>1366</v>
      </c>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5"/>
      <c r="AL60" s="185"/>
      <c r="AM60" s="185"/>
      <c r="AN60" s="185"/>
      <c r="AO60" s="185"/>
      <c r="AP60" s="185"/>
      <c r="AQ60" s="185"/>
      <c r="AR60" s="185"/>
      <c r="AS60" s="185"/>
    </row>
    <row r="61" customFormat="false" ht="12.75" hidden="false" customHeight="true" outlineLevel="0" collapsed="false">
      <c r="A61" s="377"/>
      <c r="B61" s="201"/>
      <c r="C61" s="201"/>
      <c r="D61" s="201"/>
      <c r="E61" s="201"/>
      <c r="F61" s="201"/>
      <c r="G61" s="201"/>
      <c r="H61" s="201"/>
      <c r="I61" s="201"/>
      <c r="J61" s="201"/>
      <c r="K61" s="201"/>
      <c r="L61" s="201"/>
      <c r="M61" s="201"/>
      <c r="N61" s="201"/>
    </row>
    <row r="62" customFormat="false" ht="15" hidden="false" customHeight="true" outlineLevel="0" collapsed="false">
      <c r="B62" s="452" t="s">
        <v>467</v>
      </c>
      <c r="C62" s="452"/>
      <c r="D62" s="452"/>
      <c r="E62" s="452"/>
      <c r="F62" s="452"/>
      <c r="G62" s="452"/>
      <c r="H62" s="452"/>
      <c r="I62" s="452"/>
      <c r="J62" s="452"/>
      <c r="K62" s="452"/>
      <c r="L62" s="452"/>
      <c r="M62" s="452"/>
    </row>
    <row r="63" customFormat="false" ht="12.75" hidden="false" customHeight="true" outlineLevel="0" collapsed="false"/>
    <row r="64" customFormat="false" ht="12.75" hidden="false" customHeight="true" outlineLevel="0" collapsed="false">
      <c r="A64" s="230" t="s">
        <v>1341</v>
      </c>
      <c r="B64" s="201" t="n">
        <v>101.7</v>
      </c>
      <c r="C64" s="201" t="n">
        <v>101.9</v>
      </c>
      <c r="D64" s="201" t="n">
        <v>98.6</v>
      </c>
      <c r="E64" s="201" t="n">
        <v>102.1</v>
      </c>
      <c r="F64" s="201" t="n">
        <v>102.4</v>
      </c>
      <c r="G64" s="201" t="n">
        <v>100.5</v>
      </c>
      <c r="H64" s="201" t="n">
        <v>101.7</v>
      </c>
      <c r="I64" s="201" t="n">
        <v>113.4</v>
      </c>
      <c r="J64" s="201" t="n">
        <v>112.9</v>
      </c>
      <c r="K64" s="201" t="n">
        <v>100.8</v>
      </c>
      <c r="L64" s="201" t="n">
        <v>105.8</v>
      </c>
      <c r="M64" s="201" t="n">
        <v>99.9</v>
      </c>
      <c r="N64" s="201" t="n">
        <v>98.6</v>
      </c>
      <c r="O64" s="185"/>
      <c r="P64" s="185"/>
      <c r="Q64" s="185"/>
      <c r="R64" s="185"/>
      <c r="S64" s="185"/>
      <c r="T64" s="185"/>
      <c r="U64" s="185"/>
      <c r="V64" s="185"/>
      <c r="W64" s="185"/>
      <c r="X64" s="185"/>
      <c r="Y64" s="185"/>
      <c r="Z64" s="185"/>
      <c r="AA64" s="185"/>
      <c r="AB64" s="185"/>
      <c r="AC64" s="185"/>
      <c r="AD64" s="185"/>
      <c r="AE64" s="185"/>
      <c r="AF64" s="185"/>
      <c r="AG64" s="185"/>
      <c r="AH64" s="185"/>
      <c r="AI64" s="185"/>
      <c r="AJ64" s="185"/>
      <c r="AK64" s="185"/>
      <c r="AL64" s="185"/>
      <c r="AM64" s="185"/>
      <c r="AN64" s="185"/>
      <c r="AO64" s="185"/>
      <c r="AP64" s="185"/>
      <c r="AQ64" s="185"/>
      <c r="AR64" s="185"/>
      <c r="AS64" s="185"/>
      <c r="AT64" s="185"/>
      <c r="AU64" s="185"/>
      <c r="AV64" s="185"/>
      <c r="AW64" s="185"/>
      <c r="AX64" s="185"/>
      <c r="AY64" s="185"/>
      <c r="AZ64" s="185"/>
    </row>
    <row r="65" customFormat="false" ht="12.75" hidden="false" customHeight="true" outlineLevel="0" collapsed="false">
      <c r="A65" s="230" t="s">
        <v>1342</v>
      </c>
      <c r="B65" s="201" t="n">
        <v>105.2</v>
      </c>
      <c r="C65" s="201" t="n">
        <v>108.4</v>
      </c>
      <c r="D65" s="201" t="n">
        <v>95.2</v>
      </c>
      <c r="E65" s="201" t="n">
        <v>108</v>
      </c>
      <c r="F65" s="201" t="n">
        <v>110.3</v>
      </c>
      <c r="G65" s="201" t="n">
        <v>105.4</v>
      </c>
      <c r="H65" s="201" t="n">
        <v>104.6</v>
      </c>
      <c r="I65" s="201" t="n">
        <v>116.3</v>
      </c>
      <c r="J65" s="201" t="n">
        <v>118</v>
      </c>
      <c r="K65" s="201" t="n">
        <v>103.5</v>
      </c>
      <c r="L65" s="201" t="n">
        <v>111.7</v>
      </c>
      <c r="M65" s="201" t="n">
        <v>102.1</v>
      </c>
      <c r="N65" s="201" t="n">
        <v>97</v>
      </c>
      <c r="O65" s="185"/>
      <c r="P65" s="185"/>
      <c r="Q65" s="185"/>
      <c r="R65" s="185"/>
      <c r="S65" s="185"/>
      <c r="T65" s="185"/>
      <c r="U65" s="185"/>
      <c r="V65" s="185"/>
      <c r="W65" s="185"/>
      <c r="X65" s="185"/>
      <c r="Y65" s="185"/>
      <c r="Z65" s="185"/>
      <c r="AA65" s="185"/>
      <c r="AB65" s="185"/>
      <c r="AC65" s="185"/>
      <c r="AD65" s="185"/>
      <c r="AE65" s="185"/>
      <c r="AF65" s="185"/>
      <c r="AG65" s="185"/>
      <c r="AH65" s="185"/>
      <c r="AI65" s="185"/>
      <c r="AJ65" s="185"/>
      <c r="AK65" s="185"/>
      <c r="AL65" s="185"/>
      <c r="AM65" s="185"/>
      <c r="AN65" s="185"/>
      <c r="AO65" s="185"/>
      <c r="AP65" s="185"/>
      <c r="AQ65" s="185"/>
      <c r="AR65" s="185"/>
      <c r="AS65" s="185"/>
      <c r="AT65" s="185"/>
      <c r="AU65" s="185"/>
      <c r="AV65" s="185"/>
      <c r="AW65" s="185"/>
      <c r="AX65" s="185"/>
      <c r="AY65" s="185"/>
      <c r="AZ65" s="185"/>
    </row>
    <row r="66" customFormat="false" ht="12.75" hidden="false" customHeight="true" outlineLevel="0" collapsed="false">
      <c r="A66" s="299"/>
      <c r="B66" s="201"/>
      <c r="C66" s="201"/>
      <c r="D66" s="201"/>
      <c r="E66" s="201"/>
      <c r="F66" s="201"/>
      <c r="G66" s="201"/>
      <c r="H66" s="201"/>
      <c r="I66" s="201"/>
      <c r="J66" s="201"/>
      <c r="K66" s="201"/>
      <c r="L66" s="201"/>
      <c r="M66" s="201"/>
      <c r="N66" s="201"/>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c r="AZ66" s="185"/>
    </row>
    <row r="67" customFormat="false" ht="12.75" hidden="false" customHeight="true" outlineLevel="0" collapsed="false">
      <c r="A67" s="230" t="s">
        <v>1357</v>
      </c>
      <c r="B67" s="201" t="n">
        <v>105.2</v>
      </c>
      <c r="C67" s="201" t="n">
        <v>105.9</v>
      </c>
      <c r="D67" s="201" t="n">
        <v>94.1</v>
      </c>
      <c r="E67" s="201" t="n">
        <v>104.1</v>
      </c>
      <c r="F67" s="201" t="n">
        <v>108.1</v>
      </c>
      <c r="G67" s="201" t="n">
        <v>105.2</v>
      </c>
      <c r="H67" s="201" t="n">
        <v>104.8</v>
      </c>
      <c r="I67" s="201" t="n">
        <v>119</v>
      </c>
      <c r="J67" s="201" t="n">
        <v>116.9</v>
      </c>
      <c r="K67" s="201" t="n">
        <v>103.8</v>
      </c>
      <c r="L67" s="201" t="n">
        <v>111.2</v>
      </c>
      <c r="M67" s="201" t="n">
        <v>102.5</v>
      </c>
      <c r="N67" s="201" t="n">
        <v>97.5</v>
      </c>
      <c r="O67" s="185"/>
      <c r="P67" s="185"/>
      <c r="Q67" s="185"/>
      <c r="R67" s="185"/>
      <c r="S67" s="185"/>
      <c r="T67" s="185"/>
      <c r="U67" s="185"/>
      <c r="V67" s="185"/>
      <c r="W67" s="185"/>
      <c r="X67" s="185"/>
      <c r="Y67" s="185"/>
      <c r="Z67" s="185"/>
      <c r="AA67" s="185"/>
      <c r="AB67" s="185"/>
      <c r="AC67" s="185"/>
      <c r="AD67" s="185"/>
      <c r="AE67" s="185"/>
      <c r="AF67" s="185"/>
      <c r="AG67" s="185"/>
      <c r="AH67" s="185"/>
      <c r="AI67" s="185"/>
      <c r="AJ67" s="185"/>
      <c r="AK67" s="185"/>
      <c r="AL67" s="185"/>
      <c r="AM67" s="185"/>
      <c r="AN67" s="185"/>
      <c r="AO67" s="185"/>
      <c r="AP67" s="185"/>
      <c r="AQ67" s="185"/>
      <c r="AR67" s="185"/>
      <c r="AS67" s="185"/>
      <c r="AT67" s="185"/>
      <c r="AU67" s="185"/>
      <c r="AV67" s="185"/>
      <c r="AW67" s="185"/>
      <c r="AX67" s="185"/>
      <c r="AY67" s="185"/>
      <c r="AZ67" s="185"/>
    </row>
    <row r="68" customFormat="false" ht="12.75" hidden="false" customHeight="true" outlineLevel="0" collapsed="false">
      <c r="A68" s="230" t="s">
        <v>1358</v>
      </c>
      <c r="B68" s="201" t="n">
        <v>106.3</v>
      </c>
      <c r="C68" s="201" t="n">
        <v>117.1</v>
      </c>
      <c r="D68" s="201" t="n">
        <v>100.2</v>
      </c>
      <c r="E68" s="201" t="n">
        <v>112</v>
      </c>
      <c r="F68" s="201" t="n">
        <v>123.5</v>
      </c>
      <c r="G68" s="201" t="n">
        <v>112.5</v>
      </c>
      <c r="H68" s="201" t="n">
        <v>105</v>
      </c>
      <c r="I68" s="201" t="n">
        <v>123.2</v>
      </c>
      <c r="J68" s="201" t="n">
        <v>134.3</v>
      </c>
      <c r="K68" s="201" t="n">
        <v>102.8</v>
      </c>
      <c r="L68" s="201" t="n">
        <v>114.4</v>
      </c>
      <c r="M68" s="201" t="n">
        <v>100.9</v>
      </c>
      <c r="N68" s="201" t="n">
        <v>94.9</v>
      </c>
      <c r="O68" s="185"/>
      <c r="P68" s="185"/>
      <c r="Q68" s="185"/>
      <c r="R68" s="185"/>
      <c r="S68" s="185"/>
      <c r="T68" s="185"/>
      <c r="U68" s="185"/>
      <c r="V68" s="185"/>
      <c r="W68" s="185"/>
      <c r="X68" s="185"/>
      <c r="Y68" s="185"/>
      <c r="Z68" s="185"/>
      <c r="AA68" s="185"/>
      <c r="AB68" s="185"/>
      <c r="AC68" s="185"/>
      <c r="AD68" s="185"/>
      <c r="AE68" s="185"/>
      <c r="AF68" s="185"/>
      <c r="AG68" s="185"/>
      <c r="AH68" s="185"/>
      <c r="AI68" s="185"/>
      <c r="AJ68" s="185"/>
      <c r="AK68" s="185"/>
      <c r="AL68" s="185"/>
      <c r="AM68" s="185"/>
      <c r="AN68" s="185"/>
      <c r="AO68" s="185"/>
      <c r="AP68" s="185"/>
      <c r="AQ68" s="185"/>
      <c r="AR68" s="185"/>
      <c r="AS68" s="185"/>
      <c r="AT68" s="185"/>
      <c r="AU68" s="185"/>
      <c r="AV68" s="185"/>
      <c r="AW68" s="185"/>
      <c r="AX68" s="185"/>
      <c r="AY68" s="185"/>
      <c r="AZ68" s="185"/>
    </row>
    <row r="69" customFormat="false" ht="12.75" hidden="false" customHeight="true" outlineLevel="0" collapsed="false">
      <c r="A69" s="299"/>
      <c r="B69" s="201"/>
      <c r="C69" s="201"/>
      <c r="D69" s="201"/>
      <c r="E69" s="201"/>
      <c r="F69" s="201"/>
      <c r="G69" s="201"/>
      <c r="H69" s="201"/>
      <c r="I69" s="201"/>
      <c r="J69" s="201"/>
      <c r="K69" s="201"/>
      <c r="L69" s="201"/>
      <c r="M69" s="201"/>
      <c r="N69" s="201"/>
      <c r="O69" s="185"/>
      <c r="P69" s="185"/>
      <c r="Q69" s="185"/>
      <c r="R69" s="185"/>
      <c r="S69" s="185"/>
      <c r="T69" s="185"/>
      <c r="U69" s="185"/>
      <c r="V69" s="185"/>
      <c r="W69" s="185"/>
      <c r="X69" s="185"/>
      <c r="Y69" s="185"/>
      <c r="Z69" s="185"/>
      <c r="AA69" s="185"/>
      <c r="AB69" s="185"/>
      <c r="AC69" s="185"/>
      <c r="AD69" s="185"/>
      <c r="AE69" s="185"/>
      <c r="AF69" s="185"/>
      <c r="AG69" s="185"/>
      <c r="AH69" s="185"/>
      <c r="AI69" s="185"/>
      <c r="AJ69" s="185"/>
      <c r="AK69" s="185"/>
      <c r="AL69" s="185"/>
      <c r="AM69" s="185"/>
      <c r="AN69" s="185"/>
      <c r="AO69" s="185"/>
      <c r="AP69" s="185"/>
      <c r="AQ69" s="185"/>
      <c r="AR69" s="185"/>
      <c r="AS69" s="185"/>
      <c r="AT69" s="185"/>
      <c r="AU69" s="185"/>
      <c r="AV69" s="185"/>
      <c r="AW69" s="185"/>
      <c r="AX69" s="185"/>
      <c r="AY69" s="185"/>
      <c r="AZ69" s="185"/>
    </row>
    <row r="70" customFormat="false" ht="12.75" hidden="false" customHeight="true" outlineLevel="0" collapsed="false">
      <c r="A70" s="184" t="n">
        <v>2007</v>
      </c>
      <c r="B70" s="201"/>
      <c r="C70" s="201"/>
      <c r="D70" s="201"/>
      <c r="E70" s="201"/>
      <c r="F70" s="201"/>
      <c r="G70" s="201"/>
      <c r="H70" s="201"/>
      <c r="I70" s="201"/>
      <c r="J70" s="201"/>
      <c r="K70" s="201"/>
      <c r="L70" s="201"/>
      <c r="M70" s="201"/>
      <c r="N70" s="201"/>
    </row>
    <row r="71" customFormat="false" ht="12.75" hidden="false" customHeight="true" outlineLevel="0" collapsed="false">
      <c r="A71" s="230" t="s">
        <v>457</v>
      </c>
      <c r="B71" s="201" t="n">
        <v>106</v>
      </c>
      <c r="C71" s="201" t="n">
        <v>108.4</v>
      </c>
      <c r="D71" s="201" t="n">
        <v>92.6</v>
      </c>
      <c r="E71" s="201" t="n">
        <v>108.3</v>
      </c>
      <c r="F71" s="201" t="n">
        <v>111.2</v>
      </c>
      <c r="G71" s="201" t="n">
        <v>102.7</v>
      </c>
      <c r="H71" s="201" t="n">
        <v>105.2</v>
      </c>
      <c r="I71" s="201" t="n">
        <v>117.7</v>
      </c>
      <c r="J71" s="201" t="n">
        <v>117.2</v>
      </c>
      <c r="K71" s="201" t="n">
        <v>104.2</v>
      </c>
      <c r="L71" s="201" t="n">
        <v>114.6</v>
      </c>
      <c r="M71" s="201" t="n">
        <v>102.5</v>
      </c>
      <c r="N71" s="201" t="n">
        <v>95.4</v>
      </c>
      <c r="O71" s="185"/>
      <c r="P71" s="185"/>
      <c r="Q71" s="185"/>
      <c r="R71" s="185"/>
      <c r="S71" s="185"/>
      <c r="T71" s="185"/>
    </row>
    <row r="72" customFormat="false" ht="12.75" hidden="false" customHeight="true" outlineLevel="0" collapsed="false">
      <c r="A72" s="230" t="s">
        <v>458</v>
      </c>
      <c r="B72" s="201" t="n">
        <v>104.4</v>
      </c>
      <c r="C72" s="201" t="n">
        <v>108</v>
      </c>
      <c r="D72" s="201" t="n">
        <v>91.2</v>
      </c>
      <c r="E72" s="201" t="n">
        <v>108.4</v>
      </c>
      <c r="F72" s="201" t="n">
        <v>109.3</v>
      </c>
      <c r="G72" s="201" t="n">
        <v>105.3</v>
      </c>
      <c r="H72" s="201" t="n">
        <v>103.7</v>
      </c>
      <c r="I72" s="201" t="n">
        <v>109.4</v>
      </c>
      <c r="J72" s="201" t="n">
        <v>116.5</v>
      </c>
      <c r="K72" s="201" t="n">
        <v>102.8</v>
      </c>
      <c r="L72" s="201" t="n">
        <v>112.4</v>
      </c>
      <c r="M72" s="201" t="n">
        <v>101.1</v>
      </c>
      <c r="N72" s="201" t="n">
        <v>97.1</v>
      </c>
      <c r="O72" s="185"/>
      <c r="P72" s="185"/>
      <c r="Q72" s="185"/>
      <c r="R72" s="185"/>
      <c r="S72" s="185"/>
      <c r="T72" s="185"/>
    </row>
    <row r="73" customFormat="false" ht="12.75" hidden="false" customHeight="true" outlineLevel="0" collapsed="false">
      <c r="A73" s="230" t="s">
        <v>459</v>
      </c>
      <c r="B73" s="201" t="n">
        <v>104.2</v>
      </c>
      <c r="C73" s="201" t="n">
        <v>112.1</v>
      </c>
      <c r="D73" s="201" t="n">
        <v>97.4</v>
      </c>
      <c r="E73" s="201" t="n">
        <v>112.8</v>
      </c>
      <c r="F73" s="201" t="n">
        <v>113.8</v>
      </c>
      <c r="G73" s="201" t="n">
        <v>105.5</v>
      </c>
      <c r="H73" s="201" t="n">
        <v>103.4</v>
      </c>
      <c r="I73" s="201" t="n">
        <v>111.8</v>
      </c>
      <c r="J73" s="201" t="n">
        <v>119.7</v>
      </c>
      <c r="K73" s="201" t="n">
        <v>102.2</v>
      </c>
      <c r="L73" s="201" t="n">
        <v>112.6</v>
      </c>
      <c r="M73" s="201" t="n">
        <v>100.5</v>
      </c>
      <c r="N73" s="201" t="n">
        <v>95.2</v>
      </c>
      <c r="O73" s="185"/>
      <c r="P73" s="185"/>
      <c r="Q73" s="185"/>
      <c r="R73" s="185"/>
      <c r="S73" s="185"/>
      <c r="T73" s="185"/>
    </row>
    <row r="74" customFormat="false" ht="12.75" hidden="false" customHeight="true" outlineLevel="0" collapsed="false">
      <c r="A74" s="230" t="s">
        <v>460</v>
      </c>
      <c r="B74" s="201" t="n">
        <v>106.5</v>
      </c>
      <c r="C74" s="201" t="n">
        <v>112.2</v>
      </c>
      <c r="D74" s="201" t="n">
        <v>91.4</v>
      </c>
      <c r="E74" s="201" t="n">
        <v>115.7</v>
      </c>
      <c r="F74" s="201" t="n">
        <v>113.9</v>
      </c>
      <c r="G74" s="201" t="n">
        <v>102</v>
      </c>
      <c r="H74" s="201" t="n">
        <v>105.8</v>
      </c>
      <c r="I74" s="201" t="n">
        <v>112.9</v>
      </c>
      <c r="J74" s="201" t="n">
        <v>119</v>
      </c>
      <c r="K74" s="201" t="n">
        <v>104.8</v>
      </c>
      <c r="L74" s="201" t="n">
        <v>112.6</v>
      </c>
      <c r="M74" s="201" t="n">
        <v>103.5</v>
      </c>
      <c r="N74" s="201" t="n">
        <v>97.6</v>
      </c>
      <c r="O74" s="185"/>
      <c r="P74" s="185"/>
      <c r="Q74" s="185"/>
      <c r="R74" s="185"/>
      <c r="S74" s="185"/>
      <c r="T74" s="185"/>
    </row>
    <row r="75" customFormat="false" ht="12.75" hidden="false" customHeight="true" outlineLevel="0" collapsed="false">
      <c r="A75" s="230" t="s">
        <v>461</v>
      </c>
      <c r="B75" s="201" t="n">
        <v>105.5</v>
      </c>
      <c r="C75" s="201" t="n">
        <v>113.1</v>
      </c>
      <c r="D75" s="201" t="n">
        <v>109.1</v>
      </c>
      <c r="E75" s="201" t="n">
        <v>113.4</v>
      </c>
      <c r="F75" s="201" t="n">
        <v>114.9</v>
      </c>
      <c r="G75" s="201" t="n">
        <v>106.4</v>
      </c>
      <c r="H75" s="201" t="n">
        <v>104</v>
      </c>
      <c r="I75" s="201" t="n">
        <v>116.4</v>
      </c>
      <c r="J75" s="201" t="n">
        <v>121.2</v>
      </c>
      <c r="K75" s="201" t="n">
        <v>102.8</v>
      </c>
      <c r="L75" s="201" t="n">
        <v>113.1</v>
      </c>
      <c r="M75" s="201" t="n">
        <v>101.1</v>
      </c>
      <c r="N75" s="201" t="n">
        <v>96.1</v>
      </c>
      <c r="O75" s="185"/>
      <c r="P75" s="185"/>
      <c r="Q75" s="185"/>
      <c r="R75" s="185"/>
      <c r="S75" s="185"/>
      <c r="T75" s="185"/>
    </row>
    <row r="76" customFormat="false" ht="12.75" hidden="false" customHeight="true" outlineLevel="0" collapsed="false">
      <c r="A76" s="230" t="s">
        <v>462</v>
      </c>
      <c r="B76" s="201" t="n">
        <v>105.1</v>
      </c>
      <c r="C76" s="201" t="n">
        <v>113.2</v>
      </c>
      <c r="D76" s="201" t="n">
        <v>94.4</v>
      </c>
      <c r="E76" s="201" t="n">
        <v>115.9</v>
      </c>
      <c r="F76" s="201" t="n">
        <v>113.7</v>
      </c>
      <c r="G76" s="201" t="n">
        <v>108.3</v>
      </c>
      <c r="H76" s="201" t="n">
        <v>104</v>
      </c>
      <c r="I76" s="201" t="n">
        <v>111.3</v>
      </c>
      <c r="J76" s="201" t="n">
        <v>121.5</v>
      </c>
      <c r="K76" s="201" t="n">
        <v>102.6</v>
      </c>
      <c r="L76" s="201" t="n">
        <v>110.7</v>
      </c>
      <c r="M76" s="201" t="n">
        <v>101.4</v>
      </c>
      <c r="N76" s="201" t="n">
        <v>96.3</v>
      </c>
      <c r="O76" s="185"/>
      <c r="P76" s="185"/>
      <c r="Q76" s="185"/>
      <c r="R76" s="185"/>
      <c r="S76" s="185"/>
      <c r="T76" s="185"/>
    </row>
    <row r="77" customFormat="false" ht="12.75" hidden="false" customHeight="true" outlineLevel="0" collapsed="false">
      <c r="A77" s="299"/>
      <c r="B77" s="201"/>
      <c r="C77" s="201"/>
      <c r="D77" s="201"/>
      <c r="E77" s="201"/>
      <c r="F77" s="201"/>
      <c r="G77" s="201"/>
      <c r="H77" s="201"/>
      <c r="I77" s="201"/>
      <c r="J77" s="201"/>
      <c r="K77" s="201"/>
      <c r="L77" s="201"/>
      <c r="M77" s="201"/>
      <c r="N77" s="201"/>
      <c r="O77" s="185"/>
      <c r="P77" s="185"/>
      <c r="Q77" s="185"/>
      <c r="R77" s="185"/>
      <c r="S77" s="185"/>
      <c r="T77" s="185"/>
    </row>
    <row r="78" customFormat="false" ht="12.75" hidden="false" customHeight="true" outlineLevel="0" collapsed="false">
      <c r="A78" s="184" t="n">
        <v>2008</v>
      </c>
      <c r="B78" s="201"/>
      <c r="C78" s="201"/>
      <c r="D78" s="201"/>
      <c r="E78" s="201"/>
      <c r="F78" s="201"/>
      <c r="G78" s="201"/>
      <c r="H78" s="201"/>
      <c r="I78" s="201"/>
      <c r="J78" s="201"/>
      <c r="K78" s="201"/>
      <c r="L78" s="201"/>
      <c r="M78" s="201"/>
      <c r="N78" s="201"/>
      <c r="O78" s="185"/>
      <c r="P78" s="185"/>
      <c r="Q78" s="185"/>
      <c r="R78" s="185"/>
      <c r="S78" s="185"/>
      <c r="T78" s="185"/>
    </row>
    <row r="79" customFormat="false" ht="12.75" hidden="false" customHeight="true" outlineLevel="0" collapsed="false">
      <c r="A79" s="230" t="s">
        <v>483</v>
      </c>
      <c r="B79" s="201" t="n">
        <v>106.5</v>
      </c>
      <c r="C79" s="201" t="n">
        <v>114.9</v>
      </c>
      <c r="D79" s="201" t="n">
        <v>94.8</v>
      </c>
      <c r="E79" s="201" t="n">
        <v>112.3</v>
      </c>
      <c r="F79" s="201" t="n">
        <v>119.8</v>
      </c>
      <c r="G79" s="201" t="n">
        <v>107.7</v>
      </c>
      <c r="H79" s="201" t="n">
        <v>105.2</v>
      </c>
      <c r="I79" s="201" t="n">
        <v>115.9</v>
      </c>
      <c r="J79" s="201" t="n">
        <v>123.7</v>
      </c>
      <c r="K79" s="201" t="n">
        <v>103.8</v>
      </c>
      <c r="L79" s="201" t="n">
        <v>113.7</v>
      </c>
      <c r="M79" s="201" t="n">
        <v>102.1</v>
      </c>
      <c r="N79" s="201" t="n">
        <v>97.8</v>
      </c>
      <c r="O79" s="185"/>
      <c r="P79" s="185"/>
      <c r="Q79" s="185"/>
      <c r="R79" s="185"/>
      <c r="S79" s="185"/>
      <c r="T79" s="185"/>
    </row>
    <row r="80" customFormat="false" ht="12.75" hidden="false" customHeight="true" outlineLevel="0" collapsed="false">
      <c r="A80" s="230" t="s">
        <v>452</v>
      </c>
      <c r="B80" s="201" t="n">
        <v>107.2</v>
      </c>
      <c r="C80" s="201" t="n">
        <v>115.9</v>
      </c>
      <c r="D80" s="201" t="n">
        <v>90.9</v>
      </c>
      <c r="E80" s="201" t="n">
        <v>112.9</v>
      </c>
      <c r="F80" s="201" t="n">
        <v>120</v>
      </c>
      <c r="G80" s="201" t="n">
        <v>112.1</v>
      </c>
      <c r="H80" s="201" t="n">
        <v>105.6</v>
      </c>
      <c r="I80" s="201" t="n">
        <v>118.8</v>
      </c>
      <c r="J80" s="201" t="n">
        <v>125.6</v>
      </c>
      <c r="K80" s="201" t="n">
        <v>104.2</v>
      </c>
      <c r="L80" s="201" t="n">
        <v>113.1</v>
      </c>
      <c r="M80" s="201" t="n">
        <v>102.7</v>
      </c>
      <c r="N80" s="201" t="n">
        <v>95.5</v>
      </c>
      <c r="O80" s="185"/>
      <c r="P80" s="185"/>
      <c r="Q80" s="185"/>
      <c r="R80" s="185"/>
      <c r="S80" s="185"/>
      <c r="T80" s="185"/>
    </row>
    <row r="81" customFormat="false" ht="12.75" hidden="false" customHeight="true" outlineLevel="0" collapsed="false">
      <c r="A81" s="230" t="s">
        <v>453</v>
      </c>
      <c r="B81" s="201" t="n">
        <v>104.9</v>
      </c>
      <c r="C81" s="201" t="n">
        <v>118.3</v>
      </c>
      <c r="D81" s="201" t="n">
        <v>100.4</v>
      </c>
      <c r="E81" s="201" t="n">
        <v>114.2</v>
      </c>
      <c r="F81" s="201" t="n">
        <v>124.3</v>
      </c>
      <c r="G81" s="201" t="n">
        <v>111.6</v>
      </c>
      <c r="H81" s="201" t="n">
        <v>103.2</v>
      </c>
      <c r="I81" s="201" t="n">
        <v>124.6</v>
      </c>
      <c r="J81" s="201" t="n">
        <v>128.6</v>
      </c>
      <c r="K81" s="201" t="n">
        <v>101.2</v>
      </c>
      <c r="L81" s="201" t="n">
        <v>113.1</v>
      </c>
      <c r="M81" s="201" t="n">
        <v>99.3</v>
      </c>
      <c r="N81" s="201" t="n">
        <v>96</v>
      </c>
      <c r="O81" s="185"/>
      <c r="P81" s="185"/>
      <c r="Q81" s="185"/>
      <c r="R81" s="185"/>
      <c r="S81" s="185"/>
      <c r="T81" s="185"/>
    </row>
    <row r="82" customFormat="false" ht="12.75" hidden="false" customHeight="true" outlineLevel="0" collapsed="false">
      <c r="A82" s="230" t="s">
        <v>454</v>
      </c>
      <c r="B82" s="201" t="n">
        <v>106.5</v>
      </c>
      <c r="C82" s="201" t="n">
        <v>117.9</v>
      </c>
      <c r="D82" s="201" t="n">
        <v>103.2</v>
      </c>
      <c r="E82" s="201" t="n">
        <v>109.9</v>
      </c>
      <c r="F82" s="201" t="n">
        <v>125.7</v>
      </c>
      <c r="G82" s="201" t="n">
        <v>115.8</v>
      </c>
      <c r="H82" s="201" t="n">
        <v>105</v>
      </c>
      <c r="I82" s="201" t="n">
        <v>128.3</v>
      </c>
      <c r="J82" s="201" t="n">
        <v>134.4</v>
      </c>
      <c r="K82" s="201" t="n">
        <v>102.9</v>
      </c>
      <c r="L82" s="201" t="n">
        <v>113.5</v>
      </c>
      <c r="M82" s="201" t="n">
        <v>101.1</v>
      </c>
      <c r="N82" s="201" t="n">
        <v>94.3</v>
      </c>
      <c r="O82" s="185"/>
      <c r="P82" s="185"/>
      <c r="Q82" s="185"/>
      <c r="R82" s="185"/>
      <c r="S82" s="185"/>
      <c r="T82" s="185"/>
    </row>
    <row r="83" customFormat="false" ht="12.75" hidden="false" customHeight="true" outlineLevel="0" collapsed="false">
      <c r="A83" s="230" t="s">
        <v>455</v>
      </c>
      <c r="B83" s="201" t="n">
        <v>104</v>
      </c>
      <c r="C83" s="201" t="n">
        <v>116.9</v>
      </c>
      <c r="D83" s="201" t="n">
        <v>98.5</v>
      </c>
      <c r="E83" s="201" t="n">
        <v>109.1</v>
      </c>
      <c r="F83" s="201" t="n">
        <v>125.5</v>
      </c>
      <c r="G83" s="201" t="n">
        <v>113.6</v>
      </c>
      <c r="H83" s="201" t="n">
        <v>103.3</v>
      </c>
      <c r="I83" s="201" t="n">
        <v>124.9</v>
      </c>
      <c r="J83" s="201" t="n">
        <v>138.3</v>
      </c>
      <c r="K83" s="201" t="n">
        <v>100.7</v>
      </c>
      <c r="L83" s="201" t="n">
        <v>114.6</v>
      </c>
      <c r="M83" s="201" t="n">
        <v>98.2</v>
      </c>
      <c r="N83" s="201" t="n">
        <v>92.9</v>
      </c>
      <c r="O83" s="185"/>
      <c r="P83" s="185"/>
      <c r="Q83" s="185"/>
      <c r="R83" s="185"/>
      <c r="S83" s="185"/>
      <c r="T83" s="185"/>
    </row>
    <row r="84" customFormat="false" ht="12.75" hidden="false" customHeight="true" outlineLevel="0" collapsed="false">
      <c r="A84" s="230" t="s">
        <v>456</v>
      </c>
      <c r="B84" s="201" t="n">
        <v>106.2</v>
      </c>
      <c r="C84" s="201" t="n">
        <v>117.6</v>
      </c>
      <c r="D84" s="201" t="n">
        <v>106.6</v>
      </c>
      <c r="E84" s="201" t="n">
        <v>112.9</v>
      </c>
      <c r="F84" s="201" t="n">
        <v>124</v>
      </c>
      <c r="G84" s="201" t="n">
        <v>111.5</v>
      </c>
      <c r="H84" s="201" t="n">
        <v>105.1</v>
      </c>
      <c r="I84" s="201" t="n">
        <v>126.7</v>
      </c>
      <c r="J84" s="201" t="n">
        <v>146.3</v>
      </c>
      <c r="K84" s="201" t="n">
        <v>102.1</v>
      </c>
      <c r="L84" s="201" t="n">
        <v>114.7</v>
      </c>
      <c r="M84" s="201" t="n">
        <v>100</v>
      </c>
      <c r="N84" s="201" t="n">
        <v>92.9</v>
      </c>
      <c r="O84" s="185"/>
      <c r="P84" s="185"/>
      <c r="Q84" s="185"/>
      <c r="R84" s="185"/>
      <c r="S84" s="185"/>
      <c r="T84" s="185"/>
    </row>
    <row r="85" customFormat="false" ht="12.75" hidden="false" customHeight="true" outlineLevel="0" collapsed="false">
      <c r="A85" s="230" t="s">
        <v>457</v>
      </c>
      <c r="B85" s="201" t="n">
        <v>108.8</v>
      </c>
      <c r="C85" s="201" t="n">
        <v>118.5</v>
      </c>
      <c r="D85" s="201" t="n">
        <v>107</v>
      </c>
      <c r="E85" s="201" t="n">
        <v>113</v>
      </c>
      <c r="F85" s="201" t="n">
        <v>125.3</v>
      </c>
      <c r="G85" s="201" t="n">
        <v>114.6</v>
      </c>
      <c r="H85" s="201" t="n">
        <v>107.7</v>
      </c>
      <c r="I85" s="201" t="n">
        <v>122.5</v>
      </c>
      <c r="J85" s="201" t="n">
        <v>142.9</v>
      </c>
      <c r="K85" s="201" t="n">
        <v>105.1</v>
      </c>
      <c r="L85" s="201" t="n">
        <v>117.9</v>
      </c>
      <c r="M85" s="201" t="n">
        <v>102.9</v>
      </c>
      <c r="N85" s="201" t="n">
        <v>95.2</v>
      </c>
      <c r="O85" s="185"/>
      <c r="P85" s="185"/>
      <c r="Q85" s="185"/>
      <c r="R85" s="185"/>
      <c r="S85" s="185"/>
      <c r="T85" s="185"/>
    </row>
    <row r="86" customFormat="false" ht="12.75" hidden="false" customHeight="true" outlineLevel="0" collapsed="false">
      <c r="A86" s="211" t="s">
        <v>1289</v>
      </c>
      <c r="B86" s="201"/>
      <c r="C86" s="201"/>
      <c r="D86" s="201"/>
      <c r="E86" s="201"/>
      <c r="F86" s="201"/>
      <c r="G86" s="201"/>
      <c r="H86" s="201"/>
      <c r="I86" s="201"/>
      <c r="J86" s="201"/>
      <c r="K86" s="201"/>
      <c r="L86" s="201"/>
      <c r="M86" s="201"/>
      <c r="N86" s="201"/>
    </row>
    <row r="87" customFormat="false" ht="12.75" hidden="false" customHeight="true" outlineLevel="0" collapsed="false">
      <c r="A87" s="3" t="s">
        <v>1346</v>
      </c>
    </row>
    <row r="88" customFormat="false" ht="12.75" hidden="false" customHeight="true" outlineLevel="0" collapsed="false">
      <c r="A88" s="3" t="s">
        <v>1367</v>
      </c>
    </row>
    <row r="89"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59</v>
      </c>
      <c r="B2" s="135"/>
      <c r="C2" s="135"/>
      <c r="D2" s="135"/>
      <c r="E2" s="135"/>
      <c r="F2" s="135"/>
      <c r="G2" s="135"/>
      <c r="H2" s="135"/>
      <c r="I2" s="135"/>
      <c r="J2" s="135"/>
      <c r="K2" s="135"/>
      <c r="L2" s="135"/>
      <c r="M2" s="135"/>
      <c r="N2" s="135"/>
    </row>
    <row r="3" s="170" customFormat="true" ht="20.1" hidden="false" customHeight="true" outlineLevel="0" collapsed="false">
      <c r="A3" s="135" t="s">
        <v>1348</v>
      </c>
      <c r="B3" s="135"/>
      <c r="C3" s="135"/>
      <c r="D3" s="135"/>
      <c r="E3" s="135"/>
      <c r="F3" s="135"/>
      <c r="G3" s="135"/>
      <c r="H3" s="135"/>
      <c r="I3" s="135"/>
      <c r="J3" s="135"/>
      <c r="K3" s="135"/>
      <c r="L3" s="135"/>
      <c r="M3" s="135"/>
      <c r="N3" s="135"/>
    </row>
    <row r="4" s="170" customFormat="true" ht="20.1" hidden="false" customHeight="true" outlineLevel="0" collapsed="false">
      <c r="A4" s="214" t="s">
        <v>1369</v>
      </c>
      <c r="B4" s="214"/>
      <c r="C4" s="214"/>
      <c r="D4" s="214"/>
      <c r="E4" s="214"/>
      <c r="F4" s="214"/>
      <c r="G4" s="214"/>
      <c r="H4" s="214"/>
      <c r="I4" s="214"/>
      <c r="J4" s="214"/>
      <c r="K4" s="214"/>
      <c r="L4" s="214"/>
      <c r="M4" s="214"/>
      <c r="N4" s="214"/>
    </row>
    <row r="5" s="229" customFormat="true" ht="20.1" hidden="false" customHeight="true" outlineLevel="0" collapsed="false">
      <c r="A5" s="214" t="s">
        <v>1370</v>
      </c>
      <c r="B5" s="214"/>
      <c r="C5" s="214"/>
      <c r="D5" s="214"/>
      <c r="E5" s="214"/>
      <c r="F5" s="214"/>
      <c r="G5" s="214"/>
      <c r="H5" s="214"/>
      <c r="I5" s="214"/>
      <c r="J5" s="214"/>
      <c r="K5" s="214"/>
      <c r="L5" s="214"/>
      <c r="M5" s="214"/>
      <c r="N5" s="214"/>
    </row>
    <row r="6" customFormat="false" ht="20.1" hidden="false" customHeight="true" outlineLevel="0" collapsed="false">
      <c r="A6" s="172"/>
      <c r="B6" s="172"/>
      <c r="C6" s="172"/>
      <c r="D6" s="172"/>
      <c r="E6" s="172"/>
      <c r="F6" s="172"/>
      <c r="G6" s="172"/>
      <c r="H6" s="172"/>
      <c r="I6" s="172"/>
      <c r="J6" s="172"/>
      <c r="K6" s="172"/>
      <c r="L6" s="172"/>
      <c r="M6" s="172"/>
      <c r="N6" s="172"/>
    </row>
    <row r="7" customFormat="false" ht="14.25" hidden="false" customHeight="true" outlineLevel="0" collapsed="false">
      <c r="A7" s="137" t="s">
        <v>426</v>
      </c>
      <c r="B7" s="138" t="s">
        <v>1351</v>
      </c>
      <c r="C7" s="173" t="s">
        <v>898</v>
      </c>
      <c r="D7" s="173"/>
      <c r="E7" s="173"/>
      <c r="F7" s="173"/>
      <c r="G7" s="173"/>
      <c r="H7" s="173" t="s">
        <v>899</v>
      </c>
      <c r="I7" s="173"/>
      <c r="J7" s="173"/>
      <c r="K7" s="173"/>
      <c r="L7" s="173"/>
      <c r="M7" s="173"/>
      <c r="N7" s="460" t="s">
        <v>1365</v>
      </c>
    </row>
    <row r="8" customFormat="false" ht="12.75" hidden="false" customHeight="true" outlineLevel="0" collapsed="false">
      <c r="A8" s="137"/>
      <c r="B8" s="138"/>
      <c r="C8" s="138" t="s">
        <v>900</v>
      </c>
      <c r="D8" s="175" t="s">
        <v>1352</v>
      </c>
      <c r="E8" s="319" t="s">
        <v>902</v>
      </c>
      <c r="F8" s="319"/>
      <c r="G8" s="138" t="s">
        <v>903</v>
      </c>
      <c r="H8" s="138" t="s">
        <v>900</v>
      </c>
      <c r="I8" s="138" t="s">
        <v>904</v>
      </c>
      <c r="J8" s="138" t="s">
        <v>905</v>
      </c>
      <c r="K8" s="173" t="s">
        <v>906</v>
      </c>
      <c r="L8" s="173"/>
      <c r="M8" s="173"/>
      <c r="N8" s="460"/>
    </row>
    <row r="9" customFormat="false" ht="12.75" hidden="false" customHeight="true" outlineLevel="0" collapsed="false">
      <c r="A9" s="137"/>
      <c r="B9" s="138"/>
      <c r="C9" s="138"/>
      <c r="D9" s="175"/>
      <c r="E9" s="320" t="s">
        <v>907</v>
      </c>
      <c r="F9" s="320" t="s">
        <v>908</v>
      </c>
      <c r="G9" s="138"/>
      <c r="H9" s="138"/>
      <c r="I9" s="138"/>
      <c r="J9" s="138"/>
      <c r="K9" s="138" t="s">
        <v>900</v>
      </c>
      <c r="L9" s="319" t="s">
        <v>909</v>
      </c>
      <c r="M9" s="322" t="s">
        <v>910</v>
      </c>
      <c r="N9" s="460"/>
    </row>
    <row r="10" customFormat="false" ht="12.75" hidden="false" customHeight="true" outlineLevel="0" collapsed="false">
      <c r="A10" s="137"/>
      <c r="B10" s="138"/>
      <c r="C10" s="138"/>
      <c r="D10" s="175"/>
      <c r="E10" s="181" t="s">
        <v>911</v>
      </c>
      <c r="F10" s="181"/>
      <c r="G10" s="138"/>
      <c r="H10" s="138"/>
      <c r="I10" s="138"/>
      <c r="J10" s="138"/>
      <c r="K10" s="138"/>
      <c r="L10" s="181" t="s">
        <v>912</v>
      </c>
      <c r="M10" s="181"/>
      <c r="N10" s="460"/>
    </row>
    <row r="11" customFormat="false" ht="12.75" hidden="false" customHeight="true" outlineLevel="0" collapsed="false"/>
    <row r="12" customFormat="false" ht="15" hidden="false" customHeight="true" outlineLevel="0" collapsed="false">
      <c r="B12" s="340" t="s">
        <v>1353</v>
      </c>
      <c r="C12" s="340"/>
      <c r="D12" s="340"/>
      <c r="E12" s="340"/>
      <c r="F12" s="340"/>
      <c r="G12" s="340"/>
      <c r="H12" s="340"/>
      <c r="I12" s="340"/>
      <c r="J12" s="340"/>
      <c r="K12" s="340"/>
      <c r="L12" s="340"/>
      <c r="M12" s="340"/>
    </row>
    <row r="13" customFormat="false" ht="12.75" hidden="false" customHeight="true" outlineLevel="0" collapsed="false"/>
    <row r="14" customFormat="false" ht="12.75" hidden="false" customHeight="true" outlineLevel="0" collapsed="false">
      <c r="A14" s="230" t="s">
        <v>1341</v>
      </c>
      <c r="B14" s="201" t="n">
        <v>117.3</v>
      </c>
      <c r="C14" s="201" t="n">
        <v>119.3</v>
      </c>
      <c r="D14" s="201" t="n">
        <v>114.2</v>
      </c>
      <c r="E14" s="201" t="n">
        <v>112</v>
      </c>
      <c r="F14" s="201" t="n">
        <v>123.8</v>
      </c>
      <c r="G14" s="201" t="n">
        <v>118.2</v>
      </c>
      <c r="H14" s="201" t="n">
        <v>117.2</v>
      </c>
      <c r="I14" s="201" t="n">
        <v>125.7</v>
      </c>
      <c r="J14" s="201" t="n">
        <v>132.1</v>
      </c>
      <c r="K14" s="201" t="n">
        <v>116.6</v>
      </c>
      <c r="L14" s="201" t="n">
        <v>119.7</v>
      </c>
      <c r="M14" s="201" t="n">
        <v>116.1</v>
      </c>
      <c r="N14" s="218" t="s">
        <v>1366</v>
      </c>
    </row>
    <row r="15" customFormat="false" ht="12.75" hidden="false" customHeight="true" outlineLevel="0" collapsed="false">
      <c r="A15" s="230" t="s">
        <v>1342</v>
      </c>
      <c r="B15" s="201" t="n">
        <v>122.1</v>
      </c>
      <c r="C15" s="201" t="n">
        <v>129.1</v>
      </c>
      <c r="D15" s="201" t="n">
        <v>132.6</v>
      </c>
      <c r="E15" s="201" t="n">
        <v>123.8</v>
      </c>
      <c r="F15" s="201" t="n">
        <v>130.6</v>
      </c>
      <c r="G15" s="201" t="n">
        <v>130.3</v>
      </c>
      <c r="H15" s="201" t="n">
        <v>121.6</v>
      </c>
      <c r="I15" s="201" t="n">
        <v>125.9</v>
      </c>
      <c r="J15" s="201" t="n">
        <v>141</v>
      </c>
      <c r="K15" s="201" t="n">
        <v>120.9</v>
      </c>
      <c r="L15" s="201" t="n">
        <v>118.8</v>
      </c>
      <c r="M15" s="201" t="n">
        <v>121.2</v>
      </c>
      <c r="N15" s="218" t="s">
        <v>1366</v>
      </c>
    </row>
    <row r="16" customFormat="false" ht="12.75" hidden="false" customHeight="true" outlineLevel="0" collapsed="false">
      <c r="A16" s="299"/>
      <c r="B16" s="201"/>
      <c r="C16" s="201"/>
      <c r="D16" s="201"/>
      <c r="E16" s="201"/>
      <c r="F16" s="201"/>
      <c r="G16" s="201"/>
      <c r="H16" s="201"/>
      <c r="I16" s="201"/>
      <c r="J16" s="201"/>
      <c r="K16" s="201"/>
      <c r="L16" s="201"/>
      <c r="M16" s="201"/>
      <c r="N16" s="218"/>
    </row>
    <row r="17" customFormat="false" ht="12.75" hidden="false" customHeight="true" outlineLevel="0" collapsed="false">
      <c r="A17" s="230" t="s">
        <v>1357</v>
      </c>
      <c r="B17" s="201" t="n">
        <v>118.4</v>
      </c>
      <c r="C17" s="201" t="n">
        <v>120.5</v>
      </c>
      <c r="D17" s="201" t="n">
        <v>127.4</v>
      </c>
      <c r="E17" s="201" t="n">
        <v>113.2</v>
      </c>
      <c r="F17" s="201" t="n">
        <v>122</v>
      </c>
      <c r="G17" s="201" t="n">
        <v>122.8</v>
      </c>
      <c r="H17" s="201" t="n">
        <v>118</v>
      </c>
      <c r="I17" s="201" t="n">
        <v>125.4</v>
      </c>
      <c r="J17" s="201" t="n">
        <v>135.8</v>
      </c>
      <c r="K17" s="201" t="n">
        <v>117.3</v>
      </c>
      <c r="L17" s="201" t="n">
        <v>117.8</v>
      </c>
      <c r="M17" s="201" t="n">
        <v>117.2</v>
      </c>
      <c r="N17" s="218" t="s">
        <v>1366</v>
      </c>
    </row>
    <row r="18" customFormat="false" ht="12.75" hidden="false" customHeight="true" outlineLevel="0" collapsed="false">
      <c r="A18" s="230" t="s">
        <v>1358</v>
      </c>
      <c r="B18" s="201" t="n">
        <v>131.1</v>
      </c>
      <c r="C18" s="201" t="n">
        <v>151.4</v>
      </c>
      <c r="D18" s="201" t="n">
        <v>109.7</v>
      </c>
      <c r="E18" s="201" t="n">
        <v>158</v>
      </c>
      <c r="F18" s="201" t="n">
        <v>148.3</v>
      </c>
      <c r="G18" s="201" t="n">
        <v>154.8</v>
      </c>
      <c r="H18" s="201" t="n">
        <v>130.2</v>
      </c>
      <c r="I18" s="201" t="n">
        <v>134.4</v>
      </c>
      <c r="J18" s="201" t="n">
        <v>167.8</v>
      </c>
      <c r="K18" s="201" t="n">
        <v>128.7</v>
      </c>
      <c r="L18" s="201" t="n">
        <v>133.5</v>
      </c>
      <c r="M18" s="201" t="n">
        <v>128</v>
      </c>
      <c r="N18" s="218" t="s">
        <v>1366</v>
      </c>
    </row>
    <row r="19" customFormat="false" ht="12.75" hidden="false" customHeight="true" outlineLevel="0" collapsed="false">
      <c r="A19" s="299"/>
      <c r="B19" s="201"/>
      <c r="C19" s="201"/>
      <c r="D19" s="201"/>
      <c r="E19" s="201"/>
      <c r="F19" s="201"/>
      <c r="G19" s="201"/>
      <c r="H19" s="201"/>
      <c r="I19" s="201"/>
      <c r="J19" s="201"/>
      <c r="K19" s="201"/>
      <c r="L19" s="201"/>
      <c r="M19" s="201"/>
      <c r="N19" s="218"/>
    </row>
    <row r="20" customFormat="false" ht="12.75" hidden="false" customHeight="true" outlineLevel="0" collapsed="false">
      <c r="A20" s="184" t="n">
        <v>2007</v>
      </c>
      <c r="B20" s="201"/>
      <c r="C20" s="201"/>
      <c r="D20" s="201"/>
      <c r="E20" s="201"/>
      <c r="F20" s="201"/>
      <c r="G20" s="201"/>
      <c r="H20" s="201"/>
      <c r="I20" s="201"/>
      <c r="J20" s="201"/>
      <c r="K20" s="201"/>
      <c r="L20" s="201"/>
      <c r="M20" s="201"/>
      <c r="N20" s="218"/>
    </row>
    <row r="21" customFormat="false" ht="12.75" hidden="false" customHeight="true" outlineLevel="0" collapsed="false">
      <c r="A21" s="230" t="s">
        <v>457</v>
      </c>
      <c r="B21" s="201" t="n">
        <v>125.5</v>
      </c>
      <c r="C21" s="201" t="n">
        <v>122.5</v>
      </c>
      <c r="D21" s="201" t="n">
        <v>114.8</v>
      </c>
      <c r="E21" s="201" t="n">
        <v>123.2</v>
      </c>
      <c r="F21" s="201" t="n">
        <v>124.9</v>
      </c>
      <c r="G21" s="201" t="n">
        <v>119</v>
      </c>
      <c r="H21" s="201" t="n">
        <v>125.3</v>
      </c>
      <c r="I21" s="201" t="n">
        <v>119.2</v>
      </c>
      <c r="J21" s="201" t="n">
        <v>143.5</v>
      </c>
      <c r="K21" s="201" t="n">
        <v>124.6</v>
      </c>
      <c r="L21" s="201" t="n">
        <v>122.7</v>
      </c>
      <c r="M21" s="201" t="n">
        <v>124.9</v>
      </c>
      <c r="N21" s="218" t="s">
        <v>1366</v>
      </c>
      <c r="O21" s="185"/>
      <c r="P21" s="185"/>
      <c r="Q21" s="185"/>
      <c r="R21" s="185"/>
      <c r="S21" s="185"/>
      <c r="T21" s="185"/>
      <c r="U21" s="185"/>
      <c r="V21" s="185"/>
      <c r="W21" s="185"/>
      <c r="X21" s="185"/>
      <c r="Y21" s="185"/>
      <c r="Z21" s="185"/>
      <c r="AA21" s="185"/>
      <c r="AB21" s="185"/>
      <c r="AC21" s="185"/>
      <c r="AD21" s="185"/>
      <c r="AE21" s="185"/>
      <c r="AF21" s="185"/>
      <c r="AG21" s="185"/>
      <c r="AH21" s="185"/>
      <c r="AI21" s="185"/>
      <c r="AJ21" s="185"/>
      <c r="AK21" s="185"/>
      <c r="AL21" s="185"/>
      <c r="AM21" s="185"/>
      <c r="AN21" s="185"/>
      <c r="AO21" s="185"/>
      <c r="AP21" s="185"/>
      <c r="AQ21" s="185"/>
      <c r="AR21" s="185"/>
      <c r="AS21" s="185"/>
      <c r="AT21" s="185"/>
      <c r="AU21" s="185"/>
      <c r="AV21" s="185"/>
    </row>
    <row r="22" customFormat="false" ht="12.75" hidden="false" customHeight="true" outlineLevel="0" collapsed="false">
      <c r="A22" s="230" t="s">
        <v>458</v>
      </c>
      <c r="B22" s="201" t="n">
        <v>127.9</v>
      </c>
      <c r="C22" s="201" t="n">
        <v>143.1</v>
      </c>
      <c r="D22" s="201" t="n">
        <v>167.5</v>
      </c>
      <c r="E22" s="201" t="n">
        <v>144.9</v>
      </c>
      <c r="F22" s="201" t="n">
        <v>136.5</v>
      </c>
      <c r="G22" s="201" t="n">
        <v>149.8</v>
      </c>
      <c r="H22" s="201" t="n">
        <v>127.2</v>
      </c>
      <c r="I22" s="201" t="n">
        <v>114</v>
      </c>
      <c r="J22" s="201" t="n">
        <v>133.9</v>
      </c>
      <c r="K22" s="201" t="n">
        <v>127</v>
      </c>
      <c r="L22" s="201" t="n">
        <v>128.9</v>
      </c>
      <c r="M22" s="201" t="n">
        <v>126.7</v>
      </c>
      <c r="N22" s="218" t="s">
        <v>1366</v>
      </c>
      <c r="O22" s="185"/>
      <c r="P22" s="185"/>
      <c r="Q22" s="185"/>
      <c r="R22" s="185"/>
      <c r="S22" s="185"/>
      <c r="T22" s="185"/>
      <c r="U22" s="185"/>
      <c r="V22" s="185"/>
      <c r="W22" s="185"/>
      <c r="X22" s="185"/>
      <c r="Y22" s="185"/>
      <c r="Z22" s="185"/>
      <c r="AA22" s="185"/>
      <c r="AB22" s="185"/>
      <c r="AC22" s="185"/>
      <c r="AD22" s="185"/>
      <c r="AE22" s="185"/>
      <c r="AF22" s="185"/>
      <c r="AG22" s="185"/>
      <c r="AH22" s="185"/>
      <c r="AI22" s="185"/>
      <c r="AJ22" s="185"/>
      <c r="AK22" s="185"/>
      <c r="AL22" s="185"/>
      <c r="AM22" s="185"/>
      <c r="AN22" s="185"/>
      <c r="AO22" s="185"/>
      <c r="AP22" s="185"/>
      <c r="AQ22" s="185"/>
      <c r="AR22" s="185"/>
      <c r="AS22" s="185"/>
      <c r="AT22" s="185"/>
      <c r="AU22" s="185"/>
      <c r="AV22" s="185"/>
    </row>
    <row r="23" customFormat="false" ht="12.75" hidden="false" customHeight="true" outlineLevel="0" collapsed="false">
      <c r="A23" s="230" t="s">
        <v>459</v>
      </c>
      <c r="B23" s="201" t="n">
        <v>125.3</v>
      </c>
      <c r="C23" s="201" t="n">
        <v>144.5</v>
      </c>
      <c r="D23" s="201" t="n">
        <v>126.6</v>
      </c>
      <c r="E23" s="201" t="n">
        <v>137.6</v>
      </c>
      <c r="F23" s="201" t="n">
        <v>143.9</v>
      </c>
      <c r="G23" s="201" t="n">
        <v>151.6</v>
      </c>
      <c r="H23" s="201" t="n">
        <v>124.5</v>
      </c>
      <c r="I23" s="201" t="n">
        <v>117.9</v>
      </c>
      <c r="J23" s="201" t="n">
        <v>146.6</v>
      </c>
      <c r="K23" s="201" t="n">
        <v>123.8</v>
      </c>
      <c r="L23" s="201" t="n">
        <v>120.2</v>
      </c>
      <c r="M23" s="201" t="n">
        <v>124.3</v>
      </c>
      <c r="N23" s="218" t="s">
        <v>1366</v>
      </c>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c r="AV23" s="185"/>
    </row>
    <row r="24" customFormat="false" ht="12.75" hidden="false" customHeight="true" outlineLevel="0" collapsed="false">
      <c r="A24" s="230" t="s">
        <v>460</v>
      </c>
      <c r="B24" s="201" t="n">
        <v>134.6</v>
      </c>
      <c r="C24" s="201" t="n">
        <v>144</v>
      </c>
      <c r="D24" s="201" t="n">
        <v>140.6</v>
      </c>
      <c r="E24" s="201" t="n">
        <v>137.7</v>
      </c>
      <c r="F24" s="201" t="n">
        <v>147.6</v>
      </c>
      <c r="G24" s="201" t="n">
        <v>143.1</v>
      </c>
      <c r="H24" s="201" t="n">
        <v>134</v>
      </c>
      <c r="I24" s="201" t="n">
        <v>129.4</v>
      </c>
      <c r="J24" s="201" t="n">
        <v>148</v>
      </c>
      <c r="K24" s="201" t="n">
        <v>133.5</v>
      </c>
      <c r="L24" s="201" t="n">
        <v>123.8</v>
      </c>
      <c r="M24" s="201" t="n">
        <v>135.1</v>
      </c>
      <c r="N24" s="218" t="s">
        <v>1366</v>
      </c>
      <c r="O24" s="185"/>
      <c r="P24" s="185"/>
      <c r="Q24" s="185"/>
      <c r="R24" s="185"/>
      <c r="S24" s="185"/>
      <c r="T24" s="185"/>
      <c r="U24" s="185"/>
      <c r="V24" s="185"/>
      <c r="W24" s="185"/>
      <c r="X24" s="185"/>
      <c r="Y24" s="185"/>
      <c r="Z24" s="185"/>
      <c r="AA24" s="185"/>
      <c r="AB24" s="185"/>
      <c r="AC24" s="185"/>
      <c r="AD24" s="185"/>
      <c r="AE24" s="185"/>
      <c r="AF24" s="185"/>
      <c r="AG24" s="185"/>
      <c r="AH24" s="185"/>
      <c r="AI24" s="185"/>
      <c r="AJ24" s="185"/>
      <c r="AK24" s="185"/>
      <c r="AL24" s="185"/>
      <c r="AM24" s="185"/>
      <c r="AN24" s="185"/>
      <c r="AO24" s="185"/>
      <c r="AP24" s="185"/>
      <c r="AQ24" s="185"/>
      <c r="AR24" s="185"/>
      <c r="AS24" s="185"/>
      <c r="AT24" s="185"/>
      <c r="AU24" s="185"/>
      <c r="AV24" s="185"/>
    </row>
    <row r="25" customFormat="false" ht="12.75" hidden="false" customHeight="true" outlineLevel="0" collapsed="false">
      <c r="A25" s="230" t="s">
        <v>461</v>
      </c>
      <c r="B25" s="201" t="n">
        <v>134.5</v>
      </c>
      <c r="C25" s="201" t="n">
        <v>152.7</v>
      </c>
      <c r="D25" s="201" t="n">
        <v>152.9</v>
      </c>
      <c r="E25" s="201" t="n">
        <v>151.7</v>
      </c>
      <c r="F25" s="201" t="n">
        <v>153.9</v>
      </c>
      <c r="G25" s="201" t="n">
        <v>151.6</v>
      </c>
      <c r="H25" s="201" t="n">
        <v>133.6</v>
      </c>
      <c r="I25" s="201" t="n">
        <v>141.7</v>
      </c>
      <c r="J25" s="201" t="n">
        <v>158.9</v>
      </c>
      <c r="K25" s="201" t="n">
        <v>132.6</v>
      </c>
      <c r="L25" s="201" t="n">
        <v>127.4</v>
      </c>
      <c r="M25" s="201" t="n">
        <v>133.4</v>
      </c>
      <c r="N25" s="218" t="s">
        <v>1366</v>
      </c>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c r="AS25" s="185"/>
      <c r="AT25" s="185"/>
      <c r="AU25" s="185"/>
      <c r="AV25" s="185"/>
    </row>
    <row r="26" customFormat="false" ht="12.75" hidden="false" customHeight="true" outlineLevel="0" collapsed="false">
      <c r="A26" s="230" t="s">
        <v>462</v>
      </c>
      <c r="B26" s="201" t="n">
        <v>114.7</v>
      </c>
      <c r="C26" s="201" t="n">
        <v>121.5</v>
      </c>
      <c r="D26" s="201" t="n">
        <v>111.9</v>
      </c>
      <c r="E26" s="201" t="n">
        <v>121.1</v>
      </c>
      <c r="F26" s="201" t="n">
        <v>131</v>
      </c>
      <c r="G26" s="201" t="n">
        <v>108.4</v>
      </c>
      <c r="H26" s="201" t="n">
        <v>114.2</v>
      </c>
      <c r="I26" s="201" t="n">
        <v>130.2</v>
      </c>
      <c r="J26" s="201" t="n">
        <v>154.4</v>
      </c>
      <c r="K26" s="201" t="n">
        <v>112.5</v>
      </c>
      <c r="L26" s="201" t="n">
        <v>100.7</v>
      </c>
      <c r="M26" s="201" t="n">
        <v>114.4</v>
      </c>
      <c r="N26" s="218" t="s">
        <v>1366</v>
      </c>
      <c r="O26" s="185"/>
      <c r="P26" s="185"/>
      <c r="Q26" s="185"/>
      <c r="R26" s="185"/>
      <c r="S26" s="185"/>
      <c r="T26" s="185"/>
      <c r="U26" s="185"/>
      <c r="V26" s="185"/>
      <c r="W26" s="185"/>
      <c r="X26" s="185"/>
      <c r="Y26" s="185"/>
      <c r="Z26" s="185"/>
      <c r="AA26" s="185"/>
      <c r="AB26" s="185"/>
      <c r="AC26" s="185"/>
      <c r="AD26" s="185"/>
      <c r="AE26" s="185"/>
      <c r="AF26" s="185"/>
      <c r="AG26" s="185"/>
      <c r="AH26" s="185"/>
      <c r="AI26" s="185"/>
      <c r="AJ26" s="185"/>
      <c r="AK26" s="185"/>
      <c r="AL26" s="185"/>
      <c r="AM26" s="185"/>
      <c r="AN26" s="185"/>
      <c r="AO26" s="185"/>
      <c r="AP26" s="185"/>
      <c r="AQ26" s="185"/>
      <c r="AR26" s="185"/>
      <c r="AS26" s="185"/>
      <c r="AT26" s="185"/>
      <c r="AU26" s="185"/>
      <c r="AV26" s="185"/>
    </row>
    <row r="27" customFormat="false" ht="12.75" hidden="false" customHeight="true" outlineLevel="0" collapsed="false">
      <c r="A27" s="299"/>
      <c r="B27" s="201"/>
      <c r="C27" s="201"/>
      <c r="D27" s="201"/>
      <c r="E27" s="201"/>
      <c r="F27" s="201"/>
      <c r="G27" s="201"/>
      <c r="H27" s="201"/>
      <c r="I27" s="201"/>
      <c r="J27" s="201"/>
      <c r="K27" s="201"/>
      <c r="L27" s="201"/>
      <c r="M27" s="201"/>
      <c r="N27" s="218"/>
      <c r="O27" s="185"/>
      <c r="P27" s="185"/>
      <c r="Q27" s="185"/>
      <c r="R27" s="185"/>
      <c r="S27" s="185"/>
      <c r="T27" s="185"/>
      <c r="U27" s="185"/>
      <c r="V27" s="185"/>
      <c r="W27" s="185"/>
      <c r="X27" s="185"/>
      <c r="Y27" s="185"/>
      <c r="Z27" s="185"/>
      <c r="AA27" s="185"/>
      <c r="AB27" s="185"/>
      <c r="AC27" s="185"/>
      <c r="AD27" s="185"/>
      <c r="AE27" s="185"/>
      <c r="AF27" s="185"/>
      <c r="AG27" s="185"/>
      <c r="AH27" s="185"/>
      <c r="AI27" s="185"/>
      <c r="AJ27" s="185"/>
      <c r="AK27" s="185"/>
      <c r="AL27" s="185"/>
      <c r="AM27" s="185"/>
      <c r="AN27" s="185"/>
      <c r="AO27" s="185"/>
      <c r="AP27" s="185"/>
      <c r="AQ27" s="185"/>
      <c r="AR27" s="185"/>
      <c r="AS27" s="185"/>
      <c r="AT27" s="185"/>
      <c r="AU27" s="185"/>
      <c r="AV27" s="185"/>
    </row>
    <row r="28" customFormat="false" ht="12.75" hidden="false" customHeight="true" outlineLevel="0" collapsed="false">
      <c r="A28" s="184" t="n">
        <v>2008</v>
      </c>
      <c r="B28" s="185"/>
      <c r="C28" s="185"/>
      <c r="D28" s="185"/>
      <c r="E28" s="185"/>
      <c r="F28" s="185"/>
      <c r="G28" s="185"/>
      <c r="H28" s="185"/>
      <c r="I28" s="185"/>
      <c r="J28" s="185"/>
      <c r="K28" s="185"/>
      <c r="L28" s="185"/>
      <c r="M28" s="185"/>
      <c r="N28" s="218"/>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row>
    <row r="29" customFormat="false" ht="12.75" hidden="false" customHeight="true" outlineLevel="0" collapsed="false">
      <c r="A29" s="230" t="s">
        <v>483</v>
      </c>
      <c r="B29" s="185" t="n">
        <v>128.9</v>
      </c>
      <c r="C29" s="185" t="n">
        <v>138.7</v>
      </c>
      <c r="D29" s="185" t="n">
        <v>128.6</v>
      </c>
      <c r="E29" s="185" t="n">
        <v>134.6</v>
      </c>
      <c r="F29" s="185" t="n">
        <v>134</v>
      </c>
      <c r="G29" s="185" t="n">
        <v>149.5</v>
      </c>
      <c r="H29" s="185" t="n">
        <v>128.3</v>
      </c>
      <c r="I29" s="185" t="n">
        <v>167.9</v>
      </c>
      <c r="J29" s="185" t="n">
        <v>177.8</v>
      </c>
      <c r="K29" s="185" t="n">
        <v>126.1</v>
      </c>
      <c r="L29" s="185" t="n">
        <v>141</v>
      </c>
      <c r="M29" s="185" t="n">
        <v>123.8</v>
      </c>
      <c r="N29" s="218" t="s">
        <v>1366</v>
      </c>
      <c r="O29" s="185"/>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c r="AO29" s="185"/>
      <c r="AP29" s="185"/>
      <c r="AQ29" s="185"/>
      <c r="AR29" s="185"/>
      <c r="AS29" s="185"/>
      <c r="AT29" s="185"/>
      <c r="AU29" s="185"/>
      <c r="AV29" s="185"/>
    </row>
    <row r="30" customFormat="false" ht="12.75" hidden="false" customHeight="true" outlineLevel="0" collapsed="false">
      <c r="A30" s="230" t="s">
        <v>452</v>
      </c>
      <c r="B30" s="185" t="n">
        <v>128.6</v>
      </c>
      <c r="C30" s="185" t="n">
        <v>143.7</v>
      </c>
      <c r="D30" s="185" t="n">
        <v>86.1</v>
      </c>
      <c r="E30" s="185" t="n">
        <v>140.1</v>
      </c>
      <c r="F30" s="185" t="n">
        <v>140.3</v>
      </c>
      <c r="G30" s="185" t="n">
        <v>155.9</v>
      </c>
      <c r="H30" s="185" t="n">
        <v>127.8</v>
      </c>
      <c r="I30" s="185" t="n">
        <v>144.8</v>
      </c>
      <c r="J30" s="185" t="n">
        <v>148.1</v>
      </c>
      <c r="K30" s="185" t="n">
        <v>127</v>
      </c>
      <c r="L30" s="185" t="n">
        <v>127.1</v>
      </c>
      <c r="M30" s="185" t="n">
        <v>126.9</v>
      </c>
      <c r="N30" s="218" t="s">
        <v>1366</v>
      </c>
      <c r="O30" s="185"/>
      <c r="P30" s="185"/>
      <c r="Q30" s="185"/>
      <c r="R30" s="185"/>
      <c r="S30" s="185"/>
      <c r="T30" s="185"/>
      <c r="U30" s="185"/>
      <c r="V30" s="185"/>
      <c r="W30" s="185"/>
      <c r="X30" s="185"/>
      <c r="Y30" s="185"/>
      <c r="Z30" s="185"/>
      <c r="AA30" s="185"/>
      <c r="AB30" s="185"/>
      <c r="AC30" s="185"/>
      <c r="AD30" s="185"/>
      <c r="AE30" s="185"/>
      <c r="AF30" s="185"/>
      <c r="AG30" s="185"/>
      <c r="AH30" s="185"/>
      <c r="AI30" s="185"/>
      <c r="AJ30" s="185"/>
      <c r="AK30" s="185"/>
      <c r="AL30" s="185"/>
      <c r="AM30" s="185"/>
      <c r="AN30" s="185"/>
      <c r="AO30" s="185"/>
      <c r="AP30" s="185"/>
      <c r="AQ30" s="185"/>
      <c r="AR30" s="185"/>
      <c r="AS30" s="185"/>
      <c r="AT30" s="185"/>
      <c r="AU30" s="185"/>
      <c r="AV30" s="185"/>
    </row>
    <row r="31" customFormat="false" ht="12.75" hidden="false" customHeight="true" outlineLevel="0" collapsed="false">
      <c r="A31" s="230" t="s">
        <v>453</v>
      </c>
      <c r="B31" s="185" t="n">
        <v>125.6</v>
      </c>
      <c r="C31" s="185" t="n">
        <v>136.5</v>
      </c>
      <c r="D31" s="185" t="n">
        <v>76.3</v>
      </c>
      <c r="E31" s="185" t="n">
        <v>135.1</v>
      </c>
      <c r="F31" s="185" t="n">
        <v>134.4</v>
      </c>
      <c r="G31" s="185" t="n">
        <v>145.5</v>
      </c>
      <c r="H31" s="185" t="n">
        <v>124.9</v>
      </c>
      <c r="I31" s="185" t="n">
        <v>153.2</v>
      </c>
      <c r="J31" s="185" t="n">
        <v>171.8</v>
      </c>
      <c r="K31" s="185" t="n">
        <v>122.9</v>
      </c>
      <c r="L31" s="185" t="n">
        <v>124.9</v>
      </c>
      <c r="M31" s="185" t="n">
        <v>122.6</v>
      </c>
      <c r="N31" s="218" t="s">
        <v>1366</v>
      </c>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c r="AV31" s="185"/>
    </row>
    <row r="32" customFormat="false" ht="12.75" hidden="false" customHeight="true" outlineLevel="0" collapsed="false">
      <c r="A32" s="230" t="s">
        <v>454</v>
      </c>
      <c r="B32" s="185" t="n">
        <v>136.8</v>
      </c>
      <c r="C32" s="185" t="n">
        <v>168.5</v>
      </c>
      <c r="D32" s="185" t="n">
        <v>116</v>
      </c>
      <c r="E32" s="185" t="n">
        <v>158.2</v>
      </c>
      <c r="F32" s="185" t="n">
        <v>181.2</v>
      </c>
      <c r="G32" s="185" t="n">
        <v>160.9</v>
      </c>
      <c r="H32" s="185" t="n">
        <v>135.6</v>
      </c>
      <c r="I32" s="185" t="n">
        <v>142.5</v>
      </c>
      <c r="J32" s="185" t="n">
        <v>168.1</v>
      </c>
      <c r="K32" s="185" t="n">
        <v>134.3</v>
      </c>
      <c r="L32" s="185" t="n">
        <v>132.8</v>
      </c>
      <c r="M32" s="185" t="n">
        <v>134.5</v>
      </c>
      <c r="N32" s="218" t="s">
        <v>1366</v>
      </c>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row>
    <row r="33" customFormat="false" ht="12.75" hidden="false" customHeight="true" outlineLevel="0" collapsed="false">
      <c r="A33" s="230" t="s">
        <v>455</v>
      </c>
      <c r="B33" s="185" t="n">
        <v>122</v>
      </c>
      <c r="C33" s="185" t="n">
        <v>155.9</v>
      </c>
      <c r="D33" s="185" t="n">
        <v>91</v>
      </c>
      <c r="E33" s="185" t="n">
        <v>170.1</v>
      </c>
      <c r="F33" s="185" t="n">
        <v>155.4</v>
      </c>
      <c r="G33" s="185" t="n">
        <v>152.2</v>
      </c>
      <c r="H33" s="185" t="n">
        <v>120.4</v>
      </c>
      <c r="I33" s="185" t="n">
        <v>114.1</v>
      </c>
      <c r="J33" s="185" t="n">
        <v>156.8</v>
      </c>
      <c r="K33" s="185" t="n">
        <v>119.1</v>
      </c>
      <c r="L33" s="185" t="n">
        <v>121.3</v>
      </c>
      <c r="M33" s="185" t="n">
        <v>118.8</v>
      </c>
      <c r="N33" s="218" t="s">
        <v>1366</v>
      </c>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row>
    <row r="34" customFormat="false" ht="12.75" hidden="false" customHeight="true" outlineLevel="0" collapsed="false">
      <c r="A34" s="230" t="s">
        <v>456</v>
      </c>
      <c r="B34" s="185" t="n">
        <v>137.3</v>
      </c>
      <c r="C34" s="185" t="n">
        <v>159.5</v>
      </c>
      <c r="D34" s="185" t="n">
        <v>149.2</v>
      </c>
      <c r="E34" s="185" t="n">
        <v>178.8</v>
      </c>
      <c r="F34" s="185" t="n">
        <v>145.7</v>
      </c>
      <c r="G34" s="185" t="n">
        <v>167.5</v>
      </c>
      <c r="H34" s="185" t="n">
        <v>136.4</v>
      </c>
      <c r="I34" s="185" t="n">
        <v>108.1</v>
      </c>
      <c r="J34" s="185" t="n">
        <v>176.1</v>
      </c>
      <c r="K34" s="185" t="n">
        <v>135.1</v>
      </c>
      <c r="L34" s="185" t="n">
        <v>153</v>
      </c>
      <c r="M34" s="185" t="n">
        <v>132.3</v>
      </c>
      <c r="N34" s="218" t="s">
        <v>1366</v>
      </c>
      <c r="O34" s="185"/>
      <c r="P34" s="185"/>
      <c r="Q34" s="185"/>
      <c r="R34" s="185"/>
      <c r="S34" s="185"/>
      <c r="T34" s="185"/>
      <c r="U34" s="185"/>
      <c r="V34" s="185"/>
      <c r="W34" s="185"/>
      <c r="X34" s="185"/>
      <c r="Y34" s="185"/>
      <c r="Z34" s="185"/>
      <c r="AA34" s="185"/>
      <c r="AB34" s="185"/>
      <c r="AC34" s="185"/>
      <c r="AD34" s="185"/>
      <c r="AE34" s="185"/>
      <c r="AF34" s="185"/>
      <c r="AG34" s="185"/>
      <c r="AH34" s="185"/>
      <c r="AI34" s="185"/>
      <c r="AJ34" s="185"/>
      <c r="AK34" s="185"/>
      <c r="AL34" s="185"/>
      <c r="AM34" s="185"/>
      <c r="AN34" s="185"/>
      <c r="AO34" s="185"/>
      <c r="AP34" s="185"/>
      <c r="AQ34" s="185"/>
      <c r="AR34" s="185"/>
      <c r="AS34" s="185"/>
      <c r="AT34" s="185"/>
      <c r="AU34" s="185"/>
      <c r="AV34" s="185"/>
    </row>
    <row r="35" customFormat="false" ht="12.75" hidden="false" customHeight="true" outlineLevel="0" collapsed="false">
      <c r="A35" s="230" t="s">
        <v>457</v>
      </c>
      <c r="B35" s="185" t="n">
        <v>138.6</v>
      </c>
      <c r="C35" s="185" t="n">
        <v>156.9</v>
      </c>
      <c r="D35" s="185" t="n">
        <v>121</v>
      </c>
      <c r="E35" s="185" t="n">
        <v>188.9</v>
      </c>
      <c r="F35" s="185" t="n">
        <v>147.2</v>
      </c>
      <c r="G35" s="185" t="n">
        <v>152.3</v>
      </c>
      <c r="H35" s="185" t="n">
        <v>137.8</v>
      </c>
      <c r="I35" s="185" t="n">
        <v>110.3</v>
      </c>
      <c r="J35" s="185" t="n">
        <v>175.7</v>
      </c>
      <c r="K35" s="185" t="n">
        <v>136.6</v>
      </c>
      <c r="L35" s="185" t="n">
        <v>134.7</v>
      </c>
      <c r="M35" s="185" t="n">
        <v>136.9</v>
      </c>
      <c r="N35" s="218" t="s">
        <v>1366</v>
      </c>
      <c r="O35" s="185"/>
      <c r="P35" s="185"/>
      <c r="Q35" s="185"/>
      <c r="R35" s="185"/>
      <c r="S35" s="185"/>
      <c r="T35" s="185"/>
      <c r="U35" s="185"/>
      <c r="V35" s="185"/>
      <c r="W35" s="185"/>
      <c r="X35" s="185"/>
      <c r="Y35" s="185"/>
      <c r="Z35" s="185"/>
      <c r="AA35" s="185"/>
      <c r="AB35" s="185"/>
      <c r="AC35" s="185"/>
      <c r="AD35" s="185"/>
      <c r="AE35" s="185"/>
      <c r="AF35" s="185"/>
      <c r="AG35" s="185"/>
      <c r="AH35" s="185"/>
      <c r="AI35" s="185"/>
      <c r="AJ35" s="185"/>
      <c r="AK35" s="185"/>
      <c r="AL35" s="185"/>
      <c r="AM35" s="185"/>
      <c r="AN35" s="185"/>
      <c r="AO35" s="185"/>
      <c r="AP35" s="185"/>
      <c r="AQ35" s="185"/>
      <c r="AR35" s="185"/>
      <c r="AS35" s="185"/>
      <c r="AT35" s="185"/>
      <c r="AU35" s="185"/>
      <c r="AV35" s="185"/>
    </row>
    <row r="36" customFormat="false" ht="12.75" hidden="false" customHeight="true" outlineLevel="0" collapsed="false">
      <c r="B36" s="185"/>
      <c r="C36" s="185"/>
      <c r="D36" s="132"/>
      <c r="E36" s="132"/>
      <c r="F36" s="132"/>
      <c r="G36" s="132"/>
      <c r="H36" s="185"/>
      <c r="I36" s="185"/>
      <c r="J36" s="185"/>
      <c r="K36" s="185"/>
      <c r="L36" s="185"/>
      <c r="M36" s="185"/>
      <c r="N36" s="218"/>
      <c r="O36" s="185"/>
      <c r="P36" s="185"/>
      <c r="Q36" s="185"/>
      <c r="R36" s="185"/>
      <c r="S36" s="185"/>
      <c r="T36" s="185"/>
      <c r="U36" s="185"/>
      <c r="V36" s="185"/>
      <c r="W36" s="185"/>
      <c r="X36" s="185"/>
      <c r="Y36" s="185"/>
      <c r="Z36" s="185"/>
      <c r="AA36" s="185"/>
      <c r="AB36" s="185"/>
      <c r="AC36" s="185"/>
      <c r="AD36" s="185"/>
      <c r="AE36" s="185"/>
      <c r="AF36" s="185"/>
      <c r="AG36" s="185"/>
      <c r="AH36" s="185"/>
      <c r="AI36" s="185"/>
      <c r="AJ36" s="185"/>
      <c r="AK36" s="185"/>
      <c r="AL36" s="185"/>
      <c r="AM36" s="185"/>
      <c r="AN36" s="185"/>
      <c r="AO36" s="185"/>
      <c r="AP36" s="185"/>
      <c r="AQ36" s="185"/>
      <c r="AR36" s="185"/>
      <c r="AS36" s="185"/>
      <c r="AT36" s="185"/>
      <c r="AU36" s="185"/>
      <c r="AV36" s="185"/>
    </row>
    <row r="37" customFormat="false" ht="12.75" hidden="false" customHeight="false" outlineLevel="0" collapsed="false">
      <c r="B37" s="340" t="s">
        <v>466</v>
      </c>
      <c r="C37" s="340"/>
      <c r="D37" s="340"/>
      <c r="E37" s="340"/>
      <c r="F37" s="340"/>
      <c r="G37" s="340"/>
      <c r="H37" s="340"/>
      <c r="I37" s="340"/>
      <c r="J37" s="340"/>
      <c r="K37" s="340"/>
      <c r="L37" s="340"/>
      <c r="M37" s="340"/>
    </row>
    <row r="38" customFormat="false" ht="12.75" hidden="false" customHeight="true" outlineLevel="0" collapsed="false">
      <c r="D38" s="130"/>
      <c r="E38" s="130"/>
      <c r="F38" s="130"/>
      <c r="G38" s="130"/>
    </row>
    <row r="39" customFormat="false" ht="12.75" hidden="false" customHeight="true" outlineLevel="0" collapsed="false">
      <c r="A39" s="230" t="s">
        <v>1341</v>
      </c>
      <c r="B39" s="201" t="n">
        <v>118.1</v>
      </c>
      <c r="C39" s="201" t="n">
        <v>118.9</v>
      </c>
      <c r="D39" s="201" t="n">
        <v>108.3</v>
      </c>
      <c r="E39" s="201" t="n">
        <v>110.7</v>
      </c>
      <c r="F39" s="201" t="n">
        <v>123</v>
      </c>
      <c r="G39" s="201" t="n">
        <v>119.2</v>
      </c>
      <c r="H39" s="201" t="n">
        <v>118</v>
      </c>
      <c r="I39" s="201" t="n">
        <v>117.5</v>
      </c>
      <c r="J39" s="201" t="n">
        <v>113.8</v>
      </c>
      <c r="K39" s="201" t="n">
        <v>118.2</v>
      </c>
      <c r="L39" s="201" t="n">
        <v>112.3</v>
      </c>
      <c r="M39" s="201" t="n">
        <v>119.1</v>
      </c>
      <c r="N39" s="218" t="s">
        <v>1366</v>
      </c>
      <c r="O39" s="201"/>
      <c r="P39" s="201"/>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row>
    <row r="40" customFormat="false" ht="12.75" hidden="false" customHeight="true" outlineLevel="0" collapsed="false">
      <c r="A40" s="230" t="s">
        <v>1342</v>
      </c>
      <c r="B40" s="201" t="n">
        <v>121.8</v>
      </c>
      <c r="C40" s="201" t="n">
        <v>124</v>
      </c>
      <c r="D40" s="201" t="n">
        <v>136.3</v>
      </c>
      <c r="E40" s="201" t="n">
        <v>112.5</v>
      </c>
      <c r="F40" s="201" t="n">
        <v>124.4</v>
      </c>
      <c r="G40" s="201" t="n">
        <v>130.2</v>
      </c>
      <c r="H40" s="201" t="n">
        <v>121.5</v>
      </c>
      <c r="I40" s="201" t="n">
        <v>112.3</v>
      </c>
      <c r="J40" s="201" t="n">
        <v>119.1</v>
      </c>
      <c r="K40" s="201" t="n">
        <v>121.7</v>
      </c>
      <c r="L40" s="201" t="n">
        <v>108.6</v>
      </c>
      <c r="M40" s="201" t="n">
        <v>123.7</v>
      </c>
      <c r="N40" s="218" t="s">
        <v>1366</v>
      </c>
      <c r="O40" s="201"/>
      <c r="P40" s="201"/>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row>
    <row r="41" customFormat="false" ht="12.75" hidden="false" customHeight="true" outlineLevel="0" collapsed="false">
      <c r="A41" s="299"/>
      <c r="B41" s="201"/>
      <c r="C41" s="201"/>
      <c r="D41" s="201"/>
      <c r="E41" s="201"/>
      <c r="F41" s="201"/>
      <c r="G41" s="201"/>
      <c r="H41" s="201"/>
      <c r="I41" s="201"/>
      <c r="J41" s="201"/>
      <c r="K41" s="201"/>
      <c r="L41" s="201"/>
      <c r="M41" s="201"/>
      <c r="N41" s="218"/>
      <c r="O41" s="201"/>
      <c r="P41" s="201"/>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row>
    <row r="42" customFormat="false" ht="12.75" hidden="false" customHeight="true" outlineLevel="0" collapsed="false">
      <c r="A42" s="230" t="s">
        <v>1357</v>
      </c>
      <c r="B42" s="201" t="n">
        <v>117.7</v>
      </c>
      <c r="C42" s="201" t="n">
        <v>117.5</v>
      </c>
      <c r="D42" s="201" t="n">
        <v>132.8</v>
      </c>
      <c r="E42" s="201" t="n">
        <v>107.6</v>
      </c>
      <c r="F42" s="201" t="n">
        <v>118.3</v>
      </c>
      <c r="G42" s="201" t="n">
        <v>121.9</v>
      </c>
      <c r="H42" s="201" t="n">
        <v>117.5</v>
      </c>
      <c r="I42" s="201" t="n">
        <v>111.2</v>
      </c>
      <c r="J42" s="201" t="n">
        <v>117.4</v>
      </c>
      <c r="K42" s="201" t="n">
        <v>117.5</v>
      </c>
      <c r="L42" s="201" t="n">
        <v>107.4</v>
      </c>
      <c r="M42" s="201" t="n">
        <v>119.1</v>
      </c>
      <c r="N42" s="218" t="s">
        <v>1366</v>
      </c>
      <c r="O42" s="201"/>
      <c r="P42" s="201"/>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row>
    <row r="43" customFormat="false" ht="12.75" hidden="false" customHeight="true" outlineLevel="0" collapsed="false">
      <c r="A43" s="230" t="s">
        <v>1358</v>
      </c>
      <c r="B43" s="201" t="n">
        <v>131.4</v>
      </c>
      <c r="C43" s="201" t="n">
        <v>140.4</v>
      </c>
      <c r="D43" s="201" t="n">
        <v>110.7</v>
      </c>
      <c r="E43" s="201" t="n">
        <v>135.8</v>
      </c>
      <c r="F43" s="201" t="n">
        <v>133.5</v>
      </c>
      <c r="G43" s="201" t="n">
        <v>156.4</v>
      </c>
      <c r="H43" s="201" t="n">
        <v>130.9</v>
      </c>
      <c r="I43" s="201" t="n">
        <v>114.7</v>
      </c>
      <c r="J43" s="201" t="n">
        <v>124.4</v>
      </c>
      <c r="K43" s="201" t="n">
        <v>131.2</v>
      </c>
      <c r="L43" s="201" t="n">
        <v>122.3</v>
      </c>
      <c r="M43" s="201" t="n">
        <v>132.6</v>
      </c>
      <c r="N43" s="218" t="s">
        <v>1366</v>
      </c>
      <c r="O43" s="201"/>
      <c r="P43" s="201"/>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row>
    <row r="44" customFormat="false" ht="12.75" hidden="false" customHeight="true" outlineLevel="0" collapsed="false">
      <c r="A44" s="299"/>
      <c r="B44" s="201"/>
      <c r="C44" s="201"/>
      <c r="D44" s="201"/>
      <c r="E44" s="201"/>
      <c r="F44" s="201"/>
      <c r="G44" s="201"/>
      <c r="H44" s="201"/>
      <c r="I44" s="201"/>
      <c r="J44" s="201"/>
      <c r="K44" s="201"/>
      <c r="L44" s="201"/>
      <c r="M44" s="201"/>
      <c r="N44" s="242"/>
      <c r="O44" s="201"/>
      <c r="P44" s="201"/>
    </row>
    <row r="45" customFormat="false" ht="12.75" hidden="false" customHeight="true" outlineLevel="0" collapsed="false">
      <c r="A45" s="184" t="n">
        <v>2007</v>
      </c>
      <c r="B45" s="201"/>
      <c r="C45" s="201"/>
      <c r="D45" s="201"/>
      <c r="E45" s="201"/>
      <c r="F45" s="201"/>
      <c r="G45" s="201"/>
      <c r="H45" s="201"/>
      <c r="I45" s="201"/>
      <c r="J45" s="201"/>
      <c r="K45" s="201"/>
      <c r="L45" s="201"/>
      <c r="M45" s="201"/>
      <c r="N45" s="242"/>
      <c r="O45" s="201"/>
      <c r="P45" s="201"/>
    </row>
    <row r="46" customFormat="false" ht="12.75" hidden="false" customHeight="true" outlineLevel="0" collapsed="false">
      <c r="A46" s="230" t="s">
        <v>457</v>
      </c>
      <c r="B46" s="201" t="n">
        <v>124.9</v>
      </c>
      <c r="C46" s="201" t="n">
        <v>116.5</v>
      </c>
      <c r="D46" s="201" t="n">
        <v>120.9</v>
      </c>
      <c r="E46" s="201" t="n">
        <v>110.3</v>
      </c>
      <c r="F46" s="201" t="n">
        <v>119.8</v>
      </c>
      <c r="G46" s="201" t="n">
        <v>115.6</v>
      </c>
      <c r="H46" s="201" t="n">
        <v>125</v>
      </c>
      <c r="I46" s="201" t="n">
        <v>102.8</v>
      </c>
      <c r="J46" s="201" t="n">
        <v>136.4</v>
      </c>
      <c r="K46" s="201" t="n">
        <v>124.7</v>
      </c>
      <c r="L46" s="201" t="n">
        <v>111</v>
      </c>
      <c r="M46" s="201" t="n">
        <v>126.9</v>
      </c>
      <c r="N46" s="218" t="s">
        <v>1366</v>
      </c>
      <c r="O46" s="201"/>
      <c r="P46" s="201"/>
    </row>
    <row r="47" customFormat="false" ht="12.75" hidden="false" customHeight="true" outlineLevel="0" collapsed="false">
      <c r="A47" s="230" t="s">
        <v>458</v>
      </c>
      <c r="B47" s="201" t="n">
        <v>128.9</v>
      </c>
      <c r="C47" s="201" t="n">
        <v>138.4</v>
      </c>
      <c r="D47" s="201" t="n">
        <v>171</v>
      </c>
      <c r="E47" s="201" t="n">
        <v>130.2</v>
      </c>
      <c r="F47" s="201" t="n">
        <v>129.1</v>
      </c>
      <c r="G47" s="201" t="n">
        <v>155.1</v>
      </c>
      <c r="H47" s="201" t="n">
        <v>128.4</v>
      </c>
      <c r="I47" s="201" t="n">
        <v>99</v>
      </c>
      <c r="J47" s="201" t="n">
        <v>111.6</v>
      </c>
      <c r="K47" s="201" t="n">
        <v>129.3</v>
      </c>
      <c r="L47" s="201" t="n">
        <v>117.6</v>
      </c>
      <c r="M47" s="201" t="n">
        <v>131.1</v>
      </c>
      <c r="N47" s="218" t="s">
        <v>1366</v>
      </c>
      <c r="O47" s="201"/>
      <c r="P47" s="201"/>
    </row>
    <row r="48" customFormat="false" ht="12.75" hidden="false" customHeight="true" outlineLevel="0" collapsed="false">
      <c r="A48" s="230" t="s">
        <v>459</v>
      </c>
      <c r="B48" s="201" t="n">
        <v>125.6</v>
      </c>
      <c r="C48" s="201" t="n">
        <v>136.9</v>
      </c>
      <c r="D48" s="201" t="n">
        <v>128.2</v>
      </c>
      <c r="E48" s="201" t="n">
        <v>119.6</v>
      </c>
      <c r="F48" s="201" t="n">
        <v>135.3</v>
      </c>
      <c r="G48" s="201" t="n">
        <v>151.9</v>
      </c>
      <c r="H48" s="201" t="n">
        <v>125.1</v>
      </c>
      <c r="I48" s="201" t="n">
        <v>103.8</v>
      </c>
      <c r="J48" s="201" t="n">
        <v>120.9</v>
      </c>
      <c r="K48" s="201" t="n">
        <v>125.4</v>
      </c>
      <c r="L48" s="201" t="n">
        <v>110.4</v>
      </c>
      <c r="M48" s="201" t="n">
        <v>127.8</v>
      </c>
      <c r="N48" s="218" t="s">
        <v>1366</v>
      </c>
      <c r="O48" s="201"/>
      <c r="P48" s="201"/>
    </row>
    <row r="49" customFormat="false" ht="12.75" hidden="false" customHeight="true" outlineLevel="0" collapsed="false">
      <c r="A49" s="230" t="s">
        <v>460</v>
      </c>
      <c r="B49" s="201" t="n">
        <v>135.1</v>
      </c>
      <c r="C49" s="201" t="n">
        <v>133.4</v>
      </c>
      <c r="D49" s="201" t="n">
        <v>145.5</v>
      </c>
      <c r="E49" s="201" t="n">
        <v>117.7</v>
      </c>
      <c r="F49" s="201" t="n">
        <v>133.8</v>
      </c>
      <c r="G49" s="201" t="n">
        <v>142.7</v>
      </c>
      <c r="H49" s="201" t="n">
        <v>134.9</v>
      </c>
      <c r="I49" s="201" t="n">
        <v>119.2</v>
      </c>
      <c r="J49" s="201" t="n">
        <v>122.4</v>
      </c>
      <c r="K49" s="201" t="n">
        <v>135.5</v>
      </c>
      <c r="L49" s="201" t="n">
        <v>113.9</v>
      </c>
      <c r="M49" s="201" t="n">
        <v>139</v>
      </c>
      <c r="N49" s="218" t="s">
        <v>1366</v>
      </c>
      <c r="O49" s="201"/>
      <c r="P49" s="201"/>
    </row>
    <row r="50" customFormat="false" ht="12.75" hidden="false" customHeight="true" outlineLevel="0" collapsed="false">
      <c r="A50" s="230" t="s">
        <v>461</v>
      </c>
      <c r="B50" s="201" t="n">
        <v>133.9</v>
      </c>
      <c r="C50" s="201" t="n">
        <v>143.8</v>
      </c>
      <c r="D50" s="201" t="n">
        <v>143.5</v>
      </c>
      <c r="E50" s="201" t="n">
        <v>127</v>
      </c>
      <c r="F50" s="201" t="n">
        <v>146.6</v>
      </c>
      <c r="G50" s="201" t="n">
        <v>151.3</v>
      </c>
      <c r="H50" s="201" t="n">
        <v>133.5</v>
      </c>
      <c r="I50" s="201" t="n">
        <v>129.2</v>
      </c>
      <c r="J50" s="201" t="n">
        <v>127.5</v>
      </c>
      <c r="K50" s="201" t="n">
        <v>133.7</v>
      </c>
      <c r="L50" s="201" t="n">
        <v>118.2</v>
      </c>
      <c r="M50" s="201" t="n">
        <v>136.2</v>
      </c>
      <c r="N50" s="218" t="s">
        <v>1366</v>
      </c>
      <c r="O50" s="201"/>
      <c r="P50" s="201"/>
    </row>
    <row r="51" customFormat="false" ht="12.75" hidden="false" customHeight="true" outlineLevel="0" collapsed="false">
      <c r="A51" s="230" t="s">
        <v>462</v>
      </c>
      <c r="B51" s="201" t="n">
        <v>114.2</v>
      </c>
      <c r="C51" s="201" t="n">
        <v>112.5</v>
      </c>
      <c r="D51" s="201" t="n">
        <v>118</v>
      </c>
      <c r="E51" s="201" t="n">
        <v>101.7</v>
      </c>
      <c r="F51" s="201" t="n">
        <v>120.1</v>
      </c>
      <c r="G51" s="201" t="n">
        <v>108.2</v>
      </c>
      <c r="H51" s="201" t="n">
        <v>113.9</v>
      </c>
      <c r="I51" s="201" t="n">
        <v>117.6</v>
      </c>
      <c r="J51" s="201" t="n">
        <v>125.1</v>
      </c>
      <c r="K51" s="201" t="n">
        <v>113.5</v>
      </c>
      <c r="L51" s="201" t="n">
        <v>91.4</v>
      </c>
      <c r="M51" s="201" t="n">
        <v>117</v>
      </c>
      <c r="N51" s="218" t="s">
        <v>1366</v>
      </c>
      <c r="O51" s="201"/>
      <c r="P51" s="201"/>
    </row>
    <row r="52" customFormat="false" ht="12.75" hidden="false" customHeight="true" outlineLevel="0" collapsed="false">
      <c r="A52" s="299"/>
      <c r="B52" s="201"/>
      <c r="C52" s="201"/>
      <c r="D52" s="201"/>
      <c r="E52" s="201"/>
      <c r="F52" s="201"/>
      <c r="G52" s="201"/>
      <c r="H52" s="201"/>
      <c r="I52" s="201"/>
      <c r="J52" s="201"/>
      <c r="K52" s="201"/>
      <c r="L52" s="201"/>
      <c r="M52" s="201"/>
      <c r="N52" s="242"/>
      <c r="O52" s="201"/>
      <c r="P52" s="201"/>
    </row>
    <row r="53" customFormat="false" ht="12.75" hidden="false" customHeight="true" outlineLevel="0" collapsed="false">
      <c r="A53" s="184" t="n">
        <v>2008</v>
      </c>
      <c r="B53" s="201"/>
      <c r="C53" s="201"/>
      <c r="D53" s="201"/>
      <c r="E53" s="201"/>
      <c r="F53" s="201"/>
      <c r="G53" s="201"/>
      <c r="H53" s="201"/>
      <c r="I53" s="201"/>
      <c r="J53" s="201"/>
      <c r="K53" s="201"/>
      <c r="L53" s="201"/>
      <c r="M53" s="201"/>
      <c r="N53" s="242"/>
      <c r="O53" s="201"/>
      <c r="P53" s="201"/>
    </row>
    <row r="54" customFormat="false" ht="12.75" hidden="false" customHeight="true" outlineLevel="0" collapsed="false">
      <c r="A54" s="230" t="s">
        <v>483</v>
      </c>
      <c r="B54" s="201" t="n">
        <v>128.7</v>
      </c>
      <c r="C54" s="201" t="n">
        <v>132.2</v>
      </c>
      <c r="D54" s="201" t="n">
        <v>146</v>
      </c>
      <c r="E54" s="201" t="n">
        <v>113.8</v>
      </c>
      <c r="F54" s="201" t="n">
        <v>126.4</v>
      </c>
      <c r="G54" s="201" t="n">
        <v>152.3</v>
      </c>
      <c r="H54" s="201" t="n">
        <v>128.4</v>
      </c>
      <c r="I54" s="201" t="n">
        <v>146.7</v>
      </c>
      <c r="J54" s="201" t="n">
        <v>143.8</v>
      </c>
      <c r="K54" s="201" t="n">
        <v>127.7</v>
      </c>
      <c r="L54" s="201" t="n">
        <v>129</v>
      </c>
      <c r="M54" s="201" t="n">
        <v>127.5</v>
      </c>
      <c r="N54" s="218" t="s">
        <v>1366</v>
      </c>
      <c r="O54" s="201"/>
      <c r="P54" s="201"/>
    </row>
    <row r="55" customFormat="false" ht="12.75" hidden="false" customHeight="true" outlineLevel="0" collapsed="false">
      <c r="A55" s="230" t="s">
        <v>452</v>
      </c>
      <c r="B55" s="201" t="n">
        <v>130.8</v>
      </c>
      <c r="C55" s="201" t="n">
        <v>130.8</v>
      </c>
      <c r="D55" s="201" t="n">
        <v>93</v>
      </c>
      <c r="E55" s="201" t="n">
        <v>121.7</v>
      </c>
      <c r="F55" s="201" t="n">
        <v>122.5</v>
      </c>
      <c r="G55" s="201" t="n">
        <v>152.4</v>
      </c>
      <c r="H55" s="201" t="n">
        <v>130.6</v>
      </c>
      <c r="I55" s="201" t="n">
        <v>125.5</v>
      </c>
      <c r="J55" s="201" t="n">
        <v>113.1</v>
      </c>
      <c r="K55" s="201" t="n">
        <v>131.3</v>
      </c>
      <c r="L55" s="201" t="n">
        <v>115</v>
      </c>
      <c r="M55" s="201" t="n">
        <v>133.9</v>
      </c>
      <c r="N55" s="218" t="s">
        <v>1366</v>
      </c>
      <c r="O55" s="201"/>
      <c r="P55" s="201"/>
    </row>
    <row r="56" customFormat="false" ht="12.75" hidden="false" customHeight="true" outlineLevel="0" collapsed="false">
      <c r="A56" s="230" t="s">
        <v>453</v>
      </c>
      <c r="B56" s="201" t="n">
        <v>125</v>
      </c>
      <c r="C56" s="201" t="n">
        <v>126.9</v>
      </c>
      <c r="D56" s="201" t="n">
        <v>78.7</v>
      </c>
      <c r="E56" s="201" t="n">
        <v>115.2</v>
      </c>
      <c r="F56" s="201" t="n">
        <v>121.5</v>
      </c>
      <c r="G56" s="201" t="n">
        <v>147</v>
      </c>
      <c r="H56" s="201" t="n">
        <v>124.7</v>
      </c>
      <c r="I56" s="201" t="n">
        <v>125.2</v>
      </c>
      <c r="J56" s="201" t="n">
        <v>128.7</v>
      </c>
      <c r="K56" s="201" t="n">
        <v>124.5</v>
      </c>
      <c r="L56" s="201" t="n">
        <v>113.5</v>
      </c>
      <c r="M56" s="201" t="n">
        <v>126.3</v>
      </c>
      <c r="N56" s="218" t="s">
        <v>1366</v>
      </c>
      <c r="O56" s="201"/>
      <c r="P56" s="201"/>
    </row>
    <row r="57" customFormat="false" ht="12.75" hidden="false" customHeight="true" outlineLevel="0" collapsed="false">
      <c r="A57" s="230" t="s">
        <v>454</v>
      </c>
      <c r="B57" s="201" t="n">
        <v>136.9</v>
      </c>
      <c r="C57" s="201" t="n">
        <v>157.1</v>
      </c>
      <c r="D57" s="201" t="n">
        <v>107.6</v>
      </c>
      <c r="E57" s="201" t="n">
        <v>140</v>
      </c>
      <c r="F57" s="201" t="n">
        <v>163.6</v>
      </c>
      <c r="G57" s="201" t="n">
        <v>163.2</v>
      </c>
      <c r="H57" s="201" t="n">
        <v>136.2</v>
      </c>
      <c r="I57" s="201" t="n">
        <v>120.5</v>
      </c>
      <c r="J57" s="201" t="n">
        <v>127.8</v>
      </c>
      <c r="K57" s="201" t="n">
        <v>136.6</v>
      </c>
      <c r="L57" s="201" t="n">
        <v>123.2</v>
      </c>
      <c r="M57" s="201" t="n">
        <v>138.7</v>
      </c>
      <c r="N57" s="218" t="s">
        <v>1366</v>
      </c>
      <c r="O57" s="201"/>
      <c r="P57" s="201"/>
    </row>
    <row r="58" customFormat="false" ht="12.75" hidden="false" customHeight="true" outlineLevel="0" collapsed="false">
      <c r="A58" s="230" t="s">
        <v>455</v>
      </c>
      <c r="B58" s="201" t="n">
        <v>122.1</v>
      </c>
      <c r="C58" s="201" t="n">
        <v>145.8</v>
      </c>
      <c r="D58" s="201" t="n">
        <v>91.6</v>
      </c>
      <c r="E58" s="201" t="n">
        <v>150.8</v>
      </c>
      <c r="F58" s="201" t="n">
        <v>140.1</v>
      </c>
      <c r="G58" s="201" t="n">
        <v>155.2</v>
      </c>
      <c r="H58" s="201" t="n">
        <v>120.8</v>
      </c>
      <c r="I58" s="201" t="n">
        <v>98</v>
      </c>
      <c r="J58" s="201" t="n">
        <v>115.2</v>
      </c>
      <c r="K58" s="201" t="n">
        <v>121.2</v>
      </c>
      <c r="L58" s="201" t="n">
        <v>112.8</v>
      </c>
      <c r="M58" s="201" t="n">
        <v>122.6</v>
      </c>
      <c r="N58" s="218" t="s">
        <v>1366</v>
      </c>
      <c r="O58" s="201"/>
      <c r="P58" s="201"/>
    </row>
    <row r="59" customFormat="false" ht="12.75" hidden="false" customHeight="true" outlineLevel="0" collapsed="false">
      <c r="A59" s="230" t="s">
        <v>456</v>
      </c>
      <c r="B59" s="201" t="n">
        <v>138</v>
      </c>
      <c r="C59" s="201" t="n">
        <v>147.6</v>
      </c>
      <c r="D59" s="201" t="n">
        <v>141.8</v>
      </c>
      <c r="E59" s="201" t="n">
        <v>153.6</v>
      </c>
      <c r="F59" s="201" t="n">
        <v>129.6</v>
      </c>
      <c r="G59" s="201" t="n">
        <v>170.8</v>
      </c>
      <c r="H59" s="201" t="n">
        <v>137.5</v>
      </c>
      <c r="I59" s="201" t="n">
        <v>93.9</v>
      </c>
      <c r="J59" s="201" t="n">
        <v>125.2</v>
      </c>
      <c r="K59" s="201" t="n">
        <v>138.3</v>
      </c>
      <c r="L59" s="201" t="n">
        <v>139.5</v>
      </c>
      <c r="M59" s="201" t="n">
        <v>138</v>
      </c>
      <c r="N59" s="218" t="s">
        <v>1366</v>
      </c>
      <c r="O59" s="201"/>
      <c r="P59" s="201"/>
    </row>
    <row r="60" customFormat="false" ht="12.75" hidden="false" customHeight="true" outlineLevel="0" collapsed="false">
      <c r="A60" s="230" t="s">
        <v>457</v>
      </c>
      <c r="B60" s="201" t="n">
        <v>138.2</v>
      </c>
      <c r="C60" s="201" t="n">
        <v>142.6</v>
      </c>
      <c r="D60" s="201" t="n">
        <v>116.2</v>
      </c>
      <c r="E60" s="201" t="n">
        <v>155.4</v>
      </c>
      <c r="F60" s="201" t="n">
        <v>130.4</v>
      </c>
      <c r="G60" s="201" t="n">
        <v>154.1</v>
      </c>
      <c r="H60" s="201" t="n">
        <v>137.9</v>
      </c>
      <c r="I60" s="201" t="n">
        <v>93.4</v>
      </c>
      <c r="J60" s="201" t="n">
        <v>117.1</v>
      </c>
      <c r="K60" s="201" t="n">
        <v>139</v>
      </c>
      <c r="L60" s="201" t="n">
        <v>123.4</v>
      </c>
      <c r="M60" s="201" t="n">
        <v>141.5</v>
      </c>
      <c r="N60" s="218" t="s">
        <v>1366</v>
      </c>
      <c r="O60" s="201"/>
      <c r="P60" s="201"/>
    </row>
    <row r="61" customFormat="false" ht="12.75" hidden="false" customHeight="true" outlineLevel="0" collapsed="false">
      <c r="B61" s="201"/>
      <c r="C61" s="201"/>
      <c r="D61" s="201"/>
      <c r="E61" s="201"/>
      <c r="F61" s="201"/>
      <c r="G61" s="201"/>
      <c r="H61" s="201"/>
      <c r="I61" s="201"/>
      <c r="J61" s="201"/>
      <c r="K61" s="201"/>
      <c r="L61" s="201"/>
      <c r="M61" s="201"/>
      <c r="N61" s="201"/>
      <c r="O61" s="201"/>
      <c r="P61" s="201"/>
    </row>
    <row r="62" s="24" customFormat="true" ht="15" hidden="false" customHeight="false" outlineLevel="0" collapsed="false">
      <c r="B62" s="340" t="s">
        <v>467</v>
      </c>
      <c r="C62" s="340"/>
      <c r="D62" s="340"/>
      <c r="E62" s="340"/>
      <c r="F62" s="340"/>
      <c r="G62" s="340"/>
      <c r="H62" s="340"/>
      <c r="I62" s="340"/>
      <c r="J62" s="340"/>
      <c r="K62" s="340"/>
      <c r="L62" s="340"/>
      <c r="M62" s="340"/>
    </row>
    <row r="63" customFormat="false" ht="12.75" hidden="false" customHeight="true" outlineLevel="0" collapsed="false"/>
    <row r="64" customFormat="false" ht="12.75" hidden="false" customHeight="true" outlineLevel="0" collapsed="false">
      <c r="A64" s="230" t="s">
        <v>1341</v>
      </c>
      <c r="B64" s="201" t="n">
        <v>99.3</v>
      </c>
      <c r="C64" s="201" t="n">
        <v>100.4</v>
      </c>
      <c r="D64" s="201" t="n">
        <v>105.4</v>
      </c>
      <c r="E64" s="201" t="n">
        <v>101.2</v>
      </c>
      <c r="F64" s="201" t="n">
        <v>100.6</v>
      </c>
      <c r="G64" s="201" t="n">
        <v>99.1</v>
      </c>
      <c r="H64" s="201" t="n">
        <v>99.3</v>
      </c>
      <c r="I64" s="201" t="n">
        <v>107</v>
      </c>
      <c r="J64" s="201" t="n">
        <v>116.1</v>
      </c>
      <c r="K64" s="201" t="n">
        <v>98.6</v>
      </c>
      <c r="L64" s="201" t="n">
        <v>106.6</v>
      </c>
      <c r="M64" s="201" t="n">
        <v>97.4</v>
      </c>
      <c r="N64" s="201" t="n">
        <v>95</v>
      </c>
      <c r="O64" s="201"/>
      <c r="P64" s="201"/>
      <c r="Q64" s="201"/>
      <c r="R64" s="201"/>
      <c r="S64" s="201"/>
      <c r="T64" s="185"/>
      <c r="U64" s="185"/>
      <c r="V64" s="185"/>
      <c r="W64" s="185"/>
      <c r="X64" s="185"/>
      <c r="Y64" s="185"/>
      <c r="Z64" s="185"/>
      <c r="AA64" s="185"/>
      <c r="AB64" s="185"/>
    </row>
    <row r="65" customFormat="false" ht="12.75" hidden="false" customHeight="true" outlineLevel="0" collapsed="false">
      <c r="A65" s="230" t="s">
        <v>1342</v>
      </c>
      <c r="B65" s="201" t="n">
        <v>100.3</v>
      </c>
      <c r="C65" s="201" t="n">
        <v>104.2</v>
      </c>
      <c r="D65" s="201" t="n">
        <v>97.2</v>
      </c>
      <c r="E65" s="201" t="n">
        <v>110.1</v>
      </c>
      <c r="F65" s="201" t="n">
        <v>105</v>
      </c>
      <c r="G65" s="201" t="n">
        <v>100.1</v>
      </c>
      <c r="H65" s="201" t="n">
        <v>100.1</v>
      </c>
      <c r="I65" s="201" t="n">
        <v>112.2</v>
      </c>
      <c r="J65" s="201" t="n">
        <v>118.4</v>
      </c>
      <c r="K65" s="201" t="n">
        <v>99.3</v>
      </c>
      <c r="L65" s="201" t="n">
        <v>109.4</v>
      </c>
      <c r="M65" s="201" t="n">
        <v>97.9</v>
      </c>
      <c r="N65" s="201" t="n">
        <v>97.9</v>
      </c>
      <c r="O65" s="201"/>
      <c r="P65" s="201"/>
      <c r="Q65" s="201"/>
      <c r="R65" s="201"/>
      <c r="S65" s="201"/>
      <c r="T65" s="185"/>
      <c r="U65" s="185"/>
      <c r="V65" s="185"/>
      <c r="W65" s="185"/>
      <c r="X65" s="185"/>
      <c r="Y65" s="185"/>
      <c r="Z65" s="185"/>
      <c r="AA65" s="185"/>
      <c r="AB65" s="185"/>
    </row>
    <row r="66" customFormat="false" ht="12.75" hidden="false" customHeight="true" outlineLevel="0" collapsed="false">
      <c r="A66" s="299"/>
      <c r="B66" s="201"/>
      <c r="C66" s="201"/>
      <c r="D66" s="201"/>
      <c r="E66" s="201"/>
      <c r="F66" s="201"/>
      <c r="G66" s="201"/>
      <c r="H66" s="201"/>
      <c r="I66" s="201"/>
      <c r="J66" s="201"/>
      <c r="K66" s="201"/>
      <c r="L66" s="201"/>
      <c r="M66" s="201"/>
      <c r="N66" s="201"/>
      <c r="O66" s="201"/>
      <c r="P66" s="201"/>
      <c r="Q66" s="201"/>
      <c r="R66" s="201"/>
      <c r="S66" s="201"/>
      <c r="T66" s="185"/>
      <c r="U66" s="185"/>
      <c r="V66" s="185"/>
      <c r="W66" s="185"/>
      <c r="X66" s="185"/>
      <c r="Y66" s="185"/>
      <c r="Z66" s="185"/>
      <c r="AA66" s="185"/>
      <c r="AB66" s="185"/>
    </row>
    <row r="67" customFormat="false" ht="12.75" hidden="false" customHeight="true" outlineLevel="0" collapsed="false">
      <c r="A67" s="230" t="s">
        <v>1357</v>
      </c>
      <c r="B67" s="201" t="n">
        <v>100.6</v>
      </c>
      <c r="C67" s="201" t="n">
        <v>102.6</v>
      </c>
      <c r="D67" s="201" t="n">
        <v>95.9</v>
      </c>
      <c r="E67" s="201" t="n">
        <v>105.2</v>
      </c>
      <c r="F67" s="201" t="n">
        <v>103.2</v>
      </c>
      <c r="G67" s="201" t="n">
        <v>100.7</v>
      </c>
      <c r="H67" s="201" t="n">
        <v>100.5</v>
      </c>
      <c r="I67" s="201" t="n">
        <v>112.8</v>
      </c>
      <c r="J67" s="201" t="n">
        <v>115.6</v>
      </c>
      <c r="K67" s="201" t="n">
        <v>99.8</v>
      </c>
      <c r="L67" s="201" t="n">
        <v>109.7</v>
      </c>
      <c r="M67" s="201" t="n">
        <v>98.4</v>
      </c>
      <c r="N67" s="201" t="n">
        <v>98.2</v>
      </c>
      <c r="O67" s="201"/>
      <c r="P67" s="201"/>
      <c r="Q67" s="201"/>
      <c r="R67" s="201"/>
      <c r="S67" s="201"/>
      <c r="T67" s="185"/>
      <c r="U67" s="185"/>
      <c r="V67" s="185"/>
      <c r="W67" s="185"/>
      <c r="X67" s="185"/>
      <c r="Y67" s="185"/>
      <c r="Z67" s="185"/>
      <c r="AA67" s="185"/>
      <c r="AB67" s="185"/>
    </row>
    <row r="68" customFormat="false" ht="12.75" hidden="false" customHeight="true" outlineLevel="0" collapsed="false">
      <c r="A68" s="230" t="s">
        <v>1358</v>
      </c>
      <c r="B68" s="201" t="n">
        <v>99.8</v>
      </c>
      <c r="C68" s="201" t="n">
        <v>107.8</v>
      </c>
      <c r="D68" s="201" t="n">
        <v>99.1</v>
      </c>
      <c r="E68" s="201" t="n">
        <v>116.3</v>
      </c>
      <c r="F68" s="201" t="n">
        <v>111.1</v>
      </c>
      <c r="G68" s="201" t="n">
        <v>99</v>
      </c>
      <c r="H68" s="201" t="n">
        <v>99.5</v>
      </c>
      <c r="I68" s="201" t="n">
        <v>117.2</v>
      </c>
      <c r="J68" s="201" t="n">
        <v>134.8</v>
      </c>
      <c r="K68" s="201" t="n">
        <v>98.1</v>
      </c>
      <c r="L68" s="201" t="n">
        <v>109.2</v>
      </c>
      <c r="M68" s="201" t="n">
        <v>96.5</v>
      </c>
      <c r="N68" s="201" t="n">
        <v>94.7</v>
      </c>
      <c r="O68" s="201"/>
      <c r="P68" s="201"/>
      <c r="Q68" s="201"/>
      <c r="R68" s="201"/>
      <c r="S68" s="201"/>
      <c r="T68" s="185"/>
      <c r="U68" s="185"/>
      <c r="V68" s="185"/>
      <c r="W68" s="185"/>
      <c r="X68" s="185"/>
      <c r="Y68" s="185"/>
      <c r="Z68" s="185"/>
      <c r="AA68" s="185"/>
      <c r="AB68" s="185"/>
    </row>
    <row r="69" customFormat="false" ht="12.75" hidden="false" customHeight="true" outlineLevel="0" collapsed="false">
      <c r="A69" s="299"/>
      <c r="B69" s="201"/>
      <c r="C69" s="201"/>
      <c r="D69" s="201"/>
      <c r="E69" s="201"/>
      <c r="F69" s="201"/>
      <c r="G69" s="201"/>
      <c r="H69" s="201"/>
      <c r="I69" s="201"/>
      <c r="J69" s="201"/>
      <c r="K69" s="201"/>
      <c r="L69" s="201"/>
      <c r="M69" s="201"/>
      <c r="N69" s="201"/>
      <c r="O69" s="201"/>
      <c r="P69" s="201"/>
      <c r="Q69" s="201"/>
      <c r="R69" s="201"/>
      <c r="S69" s="201"/>
    </row>
    <row r="70" customFormat="false" ht="12.75" hidden="false" customHeight="true" outlineLevel="0" collapsed="false">
      <c r="A70" s="184" t="n">
        <v>2007</v>
      </c>
      <c r="B70" s="201"/>
      <c r="C70" s="201"/>
      <c r="D70" s="201"/>
      <c r="E70" s="201"/>
      <c r="F70" s="201"/>
      <c r="G70" s="201"/>
      <c r="H70" s="201"/>
      <c r="I70" s="201"/>
      <c r="J70" s="201"/>
      <c r="K70" s="201"/>
      <c r="L70" s="201"/>
      <c r="M70" s="201"/>
      <c r="N70" s="201"/>
      <c r="O70" s="201"/>
      <c r="P70" s="201"/>
      <c r="Q70" s="201"/>
      <c r="R70" s="201"/>
      <c r="S70" s="201"/>
    </row>
    <row r="71" customFormat="false" ht="12.75" hidden="false" customHeight="true" outlineLevel="0" collapsed="false">
      <c r="A71" s="230" t="s">
        <v>457</v>
      </c>
      <c r="B71" s="201" t="n">
        <v>100.4</v>
      </c>
      <c r="C71" s="201" t="n">
        <v>105.1</v>
      </c>
      <c r="D71" s="201" t="n">
        <v>94.9</v>
      </c>
      <c r="E71" s="201" t="n">
        <v>111.7</v>
      </c>
      <c r="F71" s="201" t="n">
        <v>104.3</v>
      </c>
      <c r="G71" s="201" t="n">
        <v>102.9</v>
      </c>
      <c r="H71" s="201" t="n">
        <v>100.2</v>
      </c>
      <c r="I71" s="201" t="n">
        <v>116</v>
      </c>
      <c r="J71" s="201" t="n">
        <v>105.2</v>
      </c>
      <c r="K71" s="201" t="n">
        <v>99.9</v>
      </c>
      <c r="L71" s="201" t="n">
        <v>110.6</v>
      </c>
      <c r="M71" s="201" t="n">
        <v>98.4</v>
      </c>
      <c r="N71" s="201" t="n">
        <v>96.9</v>
      </c>
      <c r="O71" s="201"/>
      <c r="P71" s="201"/>
      <c r="Q71" s="201"/>
      <c r="R71" s="201"/>
      <c r="S71" s="201"/>
      <c r="T71" s="185"/>
    </row>
    <row r="72" customFormat="false" ht="12.75" hidden="false" customHeight="true" outlineLevel="0" collapsed="false">
      <c r="A72" s="230" t="s">
        <v>458</v>
      </c>
      <c r="B72" s="201" t="n">
        <v>99.2</v>
      </c>
      <c r="C72" s="201" t="n">
        <v>103.4</v>
      </c>
      <c r="D72" s="201" t="n">
        <v>98</v>
      </c>
      <c r="E72" s="201" t="n">
        <v>111.2</v>
      </c>
      <c r="F72" s="201" t="n">
        <v>105.7</v>
      </c>
      <c r="G72" s="201" t="n">
        <v>96.6</v>
      </c>
      <c r="H72" s="201" t="n">
        <v>99</v>
      </c>
      <c r="I72" s="201" t="n">
        <v>115.2</v>
      </c>
      <c r="J72" s="201" t="n">
        <v>120</v>
      </c>
      <c r="K72" s="201" t="n">
        <v>98.3</v>
      </c>
      <c r="L72" s="201" t="n">
        <v>109.6</v>
      </c>
      <c r="M72" s="201" t="n">
        <v>96.6</v>
      </c>
      <c r="N72" s="201" t="n">
        <v>97.4</v>
      </c>
      <c r="O72" s="201"/>
      <c r="P72" s="201"/>
      <c r="Q72" s="201"/>
      <c r="R72" s="201"/>
      <c r="S72" s="201"/>
      <c r="T72" s="185"/>
    </row>
    <row r="73" customFormat="false" ht="12.75" hidden="false" customHeight="true" outlineLevel="0" collapsed="false">
      <c r="A73" s="230" t="s">
        <v>459</v>
      </c>
      <c r="B73" s="201" t="n">
        <v>99.8</v>
      </c>
      <c r="C73" s="201" t="n">
        <v>105.5</v>
      </c>
      <c r="D73" s="201" t="n">
        <v>98.7</v>
      </c>
      <c r="E73" s="201" t="n">
        <v>115</v>
      </c>
      <c r="F73" s="201" t="n">
        <v>106.3</v>
      </c>
      <c r="G73" s="201" t="n">
        <v>99.8</v>
      </c>
      <c r="H73" s="201" t="n">
        <v>99.6</v>
      </c>
      <c r="I73" s="201" t="n">
        <v>113.6</v>
      </c>
      <c r="J73" s="201" t="n">
        <v>121.2</v>
      </c>
      <c r="K73" s="201" t="n">
        <v>98.7</v>
      </c>
      <c r="L73" s="201" t="n">
        <v>108.8</v>
      </c>
      <c r="M73" s="201" t="n">
        <v>97.3</v>
      </c>
      <c r="N73" s="201" t="n">
        <v>97.7</v>
      </c>
      <c r="O73" s="201"/>
      <c r="P73" s="201"/>
      <c r="Q73" s="201"/>
      <c r="R73" s="201"/>
      <c r="S73" s="201"/>
      <c r="T73" s="185"/>
    </row>
    <row r="74" customFormat="false" ht="12.75" hidden="false" customHeight="true" outlineLevel="0" collapsed="false">
      <c r="A74" s="230" t="s">
        <v>460</v>
      </c>
      <c r="B74" s="201" t="n">
        <v>99.6</v>
      </c>
      <c r="C74" s="201" t="n">
        <v>107.9</v>
      </c>
      <c r="D74" s="201" t="n">
        <v>96.6</v>
      </c>
      <c r="E74" s="201" t="n">
        <v>117</v>
      </c>
      <c r="F74" s="201" t="n">
        <v>110.4</v>
      </c>
      <c r="G74" s="201" t="n">
        <v>100.2</v>
      </c>
      <c r="H74" s="201" t="n">
        <v>99.3</v>
      </c>
      <c r="I74" s="201" t="n">
        <v>108.5</v>
      </c>
      <c r="J74" s="201" t="n">
        <v>120.9</v>
      </c>
      <c r="K74" s="201" t="n">
        <v>98.5</v>
      </c>
      <c r="L74" s="201" t="n">
        <v>108.7</v>
      </c>
      <c r="M74" s="201" t="n">
        <v>97.2</v>
      </c>
      <c r="N74" s="201" t="n">
        <v>99.7</v>
      </c>
      <c r="O74" s="201"/>
      <c r="P74" s="201"/>
      <c r="Q74" s="201"/>
      <c r="R74" s="201"/>
      <c r="S74" s="201"/>
      <c r="T74" s="185"/>
    </row>
    <row r="75" customFormat="false" ht="12.75" hidden="false" customHeight="true" outlineLevel="0" collapsed="false">
      <c r="A75" s="230" t="s">
        <v>461</v>
      </c>
      <c r="B75" s="201" t="n">
        <v>100.4</v>
      </c>
      <c r="C75" s="201" t="n">
        <v>106.2</v>
      </c>
      <c r="D75" s="201" t="n">
        <v>106.6</v>
      </c>
      <c r="E75" s="201" t="n">
        <v>119.5</v>
      </c>
      <c r="F75" s="201" t="n">
        <v>105</v>
      </c>
      <c r="G75" s="201" t="n">
        <v>100.2</v>
      </c>
      <c r="H75" s="201" t="n">
        <v>100.1</v>
      </c>
      <c r="I75" s="201" t="n">
        <v>109.7</v>
      </c>
      <c r="J75" s="201" t="n">
        <v>124.6</v>
      </c>
      <c r="K75" s="201" t="n">
        <v>99.2</v>
      </c>
      <c r="L75" s="201" t="n">
        <v>107.8</v>
      </c>
      <c r="M75" s="201" t="n">
        <v>98</v>
      </c>
      <c r="N75" s="201" t="n">
        <v>97.2</v>
      </c>
      <c r="O75" s="201"/>
      <c r="P75" s="201"/>
      <c r="Q75" s="201"/>
      <c r="R75" s="201"/>
      <c r="S75" s="201"/>
      <c r="T75" s="185"/>
    </row>
    <row r="76" customFormat="false" ht="12.75" hidden="false" customHeight="true" outlineLevel="0" collapsed="false">
      <c r="A76" s="230" t="s">
        <v>462</v>
      </c>
      <c r="B76" s="201" t="n">
        <v>100.5</v>
      </c>
      <c r="C76" s="201" t="n">
        <v>108</v>
      </c>
      <c r="D76" s="201" t="n">
        <v>94.9</v>
      </c>
      <c r="E76" s="201" t="n">
        <v>119.2</v>
      </c>
      <c r="F76" s="201" t="n">
        <v>109.1</v>
      </c>
      <c r="G76" s="201" t="n">
        <v>100.2</v>
      </c>
      <c r="H76" s="201" t="n">
        <v>100.2</v>
      </c>
      <c r="I76" s="201" t="n">
        <v>110.7</v>
      </c>
      <c r="J76" s="201" t="n">
        <v>123.4</v>
      </c>
      <c r="K76" s="201" t="n">
        <v>99.1</v>
      </c>
      <c r="L76" s="201" t="n">
        <v>110.1</v>
      </c>
      <c r="M76" s="201" t="n">
        <v>97.8</v>
      </c>
      <c r="N76" s="201" t="n">
        <v>95.5</v>
      </c>
      <c r="O76" s="201"/>
      <c r="P76" s="201"/>
      <c r="Q76" s="201"/>
      <c r="R76" s="201"/>
      <c r="S76" s="201"/>
      <c r="T76" s="185"/>
    </row>
    <row r="77" customFormat="false" ht="12.75" hidden="false" customHeight="true" outlineLevel="0" collapsed="false">
      <c r="A77" s="299"/>
      <c r="B77" s="201"/>
      <c r="C77" s="201"/>
      <c r="D77" s="201"/>
      <c r="E77" s="201"/>
      <c r="F77" s="201"/>
      <c r="G77" s="201"/>
      <c r="H77" s="201"/>
      <c r="I77" s="201"/>
      <c r="J77" s="201"/>
      <c r="K77" s="201"/>
      <c r="L77" s="201"/>
      <c r="M77" s="201"/>
      <c r="N77" s="201"/>
      <c r="O77" s="201"/>
      <c r="P77" s="201"/>
      <c r="Q77" s="201"/>
      <c r="R77" s="201"/>
      <c r="S77" s="201"/>
      <c r="T77" s="185"/>
    </row>
    <row r="78" customFormat="false" ht="12.75" hidden="false" customHeight="true" outlineLevel="0" collapsed="false">
      <c r="A78" s="184" t="n">
        <v>2008</v>
      </c>
      <c r="B78" s="201"/>
      <c r="C78" s="201"/>
      <c r="D78" s="201"/>
      <c r="E78" s="201"/>
      <c r="F78" s="201"/>
      <c r="G78" s="201"/>
      <c r="H78" s="201"/>
      <c r="I78" s="201"/>
      <c r="J78" s="201"/>
      <c r="K78" s="201"/>
      <c r="L78" s="201"/>
      <c r="M78" s="201"/>
      <c r="N78" s="201"/>
      <c r="O78" s="201"/>
      <c r="P78" s="201"/>
      <c r="Q78" s="201"/>
      <c r="R78" s="201"/>
      <c r="S78" s="201"/>
      <c r="T78" s="185"/>
    </row>
    <row r="79" customFormat="false" ht="12.75" hidden="false" customHeight="true" outlineLevel="0" collapsed="false">
      <c r="A79" s="230" t="s">
        <v>483</v>
      </c>
      <c r="B79" s="201" t="n">
        <v>100.2</v>
      </c>
      <c r="C79" s="201" t="n">
        <v>105</v>
      </c>
      <c r="D79" s="201" t="n">
        <v>88.1</v>
      </c>
      <c r="E79" s="201" t="n">
        <v>118.3</v>
      </c>
      <c r="F79" s="201" t="n">
        <v>106</v>
      </c>
      <c r="G79" s="201" t="n">
        <v>98.1</v>
      </c>
      <c r="H79" s="201" t="n">
        <v>99.9</v>
      </c>
      <c r="I79" s="201" t="n">
        <v>114.5</v>
      </c>
      <c r="J79" s="201" t="n">
        <v>123.7</v>
      </c>
      <c r="K79" s="201" t="n">
        <v>98.8</v>
      </c>
      <c r="L79" s="201" t="n">
        <v>109.3</v>
      </c>
      <c r="M79" s="201" t="n">
        <v>97.1</v>
      </c>
      <c r="N79" s="201" t="n">
        <v>97.9</v>
      </c>
      <c r="O79" s="201"/>
      <c r="P79" s="201"/>
      <c r="Q79" s="201"/>
      <c r="R79" s="201"/>
      <c r="S79" s="201"/>
      <c r="T79" s="185"/>
    </row>
    <row r="80" customFormat="false" ht="12.75" hidden="false" customHeight="true" outlineLevel="0" collapsed="false">
      <c r="A80" s="230" t="s">
        <v>452</v>
      </c>
      <c r="B80" s="201" t="n">
        <v>98.3</v>
      </c>
      <c r="C80" s="201" t="n">
        <v>109.9</v>
      </c>
      <c r="D80" s="201" t="n">
        <v>92.6</v>
      </c>
      <c r="E80" s="201" t="n">
        <v>115.1</v>
      </c>
      <c r="F80" s="201" t="n">
        <v>114.5</v>
      </c>
      <c r="G80" s="201" t="n">
        <v>102.3</v>
      </c>
      <c r="H80" s="201" t="n">
        <v>97.9</v>
      </c>
      <c r="I80" s="201" t="n">
        <v>115.4</v>
      </c>
      <c r="J80" s="201" t="n">
        <v>130.9</v>
      </c>
      <c r="K80" s="201" t="n">
        <v>96.7</v>
      </c>
      <c r="L80" s="201" t="n">
        <v>110.5</v>
      </c>
      <c r="M80" s="201" t="n">
        <v>94.8</v>
      </c>
      <c r="N80" s="201" t="n">
        <v>95.3</v>
      </c>
      <c r="O80" s="201"/>
      <c r="P80" s="201"/>
      <c r="Q80" s="201"/>
      <c r="R80" s="201"/>
      <c r="S80" s="201"/>
      <c r="T80" s="185"/>
    </row>
    <row r="81" customFormat="false" ht="12.75" hidden="false" customHeight="true" outlineLevel="0" collapsed="false">
      <c r="A81" s="230" t="s">
        <v>453</v>
      </c>
      <c r="B81" s="201" t="n">
        <v>100.5</v>
      </c>
      <c r="C81" s="201" t="n">
        <v>107.5</v>
      </c>
      <c r="D81" s="201" t="n">
        <v>96.8</v>
      </c>
      <c r="E81" s="201" t="n">
        <v>117.2</v>
      </c>
      <c r="F81" s="201" t="n">
        <v>110.7</v>
      </c>
      <c r="G81" s="201" t="n">
        <v>99</v>
      </c>
      <c r="H81" s="201" t="n">
        <v>100.2</v>
      </c>
      <c r="I81" s="201" t="n">
        <v>122.3</v>
      </c>
      <c r="J81" s="201" t="n">
        <v>133.5</v>
      </c>
      <c r="K81" s="201" t="n">
        <v>98.7</v>
      </c>
      <c r="L81" s="201" t="n">
        <v>110</v>
      </c>
      <c r="M81" s="201" t="n">
        <v>97.1</v>
      </c>
      <c r="N81" s="201" t="n">
        <v>96.3</v>
      </c>
      <c r="O81" s="201"/>
      <c r="P81" s="201"/>
      <c r="Q81" s="201"/>
      <c r="R81" s="201"/>
      <c r="S81" s="201"/>
      <c r="T81" s="185"/>
    </row>
    <row r="82" customFormat="false" ht="12.75" hidden="false" customHeight="true" outlineLevel="0" collapsed="false">
      <c r="A82" s="230" t="s">
        <v>454</v>
      </c>
      <c r="B82" s="201" t="n">
        <v>99.9</v>
      </c>
      <c r="C82" s="201" t="n">
        <v>107.2</v>
      </c>
      <c r="D82" s="201" t="n">
        <v>107.8</v>
      </c>
      <c r="E82" s="201" t="n">
        <v>113</v>
      </c>
      <c r="F82" s="201" t="n">
        <v>110.7</v>
      </c>
      <c r="G82" s="201" t="n">
        <v>98.6</v>
      </c>
      <c r="H82" s="201" t="n">
        <v>99.6</v>
      </c>
      <c r="I82" s="201" t="n">
        <v>118.3</v>
      </c>
      <c r="J82" s="201" t="n">
        <v>131.5</v>
      </c>
      <c r="K82" s="201" t="n">
        <v>98.3</v>
      </c>
      <c r="L82" s="201" t="n">
        <v>107.8</v>
      </c>
      <c r="M82" s="201" t="n">
        <v>97</v>
      </c>
      <c r="N82" s="201" t="n">
        <v>93</v>
      </c>
      <c r="O82" s="201"/>
      <c r="P82" s="201"/>
      <c r="Q82" s="201"/>
      <c r="R82" s="201"/>
      <c r="S82" s="201"/>
      <c r="T82" s="185"/>
    </row>
    <row r="83" customFormat="false" ht="12.75" hidden="false" customHeight="true" outlineLevel="0" collapsed="false">
      <c r="A83" s="230" t="s">
        <v>455</v>
      </c>
      <c r="B83" s="201" t="n">
        <v>99.9</v>
      </c>
      <c r="C83" s="201" t="n">
        <v>106.9</v>
      </c>
      <c r="D83" s="201" t="n">
        <v>99.2</v>
      </c>
      <c r="E83" s="201" t="n">
        <v>112.8</v>
      </c>
      <c r="F83" s="201" t="n">
        <v>110.9</v>
      </c>
      <c r="G83" s="201" t="n">
        <v>98.1</v>
      </c>
      <c r="H83" s="201" t="n">
        <v>99.7</v>
      </c>
      <c r="I83" s="201" t="n">
        <v>116.4</v>
      </c>
      <c r="J83" s="201" t="n">
        <v>136.1</v>
      </c>
      <c r="K83" s="201" t="n">
        <v>98.3</v>
      </c>
      <c r="L83" s="201" t="n">
        <v>107.5</v>
      </c>
      <c r="M83" s="201" t="n">
        <v>96.9</v>
      </c>
      <c r="N83" s="201" t="n">
        <v>95.7</v>
      </c>
      <c r="O83" s="201"/>
      <c r="P83" s="201"/>
      <c r="Q83" s="201"/>
      <c r="R83" s="201"/>
      <c r="S83" s="201"/>
      <c r="T83" s="185"/>
    </row>
    <row r="84" customFormat="false" ht="12.75" hidden="false" customHeight="true" outlineLevel="0" collapsed="false">
      <c r="A84" s="230" t="s">
        <v>456</v>
      </c>
      <c r="B84" s="201" t="n">
        <v>99.5</v>
      </c>
      <c r="C84" s="201" t="n">
        <v>108</v>
      </c>
      <c r="D84" s="201" t="n">
        <v>105.2</v>
      </c>
      <c r="E84" s="201" t="n">
        <v>116.4</v>
      </c>
      <c r="F84" s="201" t="n">
        <v>112.4</v>
      </c>
      <c r="G84" s="201" t="n">
        <v>98.1</v>
      </c>
      <c r="H84" s="201" t="n">
        <v>99.2</v>
      </c>
      <c r="I84" s="201" t="n">
        <v>115.2</v>
      </c>
      <c r="J84" s="201" t="n">
        <v>140.6</v>
      </c>
      <c r="K84" s="201" t="n">
        <v>97.7</v>
      </c>
      <c r="L84" s="201" t="n">
        <v>109.6</v>
      </c>
      <c r="M84" s="201" t="n">
        <v>95.8</v>
      </c>
      <c r="N84" s="201" t="n">
        <v>93.5</v>
      </c>
      <c r="O84" s="201"/>
      <c r="P84" s="201"/>
      <c r="Q84" s="201"/>
      <c r="R84" s="201"/>
      <c r="S84" s="201"/>
      <c r="T84" s="185"/>
    </row>
    <row r="85" customFormat="false" ht="12.75" hidden="false" customHeight="true" outlineLevel="0" collapsed="false">
      <c r="A85" s="230" t="s">
        <v>457</v>
      </c>
      <c r="B85" s="201" t="n">
        <v>100.3</v>
      </c>
      <c r="C85" s="201" t="n">
        <v>110.1</v>
      </c>
      <c r="D85" s="201" t="n">
        <v>104.1</v>
      </c>
      <c r="E85" s="201" t="n">
        <v>121.6</v>
      </c>
      <c r="F85" s="201" t="n">
        <v>112.9</v>
      </c>
      <c r="G85" s="201" t="n">
        <v>98.9</v>
      </c>
      <c r="H85" s="201" t="n">
        <v>99.9</v>
      </c>
      <c r="I85" s="201" t="n">
        <v>118.1</v>
      </c>
      <c r="J85" s="201" t="n">
        <v>150</v>
      </c>
      <c r="K85" s="201" t="n">
        <v>98.3</v>
      </c>
      <c r="L85" s="201" t="n">
        <v>109.2</v>
      </c>
      <c r="M85" s="201" t="n">
        <v>96.7</v>
      </c>
      <c r="N85" s="201" t="n">
        <v>91.4</v>
      </c>
      <c r="O85" s="201"/>
      <c r="P85" s="201"/>
      <c r="Q85" s="201"/>
      <c r="R85" s="201"/>
      <c r="S85" s="201"/>
      <c r="T85" s="185"/>
    </row>
    <row r="86" customFormat="false" ht="12.75" hidden="false" customHeight="true" outlineLevel="0" collapsed="false">
      <c r="A86" s="211" t="s">
        <v>1289</v>
      </c>
      <c r="B86" s="201"/>
      <c r="C86" s="201"/>
      <c r="D86" s="201"/>
      <c r="E86" s="201"/>
      <c r="F86" s="201"/>
      <c r="G86" s="201"/>
      <c r="H86" s="201"/>
      <c r="I86" s="201"/>
      <c r="J86" s="201"/>
      <c r="K86" s="201"/>
      <c r="L86" s="201"/>
      <c r="M86" s="201"/>
      <c r="N86" s="201"/>
      <c r="O86" s="201"/>
      <c r="P86" s="201"/>
      <c r="Q86" s="201"/>
      <c r="R86" s="201"/>
      <c r="S86" s="201"/>
    </row>
    <row r="87" customFormat="false" ht="12.75" hidden="false" customHeight="true" outlineLevel="0" collapsed="false">
      <c r="A87" s="3" t="s">
        <v>1346</v>
      </c>
      <c r="B87" s="201"/>
      <c r="C87" s="201"/>
      <c r="D87" s="201"/>
      <c r="E87" s="201"/>
      <c r="F87" s="201"/>
      <c r="G87" s="201"/>
      <c r="H87" s="201"/>
      <c r="I87" s="201"/>
      <c r="J87" s="201"/>
      <c r="K87" s="201"/>
      <c r="L87" s="201"/>
      <c r="M87" s="201"/>
      <c r="N87" s="201"/>
      <c r="O87" s="201"/>
      <c r="P87" s="201"/>
      <c r="Q87" s="201"/>
      <c r="R87" s="201"/>
      <c r="S87" s="201"/>
    </row>
    <row r="88" customFormat="false" ht="12.75" hidden="false" customHeight="true" outlineLevel="0" collapsed="false">
      <c r="A88" s="3" t="s">
        <v>1367</v>
      </c>
    </row>
    <row r="89"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71</v>
      </c>
      <c r="B2" s="135"/>
      <c r="C2" s="135"/>
      <c r="D2" s="135"/>
      <c r="E2" s="135"/>
      <c r="F2" s="135"/>
      <c r="G2" s="135"/>
      <c r="H2" s="135"/>
      <c r="I2" s="135"/>
      <c r="J2" s="135"/>
      <c r="K2" s="135"/>
      <c r="L2" s="135"/>
    </row>
    <row r="3" s="170" customFormat="true" ht="20.1" hidden="false" customHeight="true" outlineLevel="0" collapsed="false">
      <c r="A3" s="135" t="s">
        <v>1372</v>
      </c>
      <c r="B3" s="135"/>
      <c r="C3" s="135"/>
      <c r="D3" s="135"/>
      <c r="E3" s="135"/>
      <c r="F3" s="135"/>
      <c r="G3" s="135"/>
      <c r="H3" s="135"/>
      <c r="I3" s="135"/>
      <c r="J3" s="135"/>
      <c r="K3" s="135"/>
      <c r="L3" s="135"/>
    </row>
    <row r="4" s="170" customFormat="true" ht="20.1" hidden="false" customHeight="true" outlineLevel="0" collapsed="false">
      <c r="A4" s="214" t="s">
        <v>1373</v>
      </c>
      <c r="B4" s="214"/>
      <c r="C4" s="214"/>
      <c r="D4" s="214"/>
      <c r="E4" s="214"/>
      <c r="F4" s="214"/>
      <c r="G4" s="214"/>
      <c r="H4" s="214"/>
      <c r="I4" s="214"/>
      <c r="J4" s="214"/>
      <c r="K4" s="214"/>
      <c r="L4" s="214"/>
    </row>
    <row r="5" s="170" customFormat="true" ht="20.1" hidden="false" customHeight="true" outlineLevel="0" collapsed="false">
      <c r="A5" s="214" t="s">
        <v>1374</v>
      </c>
      <c r="B5" s="214"/>
      <c r="C5" s="214"/>
      <c r="D5" s="214"/>
      <c r="E5" s="214"/>
      <c r="F5" s="214"/>
      <c r="G5" s="214"/>
      <c r="H5" s="214"/>
      <c r="I5" s="214"/>
      <c r="J5" s="214"/>
      <c r="K5" s="214"/>
      <c r="L5" s="214"/>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5</v>
      </c>
      <c r="C7" s="174"/>
      <c r="D7" s="174"/>
      <c r="E7" s="174"/>
      <c r="F7" s="174"/>
      <c r="G7" s="174"/>
      <c r="H7" s="174"/>
      <c r="I7" s="174"/>
      <c r="J7" s="174"/>
      <c r="K7" s="174"/>
      <c r="L7" s="174"/>
    </row>
    <row r="8" customFormat="false" ht="14.25" hidden="false" customHeight="true" outlineLevel="0" collapsed="false">
      <c r="A8" s="137"/>
      <c r="B8" s="175" t="s">
        <v>897</v>
      </c>
      <c r="C8" s="319" t="n">
        <v>0</v>
      </c>
      <c r="D8" s="463" t="n">
        <v>1</v>
      </c>
      <c r="E8" s="463" t="n">
        <v>2</v>
      </c>
      <c r="F8" s="463" t="n">
        <v>3</v>
      </c>
      <c r="G8" s="463" t="n">
        <v>4</v>
      </c>
      <c r="H8" s="463" t="n">
        <v>5</v>
      </c>
      <c r="I8" s="463" t="n">
        <v>6</v>
      </c>
      <c r="J8" s="463" t="n">
        <v>7</v>
      </c>
      <c r="K8" s="463" t="n">
        <v>8</v>
      </c>
      <c r="L8" s="322" t="n">
        <v>9</v>
      </c>
    </row>
    <row r="9" customFormat="false" ht="12.75" hidden="false" customHeight="true" outlineLevel="0" collapsed="false">
      <c r="A9" s="137"/>
      <c r="B9" s="175"/>
      <c r="C9" s="464" t="s">
        <v>1376</v>
      </c>
      <c r="D9" s="464" t="s">
        <v>1377</v>
      </c>
      <c r="E9" s="464" t="s">
        <v>1378</v>
      </c>
      <c r="F9" s="464" t="s">
        <v>1379</v>
      </c>
      <c r="G9" s="464" t="s">
        <v>1380</v>
      </c>
      <c r="H9" s="464" t="s">
        <v>1381</v>
      </c>
      <c r="I9" s="464" t="s">
        <v>1382</v>
      </c>
      <c r="J9" s="464" t="s">
        <v>1383</v>
      </c>
      <c r="K9" s="464" t="s">
        <v>1384</v>
      </c>
      <c r="L9" s="180" t="s">
        <v>1385</v>
      </c>
    </row>
    <row r="10" customFormat="false" ht="12.75" hidden="false" customHeight="false" outlineLevel="0" collapsed="false">
      <c r="A10" s="137"/>
      <c r="B10" s="175"/>
      <c r="C10" s="175"/>
      <c r="D10" s="464"/>
      <c r="E10" s="464"/>
      <c r="F10" s="464"/>
      <c r="G10" s="464"/>
      <c r="H10" s="464"/>
      <c r="I10" s="464"/>
      <c r="J10" s="464"/>
      <c r="K10" s="464"/>
      <c r="L10" s="180"/>
    </row>
    <row r="11" customFormat="false" ht="12.75" hidden="false" customHeight="false" outlineLevel="0" collapsed="false">
      <c r="A11" s="137"/>
      <c r="B11" s="175"/>
      <c r="C11" s="175"/>
      <c r="D11" s="464"/>
      <c r="E11" s="464"/>
      <c r="F11" s="464"/>
      <c r="G11" s="464"/>
      <c r="H11" s="464"/>
      <c r="I11" s="464"/>
      <c r="J11" s="464"/>
      <c r="K11" s="464"/>
      <c r="L11" s="180"/>
    </row>
    <row r="12" customFormat="false" ht="12.75" hidden="false" customHeight="false" outlineLevel="0" collapsed="false">
      <c r="A12" s="137"/>
      <c r="B12" s="175"/>
      <c r="C12" s="175"/>
      <c r="D12" s="464"/>
      <c r="E12" s="464"/>
      <c r="F12" s="464"/>
      <c r="G12" s="464"/>
      <c r="H12" s="464"/>
      <c r="I12" s="464"/>
      <c r="J12" s="464"/>
      <c r="K12" s="464"/>
      <c r="L12" s="180"/>
    </row>
    <row r="13" customFormat="false" ht="12.75" hidden="false" customHeight="false" outlineLevel="0" collapsed="false">
      <c r="A13" s="137"/>
      <c r="B13" s="175"/>
      <c r="C13" s="175"/>
      <c r="D13" s="464"/>
      <c r="E13" s="464"/>
      <c r="F13" s="464"/>
      <c r="G13" s="464"/>
      <c r="H13" s="464"/>
      <c r="I13" s="464"/>
      <c r="J13" s="464"/>
      <c r="K13" s="464"/>
      <c r="L13" s="180"/>
    </row>
    <row r="14" customFormat="false" ht="12.75" hidden="false" customHeight="false" outlineLevel="0" collapsed="false">
      <c r="A14" s="137"/>
      <c r="B14" s="175"/>
      <c r="C14" s="175"/>
      <c r="D14" s="464"/>
      <c r="E14" s="464"/>
      <c r="F14" s="464"/>
      <c r="G14" s="464"/>
      <c r="H14" s="464"/>
      <c r="I14" s="464"/>
      <c r="J14" s="464"/>
      <c r="K14" s="464"/>
      <c r="L14" s="180"/>
    </row>
    <row r="15" customFormat="false" ht="12.75" hidden="false" customHeight="true" outlineLevel="0" collapsed="false">
      <c r="D15" s="218"/>
      <c r="E15" s="218"/>
      <c r="F15" s="218"/>
      <c r="G15" s="218"/>
    </row>
    <row r="16" customFormat="false" ht="15" hidden="false" customHeight="true" outlineLevel="0" collapsed="false">
      <c r="B16" s="340" t="s">
        <v>1353</v>
      </c>
      <c r="C16" s="340"/>
      <c r="D16" s="340"/>
      <c r="E16" s="340"/>
      <c r="F16" s="340"/>
      <c r="G16" s="340"/>
      <c r="H16" s="340"/>
      <c r="I16" s="340"/>
      <c r="J16" s="340"/>
      <c r="K16" s="340"/>
      <c r="L16" s="340"/>
    </row>
    <row r="17" customFormat="false" ht="12.75" hidden="false" customHeight="true" outlineLevel="0" collapsed="false"/>
    <row r="18" customFormat="false" ht="12.75" hidden="false" customHeight="true" outlineLevel="0" collapsed="false">
      <c r="A18" s="230" t="s">
        <v>1361</v>
      </c>
      <c r="B18" s="201" t="n">
        <v>116.9</v>
      </c>
      <c r="C18" s="201" t="n">
        <v>108.9</v>
      </c>
      <c r="D18" s="201" t="n">
        <v>107.4</v>
      </c>
      <c r="E18" s="201" t="n">
        <v>126.5</v>
      </c>
      <c r="F18" s="201" t="n">
        <v>122.9</v>
      </c>
      <c r="G18" s="201" t="n">
        <v>144.2</v>
      </c>
      <c r="H18" s="201" t="n">
        <v>115.1</v>
      </c>
      <c r="I18" s="201" t="n">
        <v>121.1</v>
      </c>
      <c r="J18" s="201" t="n">
        <v>115.5</v>
      </c>
      <c r="K18" s="201" t="n">
        <v>108.4</v>
      </c>
      <c r="L18" s="130" t="s">
        <v>1366</v>
      </c>
    </row>
    <row r="19" customFormat="false" ht="12.75" hidden="false" customHeight="true" outlineLevel="0" collapsed="false">
      <c r="A19" s="230" t="s">
        <v>1362</v>
      </c>
      <c r="B19" s="201" t="n">
        <v>123</v>
      </c>
      <c r="C19" s="201" t="n">
        <v>112.7</v>
      </c>
      <c r="D19" s="201" t="n">
        <v>107.3</v>
      </c>
      <c r="E19" s="201" t="n">
        <v>136.9</v>
      </c>
      <c r="F19" s="201" t="n">
        <v>112.4</v>
      </c>
      <c r="G19" s="201" t="n">
        <v>142.2</v>
      </c>
      <c r="H19" s="201" t="n">
        <v>125.2</v>
      </c>
      <c r="I19" s="201" t="n">
        <v>132.5</v>
      </c>
      <c r="J19" s="201" t="n">
        <v>110.5</v>
      </c>
      <c r="K19" s="201" t="n">
        <v>110.1</v>
      </c>
      <c r="L19" s="130" t="s">
        <v>1366</v>
      </c>
    </row>
    <row r="20" customFormat="false" ht="12.75" hidden="false" customHeight="true" outlineLevel="0" collapsed="false">
      <c r="A20" s="299"/>
      <c r="B20" s="201"/>
      <c r="C20" s="201"/>
      <c r="D20" s="201"/>
      <c r="E20" s="201"/>
      <c r="F20" s="201"/>
      <c r="G20" s="201"/>
      <c r="H20" s="201"/>
      <c r="I20" s="201"/>
      <c r="J20" s="201"/>
      <c r="K20" s="201"/>
      <c r="L20" s="130"/>
    </row>
    <row r="21" customFormat="false" ht="12.75" hidden="false" customHeight="true" outlineLevel="0" collapsed="false">
      <c r="A21" s="230" t="s">
        <v>1386</v>
      </c>
      <c r="B21" s="201" t="n">
        <v>121.2</v>
      </c>
      <c r="C21" s="201" t="n">
        <v>109.2</v>
      </c>
      <c r="D21" s="201" t="n">
        <v>103.5</v>
      </c>
      <c r="E21" s="201" t="n">
        <v>138.8</v>
      </c>
      <c r="F21" s="201" t="n">
        <v>105.5</v>
      </c>
      <c r="G21" s="201" t="n">
        <v>139.4</v>
      </c>
      <c r="H21" s="201" t="n">
        <v>124.7</v>
      </c>
      <c r="I21" s="201" t="n">
        <v>135.1</v>
      </c>
      <c r="J21" s="201" t="n">
        <v>108.8</v>
      </c>
      <c r="K21" s="201" t="n">
        <v>107.4</v>
      </c>
      <c r="L21" s="130" t="s">
        <v>1366</v>
      </c>
    </row>
    <row r="22" customFormat="false" ht="12.75" hidden="false" customHeight="true" outlineLevel="0" collapsed="false">
      <c r="A22" s="230" t="s">
        <v>1387</v>
      </c>
      <c r="B22" s="201" t="n">
        <v>131.2</v>
      </c>
      <c r="C22" s="201" t="n">
        <v>121.7</v>
      </c>
      <c r="D22" s="201" t="n">
        <v>105.2</v>
      </c>
      <c r="E22" s="201" t="n">
        <v>146.7</v>
      </c>
      <c r="F22" s="201" t="n">
        <v>151.6</v>
      </c>
      <c r="G22" s="201" t="n">
        <v>147</v>
      </c>
      <c r="H22" s="201" t="n">
        <v>133.9</v>
      </c>
      <c r="I22" s="201" t="n">
        <v>137.6</v>
      </c>
      <c r="J22" s="201" t="n">
        <v>112.7</v>
      </c>
      <c r="K22" s="201" t="n">
        <v>110.4</v>
      </c>
      <c r="L22" s="130" t="s">
        <v>1366</v>
      </c>
    </row>
    <row r="23" customFormat="false" ht="12.75" hidden="false" customHeight="true" outlineLevel="0" collapsed="false">
      <c r="A23" s="299"/>
      <c r="B23" s="201"/>
      <c r="C23" s="201"/>
      <c r="D23" s="201"/>
      <c r="E23" s="201"/>
      <c r="F23" s="201"/>
      <c r="G23" s="201"/>
      <c r="H23" s="201"/>
      <c r="I23" s="201"/>
      <c r="J23" s="201"/>
      <c r="K23" s="201"/>
      <c r="L23" s="130"/>
    </row>
    <row r="24" customFormat="false" ht="12.75" hidden="false" customHeight="true" outlineLevel="0" collapsed="false">
      <c r="A24" s="184" t="n">
        <v>2007</v>
      </c>
      <c r="B24" s="201"/>
      <c r="C24" s="201"/>
      <c r="D24" s="201"/>
      <c r="E24" s="201"/>
      <c r="F24" s="201"/>
      <c r="G24" s="201"/>
      <c r="H24" s="201"/>
      <c r="I24" s="201"/>
      <c r="J24" s="201"/>
      <c r="K24" s="201"/>
      <c r="L24" s="130"/>
    </row>
    <row r="25" customFormat="false" ht="12.75" hidden="false" customHeight="true" outlineLevel="0" collapsed="false">
      <c r="A25" s="230" t="s">
        <v>457</v>
      </c>
      <c r="B25" s="201" t="n">
        <v>121.1</v>
      </c>
      <c r="C25" s="201" t="n">
        <v>107.9</v>
      </c>
      <c r="D25" s="201" t="n">
        <v>109.4</v>
      </c>
      <c r="E25" s="201" t="n">
        <v>136.3</v>
      </c>
      <c r="F25" s="201" t="n">
        <v>109</v>
      </c>
      <c r="G25" s="201" t="n">
        <v>135.8</v>
      </c>
      <c r="H25" s="201" t="n">
        <v>127.9</v>
      </c>
      <c r="I25" s="201" t="n">
        <v>136.4</v>
      </c>
      <c r="J25" s="201" t="n">
        <v>105.3</v>
      </c>
      <c r="K25" s="201" t="n">
        <v>110.8</v>
      </c>
      <c r="L25" s="130" t="s">
        <v>1366</v>
      </c>
    </row>
    <row r="26" customFormat="false" ht="12.75" hidden="false" customHeight="true" outlineLevel="0" collapsed="false">
      <c r="A26" s="230" t="s">
        <v>458</v>
      </c>
      <c r="B26" s="201" t="n">
        <v>121.5</v>
      </c>
      <c r="C26" s="201" t="n">
        <v>111.6</v>
      </c>
      <c r="D26" s="201" t="n">
        <v>112.5</v>
      </c>
      <c r="E26" s="201" t="n">
        <v>151.3</v>
      </c>
      <c r="F26" s="201" t="n">
        <v>108.1</v>
      </c>
      <c r="G26" s="201" t="n">
        <v>137.4</v>
      </c>
      <c r="H26" s="201" t="n">
        <v>131.1</v>
      </c>
      <c r="I26" s="201" t="n">
        <v>131.5</v>
      </c>
      <c r="J26" s="201" t="n">
        <v>104.8</v>
      </c>
      <c r="K26" s="201" t="n">
        <v>115.4</v>
      </c>
      <c r="L26" s="130" t="s">
        <v>1366</v>
      </c>
    </row>
    <row r="27" customFormat="false" ht="12.75" hidden="false" customHeight="true" outlineLevel="0" collapsed="false">
      <c r="A27" s="230" t="s">
        <v>459</v>
      </c>
      <c r="B27" s="201" t="n">
        <v>121.6</v>
      </c>
      <c r="C27" s="201" t="n">
        <v>115.5</v>
      </c>
      <c r="D27" s="201" t="n">
        <v>97.4</v>
      </c>
      <c r="E27" s="201" t="n">
        <v>123.8</v>
      </c>
      <c r="F27" s="201" t="n">
        <v>102.6</v>
      </c>
      <c r="G27" s="201" t="n">
        <v>131.1</v>
      </c>
      <c r="H27" s="201" t="n">
        <v>119.8</v>
      </c>
      <c r="I27" s="201" t="n">
        <v>129.9</v>
      </c>
      <c r="J27" s="201" t="n">
        <v>112.5</v>
      </c>
      <c r="K27" s="201" t="n">
        <v>114.2</v>
      </c>
      <c r="L27" s="130" t="s">
        <v>1366</v>
      </c>
    </row>
    <row r="28" customFormat="false" ht="12.75" hidden="false" customHeight="true" outlineLevel="0" collapsed="false">
      <c r="A28" s="230" t="s">
        <v>460</v>
      </c>
      <c r="B28" s="201" t="n">
        <v>133.7</v>
      </c>
      <c r="C28" s="201" t="n">
        <v>122.6</v>
      </c>
      <c r="D28" s="201" t="n">
        <v>117.8</v>
      </c>
      <c r="E28" s="201" t="n">
        <v>148.7</v>
      </c>
      <c r="F28" s="201" t="n">
        <v>117</v>
      </c>
      <c r="G28" s="201" t="n">
        <v>139.7</v>
      </c>
      <c r="H28" s="201" t="n">
        <v>131.1</v>
      </c>
      <c r="I28" s="201" t="n">
        <v>141.1</v>
      </c>
      <c r="J28" s="201" t="n">
        <v>123.5</v>
      </c>
      <c r="K28" s="201" t="n">
        <v>121.7</v>
      </c>
      <c r="L28" s="130" t="s">
        <v>1366</v>
      </c>
    </row>
    <row r="29" customFormat="false" ht="12.75" hidden="false" customHeight="true" outlineLevel="0" collapsed="false">
      <c r="A29" s="230" t="s">
        <v>461</v>
      </c>
      <c r="B29" s="201" t="n">
        <v>130.8</v>
      </c>
      <c r="C29" s="201" t="n">
        <v>120.6</v>
      </c>
      <c r="D29" s="201" t="n">
        <v>113.6</v>
      </c>
      <c r="E29" s="201" t="n">
        <v>122.2</v>
      </c>
      <c r="F29" s="201" t="n">
        <v>137.3</v>
      </c>
      <c r="G29" s="201" t="n">
        <v>156.5</v>
      </c>
      <c r="H29" s="201" t="n">
        <v>130.6</v>
      </c>
      <c r="I29" s="201" t="n">
        <v>130.3</v>
      </c>
      <c r="J29" s="201" t="n">
        <v>119.6</v>
      </c>
      <c r="K29" s="201" t="n">
        <v>112.9</v>
      </c>
      <c r="L29" s="130" t="s">
        <v>1366</v>
      </c>
    </row>
    <row r="30" customFormat="false" ht="12.75" hidden="false" customHeight="true" outlineLevel="0" collapsed="false">
      <c r="A30" s="230" t="s">
        <v>462</v>
      </c>
      <c r="B30" s="201" t="n">
        <v>119.8</v>
      </c>
      <c r="C30" s="201" t="n">
        <v>118</v>
      </c>
      <c r="D30" s="201" t="n">
        <v>121.6</v>
      </c>
      <c r="E30" s="201" t="n">
        <v>125.8</v>
      </c>
      <c r="F30" s="201" t="n">
        <v>145.4</v>
      </c>
      <c r="G30" s="201" t="n">
        <v>165.6</v>
      </c>
      <c r="H30" s="201" t="n">
        <v>116.8</v>
      </c>
      <c r="I30" s="201" t="n">
        <v>110.9</v>
      </c>
      <c r="J30" s="201" t="n">
        <v>104.3</v>
      </c>
      <c r="K30" s="201" t="n">
        <v>105.6</v>
      </c>
      <c r="L30" s="130" t="s">
        <v>1366</v>
      </c>
    </row>
    <row r="31" customFormat="false" ht="12.75" hidden="false" customHeight="true" outlineLevel="0" collapsed="false">
      <c r="A31" s="299"/>
      <c r="B31" s="201"/>
      <c r="C31" s="201"/>
      <c r="D31" s="201"/>
      <c r="E31" s="201"/>
      <c r="F31" s="201"/>
      <c r="G31" s="201"/>
      <c r="H31" s="201"/>
      <c r="I31" s="201"/>
      <c r="J31" s="201"/>
      <c r="K31" s="201"/>
      <c r="L31" s="130"/>
    </row>
    <row r="32" customFormat="false" ht="12.75" hidden="false" customHeight="true" outlineLevel="0" collapsed="false">
      <c r="A32" s="184" t="n">
        <v>2008</v>
      </c>
      <c r="B32" s="201"/>
      <c r="C32" s="201"/>
      <c r="D32" s="201"/>
      <c r="E32" s="201"/>
      <c r="F32" s="201"/>
      <c r="G32" s="201"/>
      <c r="H32" s="201"/>
      <c r="I32" s="201"/>
      <c r="J32" s="201"/>
      <c r="K32" s="201"/>
      <c r="L32" s="130"/>
    </row>
    <row r="33" customFormat="false" ht="12.75" hidden="false" customHeight="true" outlineLevel="0" collapsed="false">
      <c r="A33" s="230" t="s">
        <v>483</v>
      </c>
      <c r="B33" s="201" t="n">
        <v>128.2</v>
      </c>
      <c r="C33" s="201" t="n">
        <v>122.6</v>
      </c>
      <c r="D33" s="201" t="n">
        <v>104.2</v>
      </c>
      <c r="E33" s="201" t="n">
        <v>140.4</v>
      </c>
      <c r="F33" s="201" t="n">
        <v>145.3</v>
      </c>
      <c r="G33" s="201" t="n">
        <v>130.8</v>
      </c>
      <c r="H33" s="201" t="n">
        <v>125</v>
      </c>
      <c r="I33" s="201" t="n">
        <v>130.3</v>
      </c>
      <c r="J33" s="201" t="n">
        <v>112</v>
      </c>
      <c r="K33" s="201" t="n">
        <v>116.2</v>
      </c>
      <c r="L33" s="132" t="s">
        <v>1366</v>
      </c>
    </row>
    <row r="34" customFormat="false" ht="12.75" hidden="false" customHeight="true" outlineLevel="0" collapsed="false">
      <c r="A34" s="230" t="s">
        <v>452</v>
      </c>
      <c r="B34" s="201" t="n">
        <v>129.2</v>
      </c>
      <c r="C34" s="201" t="n">
        <v>116.3</v>
      </c>
      <c r="D34" s="201" t="n">
        <v>94.1</v>
      </c>
      <c r="E34" s="201" t="n">
        <v>131.1</v>
      </c>
      <c r="F34" s="201" t="n">
        <v>147.2</v>
      </c>
      <c r="G34" s="201" t="n">
        <v>134.4</v>
      </c>
      <c r="H34" s="201" t="n">
        <v>135</v>
      </c>
      <c r="I34" s="201" t="n">
        <v>130</v>
      </c>
      <c r="J34" s="201" t="n">
        <v>112.3</v>
      </c>
      <c r="K34" s="201" t="n">
        <v>115.8</v>
      </c>
      <c r="L34" s="132" t="s">
        <v>1366</v>
      </c>
    </row>
    <row r="35" customFormat="false" ht="12.75" hidden="false" customHeight="true" outlineLevel="0" collapsed="false">
      <c r="A35" s="230" t="s">
        <v>453</v>
      </c>
      <c r="B35" s="201" t="n">
        <v>128.4</v>
      </c>
      <c r="C35" s="201" t="n">
        <v>117.9</v>
      </c>
      <c r="D35" s="201" t="n">
        <v>96.6</v>
      </c>
      <c r="E35" s="201" t="n">
        <v>140.4</v>
      </c>
      <c r="F35" s="201" t="n">
        <v>141.1</v>
      </c>
      <c r="G35" s="201" t="n">
        <v>152.5</v>
      </c>
      <c r="H35" s="201" t="n">
        <v>127.2</v>
      </c>
      <c r="I35" s="201" t="n">
        <v>134.5</v>
      </c>
      <c r="J35" s="201" t="n">
        <v>114.6</v>
      </c>
      <c r="K35" s="201" t="n">
        <v>106.8</v>
      </c>
      <c r="L35" s="132" t="s">
        <v>1366</v>
      </c>
    </row>
    <row r="36" customFormat="false" ht="12.75" hidden="false" customHeight="true" outlineLevel="0" collapsed="false">
      <c r="A36" s="230" t="s">
        <v>454</v>
      </c>
      <c r="B36" s="201" t="n">
        <v>135.5</v>
      </c>
      <c r="C36" s="201" t="n">
        <v>124.8</v>
      </c>
      <c r="D36" s="201" t="n">
        <v>110.8</v>
      </c>
      <c r="E36" s="201" t="n">
        <v>148.9</v>
      </c>
      <c r="F36" s="201" t="n">
        <v>155.2</v>
      </c>
      <c r="G36" s="201" t="n">
        <v>154.6</v>
      </c>
      <c r="H36" s="201" t="n">
        <v>138.7</v>
      </c>
      <c r="I36" s="201" t="n">
        <v>139.4</v>
      </c>
      <c r="J36" s="201" t="n">
        <v>119.3</v>
      </c>
      <c r="K36" s="201" t="n">
        <v>108.3</v>
      </c>
      <c r="L36" s="132" t="s">
        <v>1366</v>
      </c>
    </row>
    <row r="37" customFormat="false" ht="12.75" hidden="false" customHeight="true" outlineLevel="0" collapsed="false">
      <c r="A37" s="230" t="s">
        <v>455</v>
      </c>
      <c r="B37" s="201" t="n">
        <v>126.8</v>
      </c>
      <c r="C37" s="201" t="n">
        <v>126.1</v>
      </c>
      <c r="D37" s="201" t="n">
        <v>103.6</v>
      </c>
      <c r="E37" s="201" t="n">
        <v>150.1</v>
      </c>
      <c r="F37" s="201" t="n">
        <v>147.9</v>
      </c>
      <c r="G37" s="201" t="n">
        <v>150.7</v>
      </c>
      <c r="H37" s="201" t="n">
        <v>124.6</v>
      </c>
      <c r="I37" s="201" t="n">
        <v>141.2</v>
      </c>
      <c r="J37" s="201" t="n">
        <v>106.5</v>
      </c>
      <c r="K37" s="201" t="n">
        <v>101.6</v>
      </c>
      <c r="L37" s="132" t="s">
        <v>1366</v>
      </c>
    </row>
    <row r="38" customFormat="false" ht="12.75" hidden="false" customHeight="true" outlineLevel="0" collapsed="false">
      <c r="A38" s="230" t="s">
        <v>456</v>
      </c>
      <c r="B38" s="201" t="n">
        <v>130.6</v>
      </c>
      <c r="C38" s="201" t="n">
        <v>120.2</v>
      </c>
      <c r="D38" s="201" t="n">
        <v>113</v>
      </c>
      <c r="E38" s="201" t="n">
        <v>153.9</v>
      </c>
      <c r="F38" s="201" t="n">
        <v>144.9</v>
      </c>
      <c r="G38" s="201" t="n">
        <v>144.1</v>
      </c>
      <c r="H38" s="201" t="n">
        <v>140</v>
      </c>
      <c r="I38" s="201" t="n">
        <v>142.9</v>
      </c>
      <c r="J38" s="201" t="n">
        <v>109.2</v>
      </c>
      <c r="K38" s="201" t="n">
        <v>106.3</v>
      </c>
      <c r="L38" s="132" t="s">
        <v>1366</v>
      </c>
    </row>
    <row r="39" customFormat="false" ht="12.75" hidden="false" customHeight="true" outlineLevel="0" collapsed="false">
      <c r="A39" s="230" t="s">
        <v>457</v>
      </c>
      <c r="B39" s="201" t="n">
        <v>139.9</v>
      </c>
      <c r="C39" s="201" t="n">
        <v>124.2</v>
      </c>
      <c r="D39" s="201" t="n">
        <v>114.1</v>
      </c>
      <c r="E39" s="201" t="n">
        <v>161.7</v>
      </c>
      <c r="F39" s="201" t="n">
        <v>179.9</v>
      </c>
      <c r="G39" s="201" t="n">
        <v>162.1</v>
      </c>
      <c r="H39" s="201" t="n">
        <v>146.8</v>
      </c>
      <c r="I39" s="201" t="n">
        <v>144.7</v>
      </c>
      <c r="J39" s="201" t="n">
        <v>115</v>
      </c>
      <c r="K39" s="201" t="n">
        <v>117.7</v>
      </c>
      <c r="L39" s="132" t="s">
        <v>1366</v>
      </c>
    </row>
    <row r="40" customFormat="false" ht="12.75" hidden="false" customHeight="true" outlineLevel="0" collapsed="false">
      <c r="B40" s="201"/>
      <c r="C40" s="201"/>
      <c r="D40" s="201"/>
      <c r="E40" s="201"/>
      <c r="F40" s="201"/>
      <c r="G40" s="201"/>
      <c r="H40" s="201"/>
      <c r="I40" s="201"/>
      <c r="J40" s="201"/>
      <c r="K40" s="201"/>
    </row>
    <row r="41" s="24" customFormat="true" ht="15" hidden="false" customHeight="true" outlineLevel="0" collapsed="false">
      <c r="A41" s="340"/>
      <c r="B41" s="340" t="s">
        <v>466</v>
      </c>
      <c r="C41" s="340"/>
      <c r="D41" s="340"/>
      <c r="E41" s="340"/>
      <c r="F41" s="340"/>
      <c r="G41" s="340"/>
      <c r="H41" s="340"/>
      <c r="I41" s="340"/>
      <c r="J41" s="340"/>
      <c r="K41" s="340"/>
      <c r="L41" s="340"/>
    </row>
    <row r="42" customFormat="false" ht="12.75" hidden="false" customHeight="true" outlineLevel="0" collapsed="false"/>
    <row r="43" customFormat="false" ht="12.75" hidden="false" customHeight="true" outlineLevel="0" collapsed="false">
      <c r="A43" s="230" t="s">
        <v>1361</v>
      </c>
      <c r="B43" s="201" t="n">
        <v>112.7</v>
      </c>
      <c r="C43" s="201" t="n">
        <v>105.6</v>
      </c>
      <c r="D43" s="201" t="n">
        <v>106.2</v>
      </c>
      <c r="E43" s="201" t="n">
        <v>107.3</v>
      </c>
      <c r="F43" s="201" t="n">
        <v>107.6</v>
      </c>
      <c r="G43" s="201" t="n">
        <v>140.1</v>
      </c>
      <c r="H43" s="201" t="n">
        <v>114.6</v>
      </c>
      <c r="I43" s="201" t="n">
        <v>111.5</v>
      </c>
      <c r="J43" s="201" t="n">
        <v>116.1</v>
      </c>
      <c r="K43" s="201" t="n">
        <v>105.4</v>
      </c>
      <c r="L43" s="130" t="s">
        <v>1366</v>
      </c>
    </row>
    <row r="44" customFormat="false" ht="12.75" hidden="false" customHeight="true" outlineLevel="0" collapsed="false">
      <c r="A44" s="230" t="s">
        <v>1362</v>
      </c>
      <c r="B44" s="201" t="n">
        <v>116.2</v>
      </c>
      <c r="C44" s="201" t="n">
        <v>104.9</v>
      </c>
      <c r="D44" s="201" t="n">
        <v>108.4</v>
      </c>
      <c r="E44" s="201" t="n">
        <v>109.4</v>
      </c>
      <c r="F44" s="201" t="n">
        <v>97.7</v>
      </c>
      <c r="G44" s="201" t="n">
        <v>124.8</v>
      </c>
      <c r="H44" s="201" t="n">
        <v>123.9</v>
      </c>
      <c r="I44" s="201" t="n">
        <v>114.8</v>
      </c>
      <c r="J44" s="201" t="n">
        <v>110.5</v>
      </c>
      <c r="K44" s="201" t="n">
        <v>109.4</v>
      </c>
      <c r="L44" s="130" t="s">
        <v>1366</v>
      </c>
    </row>
    <row r="45" customFormat="false" ht="12.75" hidden="false" customHeight="true" outlineLevel="0" collapsed="false">
      <c r="A45" s="299"/>
      <c r="B45" s="201"/>
      <c r="C45" s="201"/>
      <c r="D45" s="201"/>
      <c r="E45" s="201"/>
      <c r="F45" s="201"/>
      <c r="G45" s="201"/>
      <c r="H45" s="201"/>
      <c r="I45" s="201"/>
      <c r="J45" s="201"/>
      <c r="K45" s="201"/>
      <c r="L45" s="130"/>
    </row>
    <row r="46" customFormat="false" ht="12.75" hidden="false" customHeight="true" outlineLevel="0" collapsed="false">
      <c r="A46" s="230" t="s">
        <v>1386</v>
      </c>
      <c r="B46" s="201" t="n">
        <v>114.8</v>
      </c>
      <c r="C46" s="201" t="n">
        <v>103.7</v>
      </c>
      <c r="D46" s="201" t="n">
        <v>105.5</v>
      </c>
      <c r="E46" s="201" t="n">
        <v>111.7</v>
      </c>
      <c r="F46" s="201" t="n">
        <v>96.2</v>
      </c>
      <c r="G46" s="201" t="n">
        <v>129.1</v>
      </c>
      <c r="H46" s="201" t="n">
        <v>122.8</v>
      </c>
      <c r="I46" s="201" t="n">
        <v>116.8</v>
      </c>
      <c r="J46" s="201" t="n">
        <v>108.5</v>
      </c>
      <c r="K46" s="201" t="n">
        <v>105.2</v>
      </c>
      <c r="L46" s="130" t="s">
        <v>1366</v>
      </c>
    </row>
    <row r="47" customFormat="false" ht="12.75" hidden="false" customHeight="true" outlineLevel="0" collapsed="false">
      <c r="A47" s="230" t="s">
        <v>1387</v>
      </c>
      <c r="B47" s="201" t="n">
        <v>120.2</v>
      </c>
      <c r="C47" s="201" t="n">
        <v>106.9</v>
      </c>
      <c r="D47" s="201" t="n">
        <v>103.6</v>
      </c>
      <c r="E47" s="201" t="n">
        <v>111.1</v>
      </c>
      <c r="F47" s="201" t="n">
        <v>101.1</v>
      </c>
      <c r="G47" s="201" t="n">
        <v>99.8</v>
      </c>
      <c r="H47" s="201" t="n">
        <v>133.9</v>
      </c>
      <c r="I47" s="201" t="n">
        <v>119.6</v>
      </c>
      <c r="J47" s="201" t="n">
        <v>115.1</v>
      </c>
      <c r="K47" s="201" t="n">
        <v>110.5</v>
      </c>
      <c r="L47" s="130" t="s">
        <v>1366</v>
      </c>
    </row>
    <row r="48" customFormat="false" ht="12.75" hidden="false" customHeight="true" outlineLevel="0" collapsed="false">
      <c r="A48" s="299"/>
      <c r="B48" s="201"/>
      <c r="C48" s="201"/>
      <c r="D48" s="201"/>
      <c r="E48" s="201"/>
      <c r="F48" s="201"/>
      <c r="G48" s="201"/>
      <c r="H48" s="201"/>
      <c r="I48" s="201"/>
      <c r="J48" s="201"/>
      <c r="K48" s="201"/>
    </row>
    <row r="49" customFormat="false" ht="12.75" hidden="false" customHeight="true" outlineLevel="0" collapsed="false">
      <c r="A49" s="184" t="n">
        <v>2007</v>
      </c>
      <c r="B49" s="201"/>
      <c r="C49" s="201"/>
      <c r="D49" s="201"/>
      <c r="E49" s="201"/>
      <c r="F49" s="201"/>
      <c r="G49" s="201"/>
      <c r="H49" s="201"/>
      <c r="I49" s="201"/>
      <c r="J49" s="201"/>
      <c r="K49" s="201"/>
    </row>
    <row r="50" customFormat="false" ht="12.75" hidden="false" customHeight="true" outlineLevel="0" collapsed="false">
      <c r="A50" s="230" t="s">
        <v>457</v>
      </c>
      <c r="B50" s="201" t="n">
        <v>112.3</v>
      </c>
      <c r="C50" s="201" t="n">
        <v>100.2</v>
      </c>
      <c r="D50" s="201" t="n">
        <v>112.8</v>
      </c>
      <c r="E50" s="201" t="n">
        <v>104.2</v>
      </c>
      <c r="F50" s="201" t="n">
        <v>93.9</v>
      </c>
      <c r="G50" s="201" t="n">
        <v>121.9</v>
      </c>
      <c r="H50" s="201" t="n">
        <v>127.6</v>
      </c>
      <c r="I50" s="201" t="n">
        <v>115.3</v>
      </c>
      <c r="J50" s="201" t="n">
        <v>104.2</v>
      </c>
      <c r="K50" s="201" t="n">
        <v>109.1</v>
      </c>
      <c r="L50" s="130" t="s">
        <v>1366</v>
      </c>
    </row>
    <row r="51" customFormat="false" ht="12.75" hidden="false" customHeight="true" outlineLevel="0" collapsed="false">
      <c r="A51" s="230" t="s">
        <v>458</v>
      </c>
      <c r="B51" s="201" t="n">
        <v>115.8</v>
      </c>
      <c r="C51" s="201" t="n">
        <v>103.4</v>
      </c>
      <c r="D51" s="201" t="n">
        <v>111.6</v>
      </c>
      <c r="E51" s="201" t="n">
        <v>115.9</v>
      </c>
      <c r="F51" s="201" t="n">
        <v>91.4</v>
      </c>
      <c r="G51" s="201" t="n">
        <v>117.9</v>
      </c>
      <c r="H51" s="201" t="n">
        <v>129.3</v>
      </c>
      <c r="I51" s="201" t="n">
        <v>113.8</v>
      </c>
      <c r="J51" s="201" t="n">
        <v>105.5</v>
      </c>
      <c r="K51" s="201" t="n">
        <v>118</v>
      </c>
      <c r="L51" s="130" t="s">
        <v>1366</v>
      </c>
    </row>
    <row r="52" customFormat="false" ht="12.75" hidden="false" customHeight="true" outlineLevel="0" collapsed="false">
      <c r="A52" s="230" t="s">
        <v>459</v>
      </c>
      <c r="B52" s="201" t="n">
        <v>114.3</v>
      </c>
      <c r="C52" s="201" t="n">
        <v>105</v>
      </c>
      <c r="D52" s="201" t="n">
        <v>101</v>
      </c>
      <c r="E52" s="201" t="n">
        <v>96.8</v>
      </c>
      <c r="F52" s="201" t="n">
        <v>88.3</v>
      </c>
      <c r="G52" s="201" t="n">
        <v>111.7</v>
      </c>
      <c r="H52" s="201" t="n">
        <v>116.2</v>
      </c>
      <c r="I52" s="201" t="n">
        <v>111.7</v>
      </c>
      <c r="J52" s="201" t="n">
        <v>111.4</v>
      </c>
      <c r="K52" s="201" t="n">
        <v>118</v>
      </c>
      <c r="L52" s="130" t="s">
        <v>1366</v>
      </c>
    </row>
    <row r="53" customFormat="false" ht="12.75" hidden="false" customHeight="true" outlineLevel="0" collapsed="false">
      <c r="A53" s="230" t="s">
        <v>460</v>
      </c>
      <c r="B53" s="201" t="n">
        <v>127.1</v>
      </c>
      <c r="C53" s="201" t="n">
        <v>110.7</v>
      </c>
      <c r="D53" s="201" t="n">
        <v>114</v>
      </c>
      <c r="E53" s="201" t="n">
        <v>116.8</v>
      </c>
      <c r="F53" s="201" t="n">
        <v>97.4</v>
      </c>
      <c r="G53" s="201" t="n">
        <v>113.5</v>
      </c>
      <c r="H53" s="201" t="n">
        <v>134.3</v>
      </c>
      <c r="I53" s="201" t="n">
        <v>123.5</v>
      </c>
      <c r="J53" s="201" t="n">
        <v>124.9</v>
      </c>
      <c r="K53" s="201" t="n">
        <v>124.8</v>
      </c>
      <c r="L53" s="130" t="s">
        <v>1366</v>
      </c>
    </row>
    <row r="54" customFormat="false" ht="12.75" hidden="false" customHeight="true" outlineLevel="0" collapsed="false">
      <c r="A54" s="230" t="s">
        <v>461</v>
      </c>
      <c r="B54" s="201" t="n">
        <v>122.2</v>
      </c>
      <c r="C54" s="201" t="n">
        <v>108.8</v>
      </c>
      <c r="D54" s="201" t="n">
        <v>112.4</v>
      </c>
      <c r="E54" s="201" t="n">
        <v>98.6</v>
      </c>
      <c r="F54" s="201" t="n">
        <v>111.1</v>
      </c>
      <c r="G54" s="201" t="n">
        <v>123.8</v>
      </c>
      <c r="H54" s="201" t="n">
        <v>132.2</v>
      </c>
      <c r="I54" s="201" t="n">
        <v>113.8</v>
      </c>
      <c r="J54" s="201" t="n">
        <v>120.5</v>
      </c>
      <c r="K54" s="201" t="n">
        <v>112.4</v>
      </c>
      <c r="L54" s="130" t="s">
        <v>1366</v>
      </c>
    </row>
    <row r="55" customFormat="false" ht="12.75" hidden="false" customHeight="true" outlineLevel="0" collapsed="false">
      <c r="A55" s="230" t="s">
        <v>462</v>
      </c>
      <c r="B55" s="201" t="n">
        <v>111.5</v>
      </c>
      <c r="C55" s="201" t="n">
        <v>104.8</v>
      </c>
      <c r="D55" s="201" t="n">
        <v>123.5</v>
      </c>
      <c r="E55" s="201" t="n">
        <v>102.9</v>
      </c>
      <c r="F55" s="201" t="n">
        <v>110.7</v>
      </c>
      <c r="G55" s="201" t="n">
        <v>127.1</v>
      </c>
      <c r="H55" s="201" t="n">
        <v>115.4</v>
      </c>
      <c r="I55" s="201" t="n">
        <v>97</v>
      </c>
      <c r="J55" s="201" t="n">
        <v>103.9</v>
      </c>
      <c r="K55" s="201" t="n">
        <v>103</v>
      </c>
      <c r="L55" s="130" t="s">
        <v>1366</v>
      </c>
    </row>
    <row r="56" customFormat="false" ht="12.75" hidden="false" customHeight="true" outlineLevel="0" collapsed="false">
      <c r="A56" s="299"/>
      <c r="B56" s="201"/>
      <c r="C56" s="201"/>
      <c r="D56" s="201"/>
      <c r="E56" s="201"/>
      <c r="F56" s="201"/>
      <c r="G56" s="201"/>
      <c r="H56" s="201"/>
      <c r="I56" s="201"/>
      <c r="J56" s="201"/>
      <c r="K56" s="201"/>
    </row>
    <row r="57" customFormat="false" ht="12.75" hidden="false" customHeight="true" outlineLevel="0" collapsed="false">
      <c r="A57" s="184" t="n">
        <v>2008</v>
      </c>
      <c r="B57" s="201"/>
      <c r="C57" s="201"/>
      <c r="D57" s="201"/>
      <c r="E57" s="201"/>
      <c r="F57" s="201"/>
      <c r="G57" s="201"/>
      <c r="H57" s="201"/>
      <c r="I57" s="201"/>
      <c r="J57" s="201"/>
      <c r="K57" s="201"/>
    </row>
    <row r="58" customFormat="false" ht="12.75" hidden="false" customHeight="true" outlineLevel="0" collapsed="false">
      <c r="A58" s="230" t="s">
        <v>483</v>
      </c>
      <c r="B58" s="201" t="n">
        <v>121</v>
      </c>
      <c r="C58" s="201" t="n">
        <v>109.2</v>
      </c>
      <c r="D58" s="201" t="n">
        <v>100.8</v>
      </c>
      <c r="E58" s="201" t="n">
        <v>107.3</v>
      </c>
      <c r="F58" s="201" t="n">
        <v>109.4</v>
      </c>
      <c r="G58" s="201" t="n">
        <v>97.3</v>
      </c>
      <c r="H58" s="201" t="n">
        <v>130.9</v>
      </c>
      <c r="I58" s="201" t="n">
        <v>116.9</v>
      </c>
      <c r="J58" s="201" t="n">
        <v>114</v>
      </c>
      <c r="K58" s="201" t="n">
        <v>116.4</v>
      </c>
      <c r="L58" s="132" t="s">
        <v>1366</v>
      </c>
    </row>
    <row r="59" customFormat="false" ht="12.75" hidden="false" customHeight="true" outlineLevel="0" collapsed="false">
      <c r="A59" s="230" t="s">
        <v>452</v>
      </c>
      <c r="B59" s="201" t="n">
        <v>119.3</v>
      </c>
      <c r="C59" s="201" t="n">
        <v>102.3</v>
      </c>
      <c r="D59" s="201" t="n">
        <v>96</v>
      </c>
      <c r="E59" s="201" t="n">
        <v>105.4</v>
      </c>
      <c r="F59" s="201" t="n">
        <v>106.1</v>
      </c>
      <c r="G59" s="201" t="n">
        <v>93.2</v>
      </c>
      <c r="H59" s="201" t="n">
        <v>135.3</v>
      </c>
      <c r="I59" s="201" t="n">
        <v>114.4</v>
      </c>
      <c r="J59" s="201" t="n">
        <v>114.2</v>
      </c>
      <c r="K59" s="201" t="n">
        <v>113.4</v>
      </c>
      <c r="L59" s="132" t="s">
        <v>1366</v>
      </c>
    </row>
    <row r="60" customFormat="false" ht="12.75" hidden="false" customHeight="true" outlineLevel="0" collapsed="false">
      <c r="A60" s="230" t="s">
        <v>453</v>
      </c>
      <c r="B60" s="201" t="n">
        <v>119.7</v>
      </c>
      <c r="C60" s="201" t="n">
        <v>103.4</v>
      </c>
      <c r="D60" s="201" t="n">
        <v>95.1</v>
      </c>
      <c r="E60" s="201" t="n">
        <v>112.9</v>
      </c>
      <c r="F60" s="201" t="n">
        <v>100.5</v>
      </c>
      <c r="G60" s="201" t="n">
        <v>105.9</v>
      </c>
      <c r="H60" s="201" t="n">
        <v>133.9</v>
      </c>
      <c r="I60" s="201" t="n">
        <v>117.6</v>
      </c>
      <c r="J60" s="201" t="n">
        <v>116.3</v>
      </c>
      <c r="K60" s="201" t="n">
        <v>103.5</v>
      </c>
      <c r="L60" s="132" t="s">
        <v>1366</v>
      </c>
    </row>
    <row r="61" customFormat="false" ht="12.75" hidden="false" customHeight="true" outlineLevel="0" collapsed="false">
      <c r="A61" s="230" t="s">
        <v>454</v>
      </c>
      <c r="B61" s="201" t="n">
        <v>122.6</v>
      </c>
      <c r="C61" s="201" t="n">
        <v>108.7</v>
      </c>
      <c r="D61" s="201" t="n">
        <v>101.2</v>
      </c>
      <c r="E61" s="201" t="n">
        <v>112.2</v>
      </c>
      <c r="F61" s="201" t="n">
        <v>104.9</v>
      </c>
      <c r="G61" s="201" t="n">
        <v>105</v>
      </c>
      <c r="H61" s="201" t="n">
        <v>128.9</v>
      </c>
      <c r="I61" s="201" t="n">
        <v>121.6</v>
      </c>
      <c r="J61" s="201" t="n">
        <v>121.3</v>
      </c>
      <c r="K61" s="201" t="n">
        <v>110</v>
      </c>
      <c r="L61" s="132" t="s">
        <v>1366</v>
      </c>
    </row>
    <row r="62" customFormat="false" ht="12.75" hidden="false" customHeight="true" outlineLevel="0" collapsed="false">
      <c r="A62" s="230" t="s">
        <v>455</v>
      </c>
      <c r="B62" s="201" t="n">
        <v>116.6</v>
      </c>
      <c r="C62" s="201" t="n">
        <v>111.6</v>
      </c>
      <c r="D62" s="201" t="n">
        <v>103.1</v>
      </c>
      <c r="E62" s="201" t="n">
        <v>110.5</v>
      </c>
      <c r="F62" s="201" t="n">
        <v>96.9</v>
      </c>
      <c r="G62" s="201" t="n">
        <v>100.5</v>
      </c>
      <c r="H62" s="201" t="n">
        <v>123.5</v>
      </c>
      <c r="I62" s="201" t="n">
        <v>121.9</v>
      </c>
      <c r="J62" s="201" t="n">
        <v>111</v>
      </c>
      <c r="K62" s="201" t="n">
        <v>107.1</v>
      </c>
      <c r="L62" s="132" t="s">
        <v>1366</v>
      </c>
    </row>
    <row r="63" customFormat="false" ht="12.75" hidden="false" customHeight="true" outlineLevel="0" collapsed="false">
      <c r="A63" s="230" t="s">
        <v>456</v>
      </c>
      <c r="B63" s="201" t="n">
        <v>117.8</v>
      </c>
      <c r="C63" s="201" t="n">
        <v>104.9</v>
      </c>
      <c r="D63" s="201" t="n">
        <v>114.3</v>
      </c>
      <c r="E63" s="201" t="n">
        <v>112.9</v>
      </c>
      <c r="F63" s="201" t="n">
        <v>85.7</v>
      </c>
      <c r="G63" s="201" t="n">
        <v>91.7</v>
      </c>
      <c r="H63" s="201" t="n">
        <v>144.2</v>
      </c>
      <c r="I63" s="201" t="n">
        <v>121.3</v>
      </c>
      <c r="J63" s="201" t="n">
        <v>111.1</v>
      </c>
      <c r="K63" s="201" t="n">
        <v>106</v>
      </c>
      <c r="L63" s="132" t="s">
        <v>1366</v>
      </c>
    </row>
    <row r="64" customFormat="false" ht="12.75" hidden="false" customHeight="true" outlineLevel="0" collapsed="false">
      <c r="A64" s="230" t="s">
        <v>457</v>
      </c>
      <c r="B64" s="201" t="n">
        <v>124.6</v>
      </c>
      <c r="C64" s="201" t="n">
        <v>108.4</v>
      </c>
      <c r="D64" s="201" t="n">
        <v>114.6</v>
      </c>
      <c r="E64" s="201" t="n">
        <v>116.7</v>
      </c>
      <c r="F64" s="201" t="n">
        <v>104</v>
      </c>
      <c r="G64" s="201" t="n">
        <v>105</v>
      </c>
      <c r="H64" s="201" t="n">
        <v>140.9</v>
      </c>
      <c r="I64" s="201" t="n">
        <v>123.2</v>
      </c>
      <c r="J64" s="201" t="n">
        <v>118</v>
      </c>
      <c r="K64" s="201" t="n">
        <v>117.5</v>
      </c>
      <c r="L64" s="132" t="s">
        <v>1366</v>
      </c>
    </row>
    <row r="65" customFormat="false" ht="12.75" hidden="false" customHeight="true" outlineLevel="0" collapsed="false">
      <c r="B65" s="201"/>
      <c r="C65" s="201"/>
      <c r="D65" s="201"/>
      <c r="E65" s="201"/>
      <c r="F65" s="201"/>
      <c r="G65" s="201"/>
      <c r="H65" s="201"/>
      <c r="I65" s="201"/>
      <c r="J65" s="201"/>
      <c r="K65" s="201"/>
    </row>
    <row r="66" s="24" customFormat="true" ht="15" hidden="false" customHeight="true" outlineLevel="0" collapsed="false">
      <c r="B66" s="340" t="s">
        <v>467</v>
      </c>
      <c r="C66" s="447"/>
      <c r="D66" s="447"/>
      <c r="E66" s="447"/>
      <c r="F66" s="447"/>
      <c r="G66" s="447"/>
      <c r="H66" s="447"/>
      <c r="I66" s="447"/>
      <c r="J66" s="447"/>
      <c r="K66" s="447"/>
      <c r="L66" s="447"/>
    </row>
    <row r="67" customFormat="false" ht="12.75" hidden="false" customHeight="true" outlineLevel="0" collapsed="false"/>
    <row r="68" customFormat="false" ht="12.75" hidden="false" customHeight="true" outlineLevel="0" collapsed="false">
      <c r="A68" s="230" t="s">
        <v>1361</v>
      </c>
      <c r="B68" s="201" t="n">
        <v>103.7</v>
      </c>
      <c r="C68" s="201" t="n">
        <v>103.1</v>
      </c>
      <c r="D68" s="201" t="n">
        <v>101.1</v>
      </c>
      <c r="E68" s="201" t="n">
        <v>117.9</v>
      </c>
      <c r="F68" s="201" t="n">
        <v>114.2</v>
      </c>
      <c r="G68" s="201" t="n">
        <v>102.9</v>
      </c>
      <c r="H68" s="201" t="n">
        <v>100.5</v>
      </c>
      <c r="I68" s="201" t="n">
        <v>108.6</v>
      </c>
      <c r="J68" s="201" t="n">
        <v>99.5</v>
      </c>
      <c r="K68" s="201" t="n">
        <v>102.9</v>
      </c>
      <c r="L68" s="130" t="s">
        <v>1366</v>
      </c>
    </row>
    <row r="69" customFormat="false" ht="12.75" hidden="false" customHeight="true" outlineLevel="0" collapsed="false">
      <c r="A69" s="230" t="s">
        <v>1362</v>
      </c>
      <c r="B69" s="201" t="n">
        <v>105.8</v>
      </c>
      <c r="C69" s="201" t="n">
        <v>107.5</v>
      </c>
      <c r="D69" s="201" t="n">
        <v>98.9</v>
      </c>
      <c r="E69" s="201" t="n">
        <v>125.2</v>
      </c>
      <c r="F69" s="201" t="n">
        <v>115.1</v>
      </c>
      <c r="G69" s="201" t="n">
        <v>113.9</v>
      </c>
      <c r="H69" s="201" t="n">
        <v>101</v>
      </c>
      <c r="I69" s="201" t="n">
        <v>115.4</v>
      </c>
      <c r="J69" s="201" t="n">
        <v>100.1</v>
      </c>
      <c r="K69" s="201" t="n">
        <v>100.7</v>
      </c>
      <c r="L69" s="130" t="s">
        <v>1366</v>
      </c>
    </row>
    <row r="70" customFormat="false" ht="12.75" hidden="false" customHeight="true" outlineLevel="0" collapsed="false">
      <c r="A70" s="299"/>
      <c r="B70" s="201"/>
      <c r="C70" s="201"/>
      <c r="D70" s="201"/>
      <c r="E70" s="201"/>
      <c r="F70" s="201"/>
      <c r="G70" s="201"/>
      <c r="H70" s="201"/>
      <c r="I70" s="201"/>
      <c r="J70" s="201"/>
      <c r="K70" s="201"/>
      <c r="L70" s="130"/>
    </row>
    <row r="71" customFormat="false" ht="12.75" hidden="false" customHeight="true" outlineLevel="0" collapsed="false">
      <c r="A71" s="230" t="s">
        <v>1386</v>
      </c>
      <c r="B71" s="201" t="n">
        <v>105.6</v>
      </c>
      <c r="C71" s="201" t="n">
        <v>105.3</v>
      </c>
      <c r="D71" s="201" t="n">
        <v>98.1</v>
      </c>
      <c r="E71" s="201" t="n">
        <v>124.3</v>
      </c>
      <c r="F71" s="201" t="n">
        <v>109.7</v>
      </c>
      <c r="G71" s="201" t="n">
        <v>108</v>
      </c>
      <c r="H71" s="201" t="n">
        <v>101.5</v>
      </c>
      <c r="I71" s="201" t="n">
        <v>115.7</v>
      </c>
      <c r="J71" s="201" t="n">
        <v>100.3</v>
      </c>
      <c r="K71" s="201" t="n">
        <v>102.1</v>
      </c>
      <c r="L71" s="130" t="s">
        <v>1366</v>
      </c>
    </row>
    <row r="72" customFormat="false" ht="12.75" hidden="false" customHeight="true" outlineLevel="0" collapsed="false">
      <c r="A72" s="230" t="s">
        <v>1387</v>
      </c>
      <c r="B72" s="201" t="n">
        <v>109.2</v>
      </c>
      <c r="C72" s="201" t="n">
        <v>113.8</v>
      </c>
      <c r="D72" s="201" t="n">
        <v>101.5</v>
      </c>
      <c r="E72" s="201" t="n">
        <v>132</v>
      </c>
      <c r="F72" s="201" t="n">
        <v>150</v>
      </c>
      <c r="G72" s="201" t="n">
        <v>147.3</v>
      </c>
      <c r="H72" s="201" t="n">
        <v>100</v>
      </c>
      <c r="I72" s="201" t="n">
        <v>115</v>
      </c>
      <c r="J72" s="201" t="n">
        <v>97.9</v>
      </c>
      <c r="K72" s="201" t="n">
        <v>99.8</v>
      </c>
      <c r="L72" s="130" t="s">
        <v>1366</v>
      </c>
    </row>
    <row r="73" customFormat="false" ht="12.75" hidden="false" customHeight="true" outlineLevel="0" collapsed="false">
      <c r="A73" s="299"/>
      <c r="B73" s="201"/>
      <c r="C73" s="201"/>
      <c r="D73" s="201"/>
      <c r="E73" s="201"/>
      <c r="F73" s="201"/>
      <c r="G73" s="201"/>
      <c r="H73" s="201"/>
      <c r="I73" s="201"/>
      <c r="J73" s="201"/>
      <c r="K73" s="201"/>
      <c r="L73" s="130"/>
    </row>
    <row r="74" customFormat="false" ht="12.75" hidden="false" customHeight="true" outlineLevel="0" collapsed="false">
      <c r="A74" s="184" t="n">
        <v>2007</v>
      </c>
      <c r="B74" s="201"/>
      <c r="C74" s="201"/>
      <c r="D74" s="201"/>
      <c r="E74" s="201"/>
      <c r="F74" s="201"/>
      <c r="G74" s="201"/>
      <c r="H74" s="201"/>
      <c r="I74" s="201"/>
      <c r="J74" s="201"/>
      <c r="K74" s="201"/>
      <c r="L74" s="130"/>
    </row>
    <row r="75" customFormat="false" ht="12.75" hidden="false" customHeight="true" outlineLevel="0" collapsed="false">
      <c r="A75" s="230" t="s">
        <v>457</v>
      </c>
      <c r="B75" s="201" t="n">
        <v>107.9</v>
      </c>
      <c r="C75" s="201" t="n">
        <v>107.7</v>
      </c>
      <c r="D75" s="201" t="n">
        <v>97</v>
      </c>
      <c r="E75" s="201" t="n">
        <v>130.8</v>
      </c>
      <c r="F75" s="201" t="n">
        <v>116.1</v>
      </c>
      <c r="G75" s="201" t="n">
        <v>111.4</v>
      </c>
      <c r="H75" s="201" t="n">
        <v>100.3</v>
      </c>
      <c r="I75" s="201" t="n">
        <v>118.3</v>
      </c>
      <c r="J75" s="201" t="n">
        <v>101.1</v>
      </c>
      <c r="K75" s="201" t="n">
        <v>101.6</v>
      </c>
      <c r="L75" s="130" t="s">
        <v>1366</v>
      </c>
    </row>
    <row r="76" customFormat="false" ht="12.75" hidden="false" customHeight="true" outlineLevel="0" collapsed="false">
      <c r="A76" s="230" t="s">
        <v>458</v>
      </c>
      <c r="B76" s="201" t="n">
        <v>104.9</v>
      </c>
      <c r="C76" s="201" t="n">
        <v>107.9</v>
      </c>
      <c r="D76" s="201" t="n">
        <v>100.8</v>
      </c>
      <c r="E76" s="201" t="n">
        <v>130.5</v>
      </c>
      <c r="F76" s="201" t="n">
        <v>118.3</v>
      </c>
      <c r="G76" s="201" t="n">
        <v>116.5</v>
      </c>
      <c r="H76" s="201" t="n">
        <v>101.4</v>
      </c>
      <c r="I76" s="201" t="n">
        <v>115.6</v>
      </c>
      <c r="J76" s="201" t="n">
        <v>99.3</v>
      </c>
      <c r="K76" s="201" t="n">
        <v>97.8</v>
      </c>
      <c r="L76" s="130" t="s">
        <v>1366</v>
      </c>
    </row>
    <row r="77" customFormat="false" ht="12.75" hidden="false" customHeight="true" outlineLevel="0" collapsed="false">
      <c r="A77" s="230" t="s">
        <v>459</v>
      </c>
      <c r="B77" s="201" t="n">
        <v>106.4</v>
      </c>
      <c r="C77" s="201" t="n">
        <v>110</v>
      </c>
      <c r="D77" s="201" t="n">
        <v>96.4</v>
      </c>
      <c r="E77" s="201" t="n">
        <v>127.9</v>
      </c>
      <c r="F77" s="201" t="n">
        <v>116.1</v>
      </c>
      <c r="G77" s="201" t="n">
        <v>117.4</v>
      </c>
      <c r="H77" s="201" t="n">
        <v>103.1</v>
      </c>
      <c r="I77" s="201" t="n">
        <v>116.3</v>
      </c>
      <c r="J77" s="201" t="n">
        <v>101</v>
      </c>
      <c r="K77" s="201" t="n">
        <v>96.7</v>
      </c>
      <c r="L77" s="130" t="s">
        <v>1366</v>
      </c>
    </row>
    <row r="78" customFormat="false" ht="12.75" hidden="false" customHeight="true" outlineLevel="0" collapsed="false">
      <c r="A78" s="230" t="s">
        <v>460</v>
      </c>
      <c r="B78" s="201" t="n">
        <v>105.2</v>
      </c>
      <c r="C78" s="201" t="n">
        <v>110.8</v>
      </c>
      <c r="D78" s="201" t="n">
        <v>103.4</v>
      </c>
      <c r="E78" s="201" t="n">
        <v>127.3</v>
      </c>
      <c r="F78" s="201" t="n">
        <v>120.1</v>
      </c>
      <c r="G78" s="201" t="n">
        <v>123.1</v>
      </c>
      <c r="H78" s="201" t="n">
        <v>97.7</v>
      </c>
      <c r="I78" s="201" t="n">
        <v>114.3</v>
      </c>
      <c r="J78" s="201" t="n">
        <v>98.9</v>
      </c>
      <c r="K78" s="201" t="n">
        <v>97.5</v>
      </c>
      <c r="L78" s="130" t="s">
        <v>1366</v>
      </c>
    </row>
    <row r="79" customFormat="false" ht="12.75" hidden="false" customHeight="true" outlineLevel="0" collapsed="false">
      <c r="A79" s="230" t="s">
        <v>461</v>
      </c>
      <c r="B79" s="201" t="n">
        <v>107</v>
      </c>
      <c r="C79" s="201" t="n">
        <v>110.8</v>
      </c>
      <c r="D79" s="201" t="n">
        <v>101.1</v>
      </c>
      <c r="E79" s="201" t="n">
        <v>123.9</v>
      </c>
      <c r="F79" s="201" t="n">
        <v>123.6</v>
      </c>
      <c r="G79" s="201" t="n">
        <v>126.3</v>
      </c>
      <c r="H79" s="201" t="n">
        <v>98.8</v>
      </c>
      <c r="I79" s="201" t="n">
        <v>114.5</v>
      </c>
      <c r="J79" s="201" t="n">
        <v>99.3</v>
      </c>
      <c r="K79" s="201" t="n">
        <v>100.5</v>
      </c>
      <c r="L79" s="130" t="s">
        <v>1366</v>
      </c>
    </row>
    <row r="80" customFormat="false" ht="12.75" hidden="false" customHeight="true" outlineLevel="0" collapsed="false">
      <c r="A80" s="230" t="s">
        <v>462</v>
      </c>
      <c r="B80" s="201" t="n">
        <v>107.4</v>
      </c>
      <c r="C80" s="201" t="n">
        <v>112.6</v>
      </c>
      <c r="D80" s="201" t="n">
        <v>98.5</v>
      </c>
      <c r="E80" s="201" t="n">
        <v>122.2</v>
      </c>
      <c r="F80" s="201" t="n">
        <v>131.3</v>
      </c>
      <c r="G80" s="201" t="n">
        <v>130.2</v>
      </c>
      <c r="H80" s="201" t="n">
        <v>101.2</v>
      </c>
      <c r="I80" s="201" t="n">
        <v>114.3</v>
      </c>
      <c r="J80" s="201" t="n">
        <v>100.4</v>
      </c>
      <c r="K80" s="201" t="n">
        <v>102.5</v>
      </c>
      <c r="L80" s="130" t="s">
        <v>1366</v>
      </c>
    </row>
    <row r="81" customFormat="false" ht="12.75" hidden="false" customHeight="true" outlineLevel="0" collapsed="false">
      <c r="A81" s="299"/>
      <c r="B81" s="201"/>
      <c r="C81" s="201"/>
      <c r="D81" s="201"/>
      <c r="E81" s="201"/>
      <c r="F81" s="201"/>
      <c r="G81" s="201"/>
      <c r="H81" s="201"/>
      <c r="I81" s="201"/>
      <c r="J81" s="201"/>
      <c r="K81" s="201"/>
      <c r="L81" s="130"/>
    </row>
    <row r="82" customFormat="false" ht="12.75" hidden="false" customHeight="true" outlineLevel="0" collapsed="false">
      <c r="A82" s="184" t="n">
        <v>2008</v>
      </c>
      <c r="B82" s="201"/>
      <c r="C82" s="201"/>
      <c r="D82" s="201"/>
      <c r="E82" s="201"/>
      <c r="F82" s="201"/>
      <c r="G82" s="201"/>
      <c r="H82" s="201"/>
      <c r="I82" s="201"/>
      <c r="J82" s="201"/>
      <c r="K82" s="201"/>
      <c r="L82" s="130"/>
    </row>
    <row r="83" customFormat="false" ht="12.75" hidden="false" customHeight="true" outlineLevel="0" collapsed="false">
      <c r="A83" s="230" t="s">
        <v>483</v>
      </c>
      <c r="B83" s="201" t="n">
        <v>106</v>
      </c>
      <c r="C83" s="201" t="n">
        <v>112.2</v>
      </c>
      <c r="D83" s="201" t="n">
        <v>103.4</v>
      </c>
      <c r="E83" s="201" t="n">
        <v>130.8</v>
      </c>
      <c r="F83" s="201" t="n">
        <v>132.8</v>
      </c>
      <c r="G83" s="201" t="n">
        <v>134.5</v>
      </c>
      <c r="H83" s="201" t="n">
        <v>95.5</v>
      </c>
      <c r="I83" s="201" t="n">
        <v>111.4</v>
      </c>
      <c r="J83" s="201" t="n">
        <v>98.2</v>
      </c>
      <c r="K83" s="201" t="n">
        <v>99.8</v>
      </c>
      <c r="L83" s="132" t="s">
        <v>1366</v>
      </c>
    </row>
    <row r="84" customFormat="false" ht="12.75" hidden="false" customHeight="true" outlineLevel="0" collapsed="false">
      <c r="A84" s="230" t="s">
        <v>452</v>
      </c>
      <c r="B84" s="201" t="n">
        <v>108.3</v>
      </c>
      <c r="C84" s="201" t="n">
        <v>113.7</v>
      </c>
      <c r="D84" s="201" t="n">
        <v>98.1</v>
      </c>
      <c r="E84" s="201" t="n">
        <v>124.4</v>
      </c>
      <c r="F84" s="201" t="n">
        <v>138.7</v>
      </c>
      <c r="G84" s="201" t="n">
        <v>144.2</v>
      </c>
      <c r="H84" s="201" t="n">
        <v>99.8</v>
      </c>
      <c r="I84" s="201" t="n">
        <v>113.6</v>
      </c>
      <c r="J84" s="201" t="n">
        <v>98.4</v>
      </c>
      <c r="K84" s="201" t="n">
        <v>102.2</v>
      </c>
      <c r="L84" s="132" t="s">
        <v>1366</v>
      </c>
    </row>
    <row r="85" customFormat="false" ht="12.75" hidden="false" customHeight="true" outlineLevel="0" collapsed="false">
      <c r="A85" s="230" t="s">
        <v>453</v>
      </c>
      <c r="B85" s="201" t="n">
        <v>107.2</v>
      </c>
      <c r="C85" s="201" t="n">
        <v>114</v>
      </c>
      <c r="D85" s="201" t="n">
        <v>101.5</v>
      </c>
      <c r="E85" s="201" t="n">
        <v>124.4</v>
      </c>
      <c r="F85" s="201" t="n">
        <v>140.4</v>
      </c>
      <c r="G85" s="201" t="n">
        <v>144.1</v>
      </c>
      <c r="H85" s="201" t="n">
        <v>95.1</v>
      </c>
      <c r="I85" s="201" t="n">
        <v>114.3</v>
      </c>
      <c r="J85" s="201" t="n">
        <v>98.5</v>
      </c>
      <c r="K85" s="201" t="n">
        <v>103.2</v>
      </c>
      <c r="L85" s="132" t="s">
        <v>1366</v>
      </c>
    </row>
    <row r="86" customFormat="false" ht="12.75" hidden="false" customHeight="true" outlineLevel="0" collapsed="false">
      <c r="A86" s="230" t="s">
        <v>454</v>
      </c>
      <c r="B86" s="201" t="n">
        <v>110.6</v>
      </c>
      <c r="C86" s="201" t="n">
        <v>114.8</v>
      </c>
      <c r="D86" s="201" t="n">
        <v>109.4</v>
      </c>
      <c r="E86" s="201" t="n">
        <v>132.7</v>
      </c>
      <c r="F86" s="201" t="n">
        <v>147.9</v>
      </c>
      <c r="G86" s="201" t="n">
        <v>147.3</v>
      </c>
      <c r="H86" s="201" t="n">
        <v>107.6</v>
      </c>
      <c r="I86" s="201" t="n">
        <v>114.6</v>
      </c>
      <c r="J86" s="201" t="n">
        <v>98.4</v>
      </c>
      <c r="K86" s="201" t="n">
        <v>98.5</v>
      </c>
      <c r="L86" s="132" t="s">
        <v>1366</v>
      </c>
    </row>
    <row r="87" customFormat="false" ht="12.75" hidden="false" customHeight="true" outlineLevel="0" collapsed="false">
      <c r="A87" s="230" t="s">
        <v>455</v>
      </c>
      <c r="B87" s="201" t="n">
        <v>108.8</v>
      </c>
      <c r="C87" s="201" t="n">
        <v>113</v>
      </c>
      <c r="D87" s="201" t="n">
        <v>100.4</v>
      </c>
      <c r="E87" s="201" t="n">
        <v>135.8</v>
      </c>
      <c r="F87" s="201" t="n">
        <v>152.6</v>
      </c>
      <c r="G87" s="201" t="n">
        <v>149.9</v>
      </c>
      <c r="H87" s="201" t="n">
        <v>100.9</v>
      </c>
      <c r="I87" s="201" t="n">
        <v>115.8</v>
      </c>
      <c r="J87" s="201" t="n">
        <v>95.9</v>
      </c>
      <c r="K87" s="201" t="n">
        <v>94.9</v>
      </c>
      <c r="L87" s="132" t="s">
        <v>1366</v>
      </c>
    </row>
    <row r="88" customFormat="false" ht="12.75" hidden="false" customHeight="true" outlineLevel="0" collapsed="false">
      <c r="A88" s="230" t="s">
        <v>456</v>
      </c>
      <c r="B88" s="201" t="n">
        <v>110.9</v>
      </c>
      <c r="C88" s="201" t="n">
        <v>114.6</v>
      </c>
      <c r="D88" s="201" t="n">
        <v>98.9</v>
      </c>
      <c r="E88" s="201" t="n">
        <v>136.3</v>
      </c>
      <c r="F88" s="201" t="n">
        <v>169.1</v>
      </c>
      <c r="G88" s="201" t="n">
        <v>157.1</v>
      </c>
      <c r="H88" s="201" t="n">
        <v>97.1</v>
      </c>
      <c r="I88" s="201" t="n">
        <v>117.8</v>
      </c>
      <c r="J88" s="201" t="n">
        <v>98.3</v>
      </c>
      <c r="K88" s="201" t="n">
        <v>100.3</v>
      </c>
      <c r="L88" s="132" t="s">
        <v>1366</v>
      </c>
    </row>
    <row r="89" customFormat="false" ht="12.75" hidden="false" customHeight="true" outlineLevel="0" collapsed="false">
      <c r="A89" s="230" t="s">
        <v>457</v>
      </c>
      <c r="B89" s="201" t="n">
        <v>112.3</v>
      </c>
      <c r="C89" s="201" t="n">
        <v>114.6</v>
      </c>
      <c r="D89" s="201" t="n">
        <v>99.6</v>
      </c>
      <c r="E89" s="201" t="n">
        <v>138.6</v>
      </c>
      <c r="F89" s="201" t="n">
        <v>173</v>
      </c>
      <c r="G89" s="201" t="n">
        <v>154.4</v>
      </c>
      <c r="H89" s="201" t="n">
        <v>104.2</v>
      </c>
      <c r="I89" s="201" t="n">
        <v>117.4</v>
      </c>
      <c r="J89" s="201" t="n">
        <v>97.5</v>
      </c>
      <c r="K89" s="201" t="n">
        <v>100.2</v>
      </c>
      <c r="L89" s="132" t="s">
        <v>1366</v>
      </c>
    </row>
    <row r="90" customFormat="false" ht="12.75" hidden="false" customHeight="true" outlineLevel="0" collapsed="false">
      <c r="A90" s="211" t="s">
        <v>1289</v>
      </c>
      <c r="B90" s="201"/>
      <c r="C90" s="201"/>
      <c r="D90" s="201"/>
      <c r="E90" s="201"/>
      <c r="F90" s="201"/>
      <c r="G90" s="201"/>
      <c r="H90" s="201"/>
      <c r="I90" s="201"/>
      <c r="J90" s="201"/>
      <c r="K90" s="201"/>
    </row>
    <row r="91" customFormat="false" ht="12.75" hidden="false" customHeight="true" outlineLevel="0" collapsed="false">
      <c r="A91" s="3" t="s">
        <v>1344</v>
      </c>
      <c r="B91" s="201"/>
      <c r="C91" s="201"/>
      <c r="D91" s="201"/>
      <c r="E91" s="201"/>
      <c r="F91" s="201"/>
      <c r="G91" s="201"/>
      <c r="H91" s="201"/>
      <c r="I91" s="201"/>
      <c r="J91" s="201"/>
      <c r="K91" s="201"/>
    </row>
    <row r="92"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Q29" activeCellId="0" sqref="Q29"/>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1" customFormat="true" ht="20.1" hidden="false" customHeight="true" outlineLevel="0" collapsed="false">
      <c r="A1" s="135"/>
      <c r="B1" s="135"/>
      <c r="C1" s="135"/>
      <c r="D1" s="135"/>
      <c r="E1" s="135"/>
      <c r="F1" s="135"/>
      <c r="G1" s="135"/>
      <c r="H1" s="135"/>
      <c r="I1" s="135"/>
      <c r="J1" s="135"/>
      <c r="K1" s="135"/>
      <c r="L1" s="135"/>
    </row>
    <row r="2" s="171" customFormat="true" ht="20.1" hidden="false" customHeight="true" outlineLevel="0" collapsed="false">
      <c r="A2" s="135" t="s">
        <v>1388</v>
      </c>
      <c r="B2" s="135"/>
      <c r="C2" s="135"/>
      <c r="D2" s="135"/>
      <c r="E2" s="135"/>
      <c r="F2" s="135"/>
      <c r="G2" s="135"/>
      <c r="H2" s="135"/>
      <c r="I2" s="135"/>
      <c r="J2" s="135"/>
      <c r="K2" s="135"/>
      <c r="L2" s="135"/>
    </row>
    <row r="3" s="171" customFormat="true" ht="20.1" hidden="false" customHeight="true" outlineLevel="0" collapsed="false">
      <c r="A3" s="135" t="s">
        <v>1389</v>
      </c>
      <c r="B3" s="135"/>
      <c r="C3" s="135"/>
      <c r="D3" s="135"/>
      <c r="E3" s="135"/>
      <c r="F3" s="135"/>
      <c r="G3" s="135"/>
      <c r="H3" s="135"/>
      <c r="I3" s="135"/>
      <c r="J3" s="135"/>
      <c r="K3" s="135"/>
      <c r="L3" s="135"/>
    </row>
    <row r="4" s="95" customFormat="true" ht="20.1" hidden="false" customHeight="true" outlineLevel="0" collapsed="false">
      <c r="A4" s="214" t="s">
        <v>1373</v>
      </c>
      <c r="B4" s="214"/>
      <c r="C4" s="214"/>
      <c r="D4" s="214"/>
      <c r="E4" s="214"/>
      <c r="F4" s="214"/>
      <c r="G4" s="214"/>
      <c r="H4" s="214"/>
      <c r="I4" s="214"/>
      <c r="J4" s="214"/>
      <c r="K4" s="214"/>
      <c r="L4" s="214"/>
    </row>
    <row r="5" s="95" customFormat="true" ht="20.1" hidden="false" customHeight="true" outlineLevel="0" collapsed="false">
      <c r="A5" s="214" t="s">
        <v>1390</v>
      </c>
      <c r="B5" s="214"/>
      <c r="C5" s="214"/>
      <c r="D5" s="214"/>
      <c r="E5" s="214"/>
      <c r="F5" s="214"/>
      <c r="G5" s="214"/>
      <c r="H5" s="214"/>
      <c r="I5" s="214"/>
      <c r="J5" s="214"/>
      <c r="K5" s="214"/>
      <c r="L5" s="214"/>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5</v>
      </c>
      <c r="C7" s="174"/>
      <c r="D7" s="174"/>
      <c r="E7" s="174"/>
      <c r="F7" s="174"/>
      <c r="G7" s="174"/>
      <c r="H7" s="174"/>
      <c r="I7" s="174"/>
      <c r="J7" s="174"/>
      <c r="K7" s="174"/>
      <c r="L7" s="174"/>
    </row>
    <row r="8" customFormat="false" ht="12.75" hidden="false" customHeight="true" outlineLevel="0" collapsed="false">
      <c r="A8" s="137"/>
      <c r="B8" s="175" t="s">
        <v>897</v>
      </c>
      <c r="C8" s="319" t="n">
        <v>0</v>
      </c>
      <c r="D8" s="463" t="n">
        <v>1</v>
      </c>
      <c r="E8" s="463" t="n">
        <v>2</v>
      </c>
      <c r="F8" s="463" t="n">
        <v>3</v>
      </c>
      <c r="G8" s="463" t="n">
        <v>4</v>
      </c>
      <c r="H8" s="463" t="n">
        <v>5</v>
      </c>
      <c r="I8" s="463" t="n">
        <v>6</v>
      </c>
      <c r="J8" s="463" t="n">
        <v>7</v>
      </c>
      <c r="K8" s="463" t="n">
        <v>8</v>
      </c>
      <c r="L8" s="322" t="n">
        <v>9</v>
      </c>
    </row>
    <row r="9" customFormat="false" ht="12.75" hidden="false" customHeight="true" outlineLevel="0" collapsed="false">
      <c r="A9" s="137"/>
      <c r="B9" s="175"/>
      <c r="C9" s="464" t="s">
        <v>1376</v>
      </c>
      <c r="D9" s="464" t="s">
        <v>1377</v>
      </c>
      <c r="E9" s="464" t="s">
        <v>1378</v>
      </c>
      <c r="F9" s="464" t="s">
        <v>1379</v>
      </c>
      <c r="G9" s="464" t="s">
        <v>1380</v>
      </c>
      <c r="H9" s="464" t="s">
        <v>1381</v>
      </c>
      <c r="I9" s="464" t="s">
        <v>1382</v>
      </c>
      <c r="J9" s="464" t="s">
        <v>1383</v>
      </c>
      <c r="K9" s="464" t="s">
        <v>1384</v>
      </c>
      <c r="L9" s="180" t="s">
        <v>1385</v>
      </c>
    </row>
    <row r="10" customFormat="false" ht="12.75" hidden="false" customHeight="false" outlineLevel="0" collapsed="false">
      <c r="A10" s="137"/>
      <c r="B10" s="175"/>
      <c r="C10" s="175"/>
      <c r="D10" s="464"/>
      <c r="E10" s="464"/>
      <c r="F10" s="464"/>
      <c r="G10" s="464"/>
      <c r="H10" s="464"/>
      <c r="I10" s="464"/>
      <c r="J10" s="464"/>
      <c r="K10" s="464"/>
      <c r="L10" s="180"/>
    </row>
    <row r="11" customFormat="false" ht="12.75" hidden="false" customHeight="false" outlineLevel="0" collapsed="false">
      <c r="A11" s="137"/>
      <c r="B11" s="175"/>
      <c r="C11" s="175"/>
      <c r="D11" s="464"/>
      <c r="E11" s="464"/>
      <c r="F11" s="464"/>
      <c r="G11" s="464"/>
      <c r="H11" s="464"/>
      <c r="I11" s="464"/>
      <c r="J11" s="464"/>
      <c r="K11" s="464"/>
      <c r="L11" s="180"/>
    </row>
    <row r="12" customFormat="false" ht="12.75" hidden="false" customHeight="false" outlineLevel="0" collapsed="false">
      <c r="A12" s="137"/>
      <c r="B12" s="175"/>
      <c r="C12" s="175"/>
      <c r="D12" s="464"/>
      <c r="E12" s="464"/>
      <c r="F12" s="464"/>
      <c r="G12" s="464"/>
      <c r="H12" s="464"/>
      <c r="I12" s="464"/>
      <c r="J12" s="464"/>
      <c r="K12" s="464"/>
      <c r="L12" s="180"/>
    </row>
    <row r="13" customFormat="false" ht="12.75" hidden="false" customHeight="false" outlineLevel="0" collapsed="false">
      <c r="A13" s="137"/>
      <c r="B13" s="175"/>
      <c r="C13" s="175"/>
      <c r="D13" s="464"/>
      <c r="E13" s="464"/>
      <c r="F13" s="464"/>
      <c r="G13" s="464"/>
      <c r="H13" s="464"/>
      <c r="I13" s="464"/>
      <c r="J13" s="464"/>
      <c r="K13" s="464"/>
      <c r="L13" s="180"/>
    </row>
    <row r="14" customFormat="false" ht="12.75" hidden="false" customHeight="false" outlineLevel="0" collapsed="false">
      <c r="A14" s="137"/>
      <c r="B14" s="175"/>
      <c r="C14" s="175"/>
      <c r="D14" s="464"/>
      <c r="E14" s="464"/>
      <c r="F14" s="464"/>
      <c r="G14" s="464"/>
      <c r="H14" s="464"/>
      <c r="I14" s="464"/>
      <c r="J14" s="464"/>
      <c r="K14" s="464"/>
      <c r="L14" s="180"/>
    </row>
    <row r="15" customFormat="false" ht="12.75" hidden="false" customHeight="true" outlineLevel="0" collapsed="false">
      <c r="D15" s="218"/>
      <c r="E15" s="218"/>
      <c r="F15" s="218"/>
      <c r="G15" s="218"/>
    </row>
    <row r="16" s="24" customFormat="true" ht="15" hidden="false" customHeight="true" outlineLevel="0" collapsed="false">
      <c r="B16" s="340" t="s">
        <v>1353</v>
      </c>
      <c r="C16" s="340"/>
      <c r="D16" s="340"/>
      <c r="E16" s="340"/>
      <c r="F16" s="340"/>
      <c r="G16" s="340"/>
      <c r="H16" s="340"/>
      <c r="I16" s="340"/>
      <c r="J16" s="340"/>
      <c r="K16" s="340"/>
      <c r="L16" s="340"/>
    </row>
    <row r="17" customFormat="false" ht="12.75" hidden="false" customHeight="true" outlineLevel="0" collapsed="false"/>
    <row r="18" customFormat="false" ht="12.75" hidden="false" customHeight="true" outlineLevel="0" collapsed="false">
      <c r="A18" s="230" t="s">
        <v>1361</v>
      </c>
      <c r="B18" s="201" t="n">
        <v>114</v>
      </c>
      <c r="C18" s="201" t="n">
        <v>108.4</v>
      </c>
      <c r="D18" s="201" t="n">
        <v>108.2</v>
      </c>
      <c r="E18" s="201" t="n">
        <v>122.2</v>
      </c>
      <c r="F18" s="201" t="n">
        <v>109.9</v>
      </c>
      <c r="G18" s="201" t="n">
        <v>142.9</v>
      </c>
      <c r="H18" s="201" t="n">
        <v>114.2</v>
      </c>
      <c r="I18" s="201" t="n">
        <v>118.4</v>
      </c>
      <c r="J18" s="201" t="n">
        <v>111.6</v>
      </c>
      <c r="K18" s="201" t="n">
        <v>103.6</v>
      </c>
      <c r="L18" s="132" t="s">
        <v>1366</v>
      </c>
    </row>
    <row r="19" customFormat="false" ht="12.75" hidden="false" customHeight="true" outlineLevel="0" collapsed="false">
      <c r="A19" s="230" t="s">
        <v>1362</v>
      </c>
      <c r="B19" s="201" t="n">
        <v>124</v>
      </c>
      <c r="C19" s="201" t="n">
        <v>109.4</v>
      </c>
      <c r="D19" s="201" t="n">
        <v>105.4</v>
      </c>
      <c r="E19" s="201" t="n">
        <v>130.9</v>
      </c>
      <c r="F19" s="201" t="n">
        <v>98.2</v>
      </c>
      <c r="G19" s="201" t="n">
        <v>136.8</v>
      </c>
      <c r="H19" s="201" t="n">
        <v>118.7</v>
      </c>
      <c r="I19" s="201" t="n">
        <v>126.2</v>
      </c>
      <c r="J19" s="201" t="n">
        <v>110.4</v>
      </c>
      <c r="K19" s="201" t="n">
        <v>95.7</v>
      </c>
      <c r="L19" s="132" t="s">
        <v>1366</v>
      </c>
    </row>
    <row r="20" customFormat="false" ht="12.75" hidden="false" customHeight="true" outlineLevel="0" collapsed="false">
      <c r="A20" s="299"/>
      <c r="B20" s="201"/>
      <c r="C20" s="201"/>
      <c r="D20" s="201"/>
      <c r="E20" s="201"/>
      <c r="F20" s="201"/>
      <c r="G20" s="201"/>
      <c r="H20" s="201"/>
      <c r="I20" s="201"/>
      <c r="J20" s="201"/>
      <c r="K20" s="201"/>
      <c r="L20" s="132"/>
    </row>
    <row r="21" customFormat="false" ht="12.75" hidden="false" customHeight="true" outlineLevel="0" collapsed="false">
      <c r="A21" s="230" t="s">
        <v>1386</v>
      </c>
      <c r="B21" s="201" t="n">
        <v>123.2</v>
      </c>
      <c r="C21" s="201" t="n">
        <v>105.2</v>
      </c>
      <c r="D21" s="201" t="n">
        <v>100.1</v>
      </c>
      <c r="E21" s="201" t="n">
        <v>134.4</v>
      </c>
      <c r="F21" s="201" t="n">
        <v>93.3</v>
      </c>
      <c r="G21" s="201" t="n">
        <v>129.1</v>
      </c>
      <c r="H21" s="201" t="n">
        <v>117.2</v>
      </c>
      <c r="I21" s="201" t="n">
        <v>128.7</v>
      </c>
      <c r="J21" s="201" t="n">
        <v>110.3</v>
      </c>
      <c r="K21" s="201" t="n">
        <v>94.8</v>
      </c>
      <c r="L21" s="132" t="s">
        <v>1366</v>
      </c>
    </row>
    <row r="22" customFormat="false" ht="12.75" hidden="false" customHeight="true" outlineLevel="0" collapsed="false">
      <c r="A22" s="230" t="s">
        <v>1387</v>
      </c>
      <c r="B22" s="201" t="n">
        <v>131.5</v>
      </c>
      <c r="C22" s="201" t="n">
        <v>119.1</v>
      </c>
      <c r="D22" s="201" t="n">
        <v>106.1</v>
      </c>
      <c r="E22" s="201" t="n">
        <v>136.1</v>
      </c>
      <c r="F22" s="201" t="n">
        <v>130.6</v>
      </c>
      <c r="G22" s="201" t="n">
        <v>135.5</v>
      </c>
      <c r="H22" s="201" t="n">
        <v>126.3</v>
      </c>
      <c r="I22" s="201" t="n">
        <v>132.1</v>
      </c>
      <c r="J22" s="201" t="n">
        <v>115.2</v>
      </c>
      <c r="K22" s="201" t="n">
        <v>95</v>
      </c>
      <c r="L22" s="132" t="s">
        <v>1366</v>
      </c>
    </row>
    <row r="23" customFormat="false" ht="12.75" hidden="false" customHeight="true" outlineLevel="0" collapsed="false">
      <c r="A23" s="299"/>
      <c r="B23" s="201"/>
      <c r="C23" s="201"/>
      <c r="D23" s="201"/>
      <c r="E23" s="201"/>
      <c r="F23" s="201"/>
      <c r="G23" s="201"/>
      <c r="H23" s="201"/>
      <c r="I23" s="201"/>
      <c r="J23" s="201"/>
      <c r="K23" s="201"/>
      <c r="L23" s="132"/>
    </row>
    <row r="24" customFormat="false" ht="12.75" hidden="false" customHeight="true" outlineLevel="0" collapsed="false">
      <c r="A24" s="184" t="n">
        <v>2007</v>
      </c>
      <c r="B24" s="201"/>
      <c r="C24" s="201"/>
      <c r="D24" s="201"/>
      <c r="E24" s="201"/>
      <c r="F24" s="201"/>
      <c r="G24" s="201"/>
      <c r="H24" s="201"/>
      <c r="I24" s="201"/>
      <c r="J24" s="201"/>
      <c r="K24" s="201"/>
      <c r="L24" s="132"/>
    </row>
    <row r="25" customFormat="false" ht="12.75" hidden="false" customHeight="true" outlineLevel="0" collapsed="false">
      <c r="A25" s="230" t="s">
        <v>457</v>
      </c>
      <c r="B25" s="201" t="n">
        <v>123.7</v>
      </c>
      <c r="C25" s="201" t="n">
        <v>103.8</v>
      </c>
      <c r="D25" s="201" t="n">
        <v>105</v>
      </c>
      <c r="E25" s="201" t="n">
        <v>140.3</v>
      </c>
      <c r="F25" s="201" t="n">
        <v>88.1</v>
      </c>
      <c r="G25" s="201" t="n">
        <v>126.2</v>
      </c>
      <c r="H25" s="201" t="n">
        <v>122.3</v>
      </c>
      <c r="I25" s="201" t="n">
        <v>130.6</v>
      </c>
      <c r="J25" s="201" t="n">
        <v>109.2</v>
      </c>
      <c r="K25" s="201" t="n">
        <v>95.2</v>
      </c>
      <c r="L25" s="132" t="s">
        <v>1366</v>
      </c>
    </row>
    <row r="26" customFormat="false" ht="12.75" hidden="false" customHeight="true" outlineLevel="0" collapsed="false">
      <c r="A26" s="230" t="s">
        <v>458</v>
      </c>
      <c r="B26" s="201" t="n">
        <v>118.5</v>
      </c>
      <c r="C26" s="201" t="n">
        <v>110.6</v>
      </c>
      <c r="D26" s="201" t="n">
        <v>115.2</v>
      </c>
      <c r="E26" s="201" t="n">
        <v>139.8</v>
      </c>
      <c r="F26" s="201" t="n">
        <v>88</v>
      </c>
      <c r="G26" s="201" t="n">
        <v>141.2</v>
      </c>
      <c r="H26" s="201" t="n">
        <v>125.7</v>
      </c>
      <c r="I26" s="201" t="n">
        <v>122.3</v>
      </c>
      <c r="J26" s="201" t="n">
        <v>98.3</v>
      </c>
      <c r="K26" s="201" t="n">
        <v>90.2</v>
      </c>
      <c r="L26" s="132" t="s">
        <v>1366</v>
      </c>
    </row>
    <row r="27" customFormat="false" ht="12.75" hidden="false" customHeight="true" outlineLevel="0" collapsed="false">
      <c r="A27" s="230" t="s">
        <v>459</v>
      </c>
      <c r="B27" s="201" t="n">
        <v>122.2</v>
      </c>
      <c r="C27" s="201" t="n">
        <v>115.2</v>
      </c>
      <c r="D27" s="201" t="n">
        <v>93.5</v>
      </c>
      <c r="E27" s="201" t="n">
        <v>118.1</v>
      </c>
      <c r="F27" s="201" t="n">
        <v>89.4</v>
      </c>
      <c r="G27" s="201" t="n">
        <v>121.5</v>
      </c>
      <c r="H27" s="201" t="n">
        <v>111</v>
      </c>
      <c r="I27" s="201" t="n">
        <v>124.9</v>
      </c>
      <c r="J27" s="201" t="n">
        <v>111.7</v>
      </c>
      <c r="K27" s="201" t="n">
        <v>95.8</v>
      </c>
      <c r="L27" s="132" t="s">
        <v>1366</v>
      </c>
    </row>
    <row r="28" customFormat="false" ht="12.75" hidden="false" customHeight="true" outlineLevel="0" collapsed="false">
      <c r="A28" s="230" t="s">
        <v>460</v>
      </c>
      <c r="B28" s="201" t="n">
        <v>136.6</v>
      </c>
      <c r="C28" s="201" t="n">
        <v>119.2</v>
      </c>
      <c r="D28" s="201" t="n">
        <v>116.5</v>
      </c>
      <c r="E28" s="201" t="n">
        <v>139.7</v>
      </c>
      <c r="F28" s="201" t="n">
        <v>106.2</v>
      </c>
      <c r="G28" s="201" t="n">
        <v>154.9</v>
      </c>
      <c r="H28" s="201" t="n">
        <v>127.9</v>
      </c>
      <c r="I28" s="201" t="n">
        <v>136.9</v>
      </c>
      <c r="J28" s="201" t="n">
        <v>124.1</v>
      </c>
      <c r="K28" s="201" t="n">
        <v>109.1</v>
      </c>
      <c r="L28" s="132" t="s">
        <v>1366</v>
      </c>
    </row>
    <row r="29" customFormat="false" ht="12.75" hidden="false" customHeight="true" outlineLevel="0" collapsed="false">
      <c r="A29" s="230" t="s">
        <v>461</v>
      </c>
      <c r="B29" s="201" t="n">
        <v>131.2</v>
      </c>
      <c r="C29" s="201" t="n">
        <v>113.7</v>
      </c>
      <c r="D29" s="201" t="n">
        <v>116.7</v>
      </c>
      <c r="E29" s="201" t="n">
        <v>113.5</v>
      </c>
      <c r="F29" s="201" t="n">
        <v>113.8</v>
      </c>
      <c r="G29" s="201" t="n">
        <v>167.5</v>
      </c>
      <c r="H29" s="201" t="n">
        <v>127.8</v>
      </c>
      <c r="I29" s="201" t="n">
        <v>125</v>
      </c>
      <c r="J29" s="201" t="n">
        <v>120</v>
      </c>
      <c r="K29" s="201" t="n">
        <v>100.3</v>
      </c>
      <c r="L29" s="132" t="s">
        <v>1366</v>
      </c>
    </row>
    <row r="30" customFormat="false" ht="12.75" hidden="false" customHeight="true" outlineLevel="0" collapsed="false">
      <c r="A30" s="230" t="s">
        <v>462</v>
      </c>
      <c r="B30" s="201" t="n">
        <v>116.5</v>
      </c>
      <c r="C30" s="201" t="n">
        <v>118.2</v>
      </c>
      <c r="D30" s="201" t="n">
        <v>122.3</v>
      </c>
      <c r="E30" s="201" t="n">
        <v>119.4</v>
      </c>
      <c r="F30" s="201" t="n">
        <v>127.5</v>
      </c>
      <c r="G30" s="201" t="n">
        <v>153.2</v>
      </c>
      <c r="H30" s="201" t="n">
        <v>111.5</v>
      </c>
      <c r="I30" s="201" t="n">
        <v>104.1</v>
      </c>
      <c r="J30" s="201" t="n">
        <v>98.8</v>
      </c>
      <c r="K30" s="201" t="n">
        <v>89.5</v>
      </c>
      <c r="L30" s="132" t="s">
        <v>1366</v>
      </c>
    </row>
    <row r="31" customFormat="false" ht="12.75" hidden="false" customHeight="true" outlineLevel="0" collapsed="false">
      <c r="A31" s="299"/>
      <c r="B31" s="201"/>
      <c r="C31" s="201"/>
      <c r="D31" s="201"/>
      <c r="E31" s="201"/>
      <c r="F31" s="201"/>
      <c r="G31" s="201"/>
      <c r="H31" s="201"/>
      <c r="I31" s="201"/>
      <c r="J31" s="201"/>
      <c r="K31" s="201"/>
      <c r="L31" s="132"/>
    </row>
    <row r="32" customFormat="false" ht="12.75" hidden="false" customHeight="true" outlineLevel="0" collapsed="false">
      <c r="A32" s="184" t="n">
        <v>2008</v>
      </c>
      <c r="B32" s="201"/>
      <c r="C32" s="201"/>
      <c r="D32" s="201"/>
      <c r="E32" s="201"/>
      <c r="F32" s="201"/>
      <c r="G32" s="201"/>
      <c r="H32" s="201"/>
      <c r="I32" s="201"/>
      <c r="J32" s="201"/>
      <c r="K32" s="201"/>
      <c r="L32" s="132"/>
    </row>
    <row r="33" customFormat="false" ht="12.75" hidden="false" customHeight="true" outlineLevel="0" collapsed="false">
      <c r="A33" s="230" t="s">
        <v>483</v>
      </c>
      <c r="B33" s="201" t="n">
        <v>126.6</v>
      </c>
      <c r="C33" s="201" t="n">
        <v>119.6</v>
      </c>
      <c r="D33" s="201" t="n">
        <v>104.4</v>
      </c>
      <c r="E33" s="201" t="n">
        <v>118.7</v>
      </c>
      <c r="F33" s="201" t="n">
        <v>134.5</v>
      </c>
      <c r="G33" s="201" t="n">
        <v>141.8</v>
      </c>
      <c r="H33" s="201" t="n">
        <v>115.8</v>
      </c>
      <c r="I33" s="201" t="n">
        <v>122.7</v>
      </c>
      <c r="J33" s="201" t="n">
        <v>112.2</v>
      </c>
      <c r="K33" s="201" t="n">
        <v>96.2</v>
      </c>
      <c r="L33" s="132" t="s">
        <v>1366</v>
      </c>
    </row>
    <row r="34" customFormat="false" ht="12.75" hidden="false" customHeight="true" outlineLevel="0" collapsed="false">
      <c r="A34" s="230" t="s">
        <v>452</v>
      </c>
      <c r="B34" s="201" t="n">
        <v>130.2</v>
      </c>
      <c r="C34" s="201" t="n">
        <v>113.7</v>
      </c>
      <c r="D34" s="201" t="n">
        <v>89.2</v>
      </c>
      <c r="E34" s="201" t="n">
        <v>126.5</v>
      </c>
      <c r="F34" s="201" t="n">
        <v>125.7</v>
      </c>
      <c r="G34" s="201" t="n">
        <v>111.3</v>
      </c>
      <c r="H34" s="201" t="n">
        <v>130.6</v>
      </c>
      <c r="I34" s="201" t="n">
        <v>123.8</v>
      </c>
      <c r="J34" s="201" t="n">
        <v>117.9</v>
      </c>
      <c r="K34" s="201" t="n">
        <v>94.9</v>
      </c>
      <c r="L34" s="132" t="s">
        <v>1366</v>
      </c>
    </row>
    <row r="35" customFormat="false" ht="12.75" hidden="false" customHeight="true" outlineLevel="0" collapsed="false">
      <c r="A35" s="230" t="s">
        <v>453</v>
      </c>
      <c r="B35" s="201" t="n">
        <v>129.2</v>
      </c>
      <c r="C35" s="201" t="n">
        <v>117.1</v>
      </c>
      <c r="D35" s="201" t="n">
        <v>100.1</v>
      </c>
      <c r="E35" s="201" t="n">
        <v>134</v>
      </c>
      <c r="F35" s="201" t="n">
        <v>128.7</v>
      </c>
      <c r="G35" s="201" t="n">
        <v>119.6</v>
      </c>
      <c r="H35" s="201" t="n">
        <v>121.9</v>
      </c>
      <c r="I35" s="201" t="n">
        <v>130.8</v>
      </c>
      <c r="J35" s="201" t="n">
        <v>113</v>
      </c>
      <c r="K35" s="201" t="n">
        <v>97</v>
      </c>
      <c r="L35" s="132" t="s">
        <v>1366</v>
      </c>
    </row>
    <row r="36" customFormat="false" ht="12.75" hidden="false" customHeight="true" outlineLevel="0" collapsed="false">
      <c r="A36" s="230" t="s">
        <v>454</v>
      </c>
      <c r="B36" s="201" t="n">
        <v>136.5</v>
      </c>
      <c r="C36" s="201" t="n">
        <v>120.2</v>
      </c>
      <c r="D36" s="201" t="n">
        <v>117.6</v>
      </c>
      <c r="E36" s="201" t="n">
        <v>135.5</v>
      </c>
      <c r="F36" s="201" t="n">
        <v>127.3</v>
      </c>
      <c r="G36" s="201" t="n">
        <v>130.5</v>
      </c>
      <c r="H36" s="201" t="n">
        <v>128.1</v>
      </c>
      <c r="I36" s="201" t="n">
        <v>134.5</v>
      </c>
      <c r="J36" s="201" t="n">
        <v>125</v>
      </c>
      <c r="K36" s="201" t="n">
        <v>96.5</v>
      </c>
      <c r="L36" s="132" t="s">
        <v>1366</v>
      </c>
    </row>
    <row r="37" customFormat="false" ht="12.75" hidden="false" customHeight="true" outlineLevel="0" collapsed="false">
      <c r="A37" s="230" t="s">
        <v>455</v>
      </c>
      <c r="B37" s="201" t="n">
        <v>128.2</v>
      </c>
      <c r="C37" s="201" t="n">
        <v>124.1</v>
      </c>
      <c r="D37" s="201" t="n">
        <v>103</v>
      </c>
      <c r="E37" s="201" t="n">
        <v>144.7</v>
      </c>
      <c r="F37" s="201" t="n">
        <v>125.6</v>
      </c>
      <c r="G37" s="201" t="n">
        <v>143</v>
      </c>
      <c r="H37" s="201" t="n">
        <v>117.7</v>
      </c>
      <c r="I37" s="201" t="n">
        <v>136.3</v>
      </c>
      <c r="J37" s="201" t="n">
        <v>109.3</v>
      </c>
      <c r="K37" s="201" t="n">
        <v>92.1</v>
      </c>
      <c r="L37" s="132" t="s">
        <v>1366</v>
      </c>
    </row>
    <row r="38" customFormat="false" ht="12.75" hidden="false" customHeight="true" outlineLevel="0" collapsed="false">
      <c r="A38" s="230" t="s">
        <v>456</v>
      </c>
      <c r="B38" s="201" t="n">
        <v>133.2</v>
      </c>
      <c r="C38" s="201" t="n">
        <v>118.3</v>
      </c>
      <c r="D38" s="201" t="n">
        <v>110.4</v>
      </c>
      <c r="E38" s="201" t="n">
        <v>155.7</v>
      </c>
      <c r="F38" s="201" t="n">
        <v>133.2</v>
      </c>
      <c r="G38" s="201" t="n">
        <v>137</v>
      </c>
      <c r="H38" s="201" t="n">
        <v>130.5</v>
      </c>
      <c r="I38" s="201" t="n">
        <v>139.4</v>
      </c>
      <c r="J38" s="201" t="n">
        <v>111.9</v>
      </c>
      <c r="K38" s="201" t="n">
        <v>92.2</v>
      </c>
      <c r="L38" s="132" t="s">
        <v>1366</v>
      </c>
    </row>
    <row r="39" customFormat="false" ht="12.75" hidden="false" customHeight="true" outlineLevel="0" collapsed="false">
      <c r="A39" s="230" t="s">
        <v>457</v>
      </c>
      <c r="B39" s="201" t="n">
        <v>137</v>
      </c>
      <c r="C39" s="201" t="n">
        <v>120.7</v>
      </c>
      <c r="D39" s="201" t="n">
        <v>117.8</v>
      </c>
      <c r="E39" s="201" t="n">
        <v>137.7</v>
      </c>
      <c r="F39" s="201" t="n">
        <v>139.1</v>
      </c>
      <c r="G39" s="201" t="n">
        <v>165.4</v>
      </c>
      <c r="H39" s="201" t="n">
        <v>139.4</v>
      </c>
      <c r="I39" s="201" t="n">
        <v>137</v>
      </c>
      <c r="J39" s="201" t="n">
        <v>117.5</v>
      </c>
      <c r="K39" s="201" t="n">
        <v>95.7</v>
      </c>
      <c r="L39" s="132" t="s">
        <v>1366</v>
      </c>
    </row>
    <row r="40" customFormat="false" ht="12.75" hidden="false" customHeight="true" outlineLevel="0" collapsed="false">
      <c r="B40" s="201"/>
      <c r="C40" s="201"/>
      <c r="D40" s="201"/>
      <c r="E40" s="201"/>
      <c r="F40" s="201"/>
      <c r="G40" s="201"/>
      <c r="H40" s="201"/>
      <c r="I40" s="201"/>
      <c r="J40" s="201"/>
      <c r="K40" s="201"/>
      <c r="L40" s="130"/>
    </row>
    <row r="41" customFormat="false" ht="15" hidden="false" customHeight="true" outlineLevel="0" collapsed="false">
      <c r="B41" s="340" t="s">
        <v>466</v>
      </c>
      <c r="C41" s="323"/>
      <c r="D41" s="323"/>
      <c r="E41" s="323"/>
      <c r="F41" s="323"/>
      <c r="G41" s="323"/>
      <c r="H41" s="323"/>
      <c r="I41" s="323"/>
      <c r="J41" s="323"/>
      <c r="K41" s="323"/>
      <c r="L41" s="323"/>
    </row>
    <row r="42" customFormat="false" ht="12.75" hidden="false" customHeight="true" outlineLevel="0" collapsed="false"/>
    <row r="43" customFormat="false" ht="12.75" hidden="false" customHeight="true" outlineLevel="0" collapsed="false">
      <c r="A43" s="230" t="s">
        <v>1361</v>
      </c>
      <c r="B43" s="201" t="n">
        <v>110.6</v>
      </c>
      <c r="C43" s="201" t="n">
        <v>105</v>
      </c>
      <c r="D43" s="201" t="n">
        <v>106.3</v>
      </c>
      <c r="E43" s="201" t="n">
        <v>106.3</v>
      </c>
      <c r="F43" s="201" t="n">
        <v>100.2</v>
      </c>
      <c r="G43" s="201" t="n">
        <v>135.3</v>
      </c>
      <c r="H43" s="201" t="n">
        <v>111.3</v>
      </c>
      <c r="I43" s="201" t="n">
        <v>110.4</v>
      </c>
      <c r="J43" s="201" t="n">
        <v>111.8</v>
      </c>
      <c r="K43" s="201" t="n">
        <v>101</v>
      </c>
      <c r="L43" s="132" t="s">
        <v>1366</v>
      </c>
    </row>
    <row r="44" customFormat="false" ht="12.75" hidden="false" customHeight="true" outlineLevel="0" collapsed="false">
      <c r="A44" s="230" t="s">
        <v>1362</v>
      </c>
      <c r="B44" s="201" t="n">
        <v>114.4</v>
      </c>
      <c r="C44" s="201" t="n">
        <v>100.3</v>
      </c>
      <c r="D44" s="201" t="n">
        <v>104.6</v>
      </c>
      <c r="E44" s="201" t="n">
        <v>108.4</v>
      </c>
      <c r="F44" s="201" t="n">
        <v>85.9</v>
      </c>
      <c r="G44" s="201" t="n">
        <v>121.7</v>
      </c>
      <c r="H44" s="201" t="n">
        <v>111.4</v>
      </c>
      <c r="I44" s="201" t="n">
        <v>108.9</v>
      </c>
      <c r="J44" s="201" t="n">
        <v>106.7</v>
      </c>
      <c r="K44" s="201" t="n">
        <v>91.8</v>
      </c>
      <c r="L44" s="132" t="s">
        <v>1366</v>
      </c>
    </row>
    <row r="45" customFormat="false" ht="12.75" hidden="false" customHeight="true" outlineLevel="0" collapsed="false">
      <c r="A45" s="299"/>
      <c r="B45" s="201"/>
      <c r="C45" s="201"/>
      <c r="D45" s="201"/>
      <c r="E45" s="201"/>
      <c r="F45" s="201"/>
      <c r="G45" s="201"/>
      <c r="H45" s="201"/>
      <c r="I45" s="201"/>
      <c r="J45" s="201"/>
      <c r="K45" s="201"/>
      <c r="L45" s="132"/>
    </row>
    <row r="46" customFormat="false" ht="12.75" hidden="false" customHeight="true" outlineLevel="0" collapsed="false">
      <c r="A46" s="230" t="s">
        <v>1386</v>
      </c>
      <c r="B46" s="201" t="n">
        <v>114.2</v>
      </c>
      <c r="C46" s="201" t="n">
        <v>99.2</v>
      </c>
      <c r="D46" s="201" t="n">
        <v>100.4</v>
      </c>
      <c r="E46" s="201" t="n">
        <v>110</v>
      </c>
      <c r="F46" s="201" t="n">
        <v>84.9</v>
      </c>
      <c r="G46" s="201" t="n">
        <v>120</v>
      </c>
      <c r="H46" s="201" t="n">
        <v>110.5</v>
      </c>
      <c r="I46" s="201" t="n">
        <v>110.8</v>
      </c>
      <c r="J46" s="201" t="n">
        <v>106.8</v>
      </c>
      <c r="K46" s="201" t="n">
        <v>91.1</v>
      </c>
      <c r="L46" s="132" t="s">
        <v>1366</v>
      </c>
      <c r="Q46" s="201"/>
    </row>
    <row r="47" customFormat="false" ht="12.75" hidden="false" customHeight="true" outlineLevel="0" collapsed="false">
      <c r="A47" s="230" t="s">
        <v>1387</v>
      </c>
      <c r="B47" s="201" t="n">
        <v>117.4</v>
      </c>
      <c r="C47" s="201" t="n">
        <v>102.5</v>
      </c>
      <c r="D47" s="201" t="n">
        <v>100.5</v>
      </c>
      <c r="E47" s="201" t="n">
        <v>110.2</v>
      </c>
      <c r="F47" s="201" t="n">
        <v>87.9</v>
      </c>
      <c r="G47" s="201" t="n">
        <v>96.1</v>
      </c>
      <c r="H47" s="201" t="n">
        <v>118.2</v>
      </c>
      <c r="I47" s="201" t="n">
        <v>113.6</v>
      </c>
      <c r="J47" s="201" t="n">
        <v>110.9</v>
      </c>
      <c r="K47" s="201" t="n">
        <v>89.7</v>
      </c>
      <c r="L47" s="132" t="s">
        <v>1366</v>
      </c>
      <c r="Q47" s="201"/>
    </row>
    <row r="48" customFormat="false" ht="12.75" hidden="false" customHeight="true" outlineLevel="0" collapsed="false">
      <c r="A48" s="299"/>
      <c r="B48" s="201"/>
      <c r="C48" s="201"/>
      <c r="D48" s="201"/>
      <c r="E48" s="201"/>
      <c r="F48" s="201"/>
      <c r="G48" s="201"/>
      <c r="H48" s="201"/>
      <c r="I48" s="201"/>
      <c r="J48" s="201"/>
      <c r="K48" s="201"/>
      <c r="L48" s="132"/>
      <c r="Q48" s="201"/>
    </row>
    <row r="49" customFormat="false" ht="12.75" hidden="false" customHeight="true" outlineLevel="0" collapsed="false">
      <c r="A49" s="184" t="n">
        <v>2007</v>
      </c>
      <c r="B49" s="201"/>
      <c r="C49" s="201"/>
      <c r="D49" s="201"/>
      <c r="E49" s="201"/>
      <c r="F49" s="201"/>
      <c r="G49" s="201"/>
      <c r="H49" s="201"/>
      <c r="I49" s="201"/>
      <c r="J49" s="201"/>
      <c r="K49" s="201"/>
      <c r="L49" s="132"/>
      <c r="Q49" s="201"/>
    </row>
    <row r="50" customFormat="false" ht="12.75" hidden="false" customHeight="true" outlineLevel="0" collapsed="false">
      <c r="A50" s="230" t="s">
        <v>457</v>
      </c>
      <c r="B50" s="201" t="n">
        <v>111.4</v>
      </c>
      <c r="C50" s="201" t="n">
        <v>95.9</v>
      </c>
      <c r="D50" s="201" t="n">
        <v>106</v>
      </c>
      <c r="E50" s="201" t="n">
        <v>109</v>
      </c>
      <c r="F50" s="201" t="n">
        <v>75.5</v>
      </c>
      <c r="G50" s="201" t="n">
        <v>115.2</v>
      </c>
      <c r="H50" s="201" t="n">
        <v>117.2</v>
      </c>
      <c r="I50" s="201" t="n">
        <v>110</v>
      </c>
      <c r="J50" s="201" t="n">
        <v>104.3</v>
      </c>
      <c r="K50" s="201" t="n">
        <v>88.8</v>
      </c>
      <c r="L50" s="132" t="s">
        <v>1366</v>
      </c>
    </row>
    <row r="51" customFormat="false" ht="12.75" hidden="false" customHeight="true" outlineLevel="0" collapsed="false">
      <c r="A51" s="230" t="s">
        <v>458</v>
      </c>
      <c r="B51" s="201" t="n">
        <v>110.3</v>
      </c>
      <c r="C51" s="201" t="n">
        <v>100.6</v>
      </c>
      <c r="D51" s="201" t="n">
        <v>113</v>
      </c>
      <c r="E51" s="201" t="n">
        <v>115.6</v>
      </c>
      <c r="F51" s="201" t="n">
        <v>76.9</v>
      </c>
      <c r="G51" s="201" t="n">
        <v>126.6</v>
      </c>
      <c r="H51" s="201" t="n">
        <v>115.9</v>
      </c>
      <c r="I51" s="201" t="n">
        <v>105.7</v>
      </c>
      <c r="J51" s="201" t="n">
        <v>94.7</v>
      </c>
      <c r="K51" s="201" t="n">
        <v>86</v>
      </c>
      <c r="L51" s="132" t="s">
        <v>1366</v>
      </c>
    </row>
    <row r="52" customFormat="false" ht="12.75" hidden="false" customHeight="true" outlineLevel="0" collapsed="false">
      <c r="A52" s="230" t="s">
        <v>459</v>
      </c>
      <c r="B52" s="201" t="n">
        <v>111.6</v>
      </c>
      <c r="C52" s="201" t="n">
        <v>102.8</v>
      </c>
      <c r="D52" s="201" t="n">
        <v>98.1</v>
      </c>
      <c r="E52" s="201" t="n">
        <v>98.2</v>
      </c>
      <c r="F52" s="201" t="n">
        <v>77.6</v>
      </c>
      <c r="G52" s="201" t="n">
        <v>109.7</v>
      </c>
      <c r="H52" s="201" t="n">
        <v>102.2</v>
      </c>
      <c r="I52" s="201" t="n">
        <v>106.7</v>
      </c>
      <c r="J52" s="201" t="n">
        <v>106.6</v>
      </c>
      <c r="K52" s="201" t="n">
        <v>95</v>
      </c>
      <c r="L52" s="132" t="s">
        <v>1366</v>
      </c>
    </row>
    <row r="53" customFormat="false" ht="12.75" hidden="false" customHeight="true" outlineLevel="0" collapsed="false">
      <c r="A53" s="230" t="s">
        <v>460</v>
      </c>
      <c r="B53" s="201" t="n">
        <v>125.2</v>
      </c>
      <c r="C53" s="201" t="n">
        <v>104.5</v>
      </c>
      <c r="D53" s="201" t="n">
        <v>108.5</v>
      </c>
      <c r="E53" s="201" t="n">
        <v>116.3</v>
      </c>
      <c r="F53" s="201" t="n">
        <v>89.7</v>
      </c>
      <c r="G53" s="201" t="n">
        <v>130.1</v>
      </c>
      <c r="H53" s="201" t="n">
        <v>120.3</v>
      </c>
      <c r="I53" s="201" t="n">
        <v>118.9</v>
      </c>
      <c r="J53" s="201" t="n">
        <v>120</v>
      </c>
      <c r="K53" s="201" t="n">
        <v>104.1</v>
      </c>
      <c r="L53" s="132" t="s">
        <v>1366</v>
      </c>
    </row>
    <row r="54" customFormat="false" ht="12.75" hidden="false" customHeight="true" outlineLevel="0" collapsed="false">
      <c r="A54" s="230" t="s">
        <v>461</v>
      </c>
      <c r="B54" s="201" t="n">
        <v>119.5</v>
      </c>
      <c r="C54" s="201" t="n">
        <v>99.9</v>
      </c>
      <c r="D54" s="201" t="n">
        <v>112.4</v>
      </c>
      <c r="E54" s="201" t="n">
        <v>98.5</v>
      </c>
      <c r="F54" s="201" t="n">
        <v>90.6</v>
      </c>
      <c r="G54" s="201" t="n">
        <v>133.4</v>
      </c>
      <c r="H54" s="201" t="n">
        <v>123.1</v>
      </c>
      <c r="I54" s="201" t="n">
        <v>109</v>
      </c>
      <c r="J54" s="201" t="n">
        <v>117.2</v>
      </c>
      <c r="K54" s="201" t="n">
        <v>94.5</v>
      </c>
      <c r="L54" s="132" t="s">
        <v>1366</v>
      </c>
    </row>
    <row r="55" customFormat="false" ht="12.75" hidden="false" customHeight="true" outlineLevel="0" collapsed="false">
      <c r="A55" s="230" t="s">
        <v>462</v>
      </c>
      <c r="B55" s="201" t="n">
        <v>106.8</v>
      </c>
      <c r="C55" s="201" t="n">
        <v>101.4</v>
      </c>
      <c r="D55" s="201" t="n">
        <v>120.1</v>
      </c>
      <c r="E55" s="201" t="n">
        <v>102.3</v>
      </c>
      <c r="F55" s="201" t="n">
        <v>100.8</v>
      </c>
      <c r="G55" s="201" t="n">
        <v>120.7</v>
      </c>
      <c r="H55" s="201" t="n">
        <v>102.3</v>
      </c>
      <c r="I55" s="201" t="n">
        <v>91</v>
      </c>
      <c r="J55" s="201" t="n">
        <v>93.8</v>
      </c>
      <c r="K55" s="201" t="n">
        <v>85.2</v>
      </c>
      <c r="L55" s="132" t="s">
        <v>1366</v>
      </c>
    </row>
    <row r="56" customFormat="false" ht="12.75" hidden="false" customHeight="true" outlineLevel="0" collapsed="false">
      <c r="A56" s="299"/>
      <c r="B56" s="201"/>
      <c r="C56" s="201"/>
      <c r="D56" s="201"/>
      <c r="E56" s="201"/>
      <c r="F56" s="201"/>
      <c r="G56" s="201"/>
      <c r="H56" s="201"/>
      <c r="I56" s="201"/>
      <c r="J56" s="201"/>
      <c r="K56" s="201"/>
      <c r="L56" s="132"/>
    </row>
    <row r="57" customFormat="false" ht="12.75" hidden="false" customHeight="true" outlineLevel="0" collapsed="false">
      <c r="A57" s="184" t="n">
        <v>2008</v>
      </c>
      <c r="B57" s="201"/>
      <c r="C57" s="201"/>
      <c r="D57" s="201"/>
      <c r="E57" s="201"/>
      <c r="F57" s="201"/>
      <c r="G57" s="201"/>
      <c r="H57" s="201"/>
      <c r="I57" s="201"/>
      <c r="J57" s="201"/>
      <c r="K57" s="201"/>
      <c r="L57" s="132"/>
    </row>
    <row r="58" customFormat="false" ht="12.75" hidden="false" customHeight="true" outlineLevel="0" collapsed="false">
      <c r="A58" s="230" t="s">
        <v>483</v>
      </c>
      <c r="B58" s="201" t="n">
        <v>116.2</v>
      </c>
      <c r="C58" s="201" t="n">
        <v>105.2</v>
      </c>
      <c r="D58" s="201" t="n">
        <v>97.1</v>
      </c>
      <c r="E58" s="201" t="n">
        <v>100.1</v>
      </c>
      <c r="F58" s="201" t="n">
        <v>103.9</v>
      </c>
      <c r="G58" s="201" t="n">
        <v>106.3</v>
      </c>
      <c r="H58" s="201" t="n">
        <v>113.2</v>
      </c>
      <c r="I58" s="201" t="n">
        <v>109</v>
      </c>
      <c r="J58" s="201" t="n">
        <v>107.6</v>
      </c>
      <c r="K58" s="201" t="n">
        <v>88.5</v>
      </c>
      <c r="L58" s="132" t="s">
        <v>1366</v>
      </c>
    </row>
    <row r="59" customFormat="false" ht="12.75" hidden="false" customHeight="true" outlineLevel="0" collapsed="false">
      <c r="A59" s="230" t="s">
        <v>452</v>
      </c>
      <c r="B59" s="201" t="n">
        <v>116</v>
      </c>
      <c r="C59" s="201" t="n">
        <v>98.4</v>
      </c>
      <c r="D59" s="201" t="n">
        <v>88.5</v>
      </c>
      <c r="E59" s="201" t="n">
        <v>108.9</v>
      </c>
      <c r="F59" s="201" t="n">
        <v>91.7</v>
      </c>
      <c r="G59" s="201" t="n">
        <v>79.5</v>
      </c>
      <c r="H59" s="201" t="n">
        <v>118</v>
      </c>
      <c r="I59" s="201" t="n">
        <v>108.2</v>
      </c>
      <c r="J59" s="201" t="n">
        <v>112.4</v>
      </c>
      <c r="K59" s="201" t="n">
        <v>87.8</v>
      </c>
      <c r="L59" s="132" t="s">
        <v>1366</v>
      </c>
    </row>
    <row r="60" customFormat="false" ht="12.75" hidden="false" customHeight="true" outlineLevel="0" collapsed="false">
      <c r="A60" s="230" t="s">
        <v>453</v>
      </c>
      <c r="B60" s="201" t="n">
        <v>118.2</v>
      </c>
      <c r="C60" s="201" t="n">
        <v>100.4</v>
      </c>
      <c r="D60" s="201" t="n">
        <v>95.6</v>
      </c>
      <c r="E60" s="201" t="n">
        <v>114.9</v>
      </c>
      <c r="F60" s="201" t="n">
        <v>92.6</v>
      </c>
      <c r="G60" s="201" t="n">
        <v>88.9</v>
      </c>
      <c r="H60" s="201" t="n">
        <v>119</v>
      </c>
      <c r="I60" s="201" t="n">
        <v>114.2</v>
      </c>
      <c r="J60" s="201" t="n">
        <v>109.4</v>
      </c>
      <c r="K60" s="201" t="n">
        <v>90</v>
      </c>
      <c r="L60" s="132" t="s">
        <v>1366</v>
      </c>
    </row>
    <row r="61" customFormat="false" ht="12.75" hidden="false" customHeight="true" outlineLevel="0" collapsed="false">
      <c r="A61" s="230" t="s">
        <v>454</v>
      </c>
      <c r="B61" s="201" t="n">
        <v>120.9</v>
      </c>
      <c r="C61" s="201" t="n">
        <v>102.9</v>
      </c>
      <c r="D61" s="201" t="n">
        <v>102.2</v>
      </c>
      <c r="E61" s="201" t="n">
        <v>111.9</v>
      </c>
      <c r="F61" s="201" t="n">
        <v>86.8</v>
      </c>
      <c r="G61" s="201" t="n">
        <v>94.6</v>
      </c>
      <c r="H61" s="201" t="n">
        <v>117</v>
      </c>
      <c r="I61" s="201" t="n">
        <v>116.3</v>
      </c>
      <c r="J61" s="201" t="n">
        <v>119.7</v>
      </c>
      <c r="K61" s="201" t="n">
        <v>93</v>
      </c>
      <c r="L61" s="132" t="s">
        <v>1366</v>
      </c>
    </row>
    <row r="62" customFormat="false" ht="12.75" hidden="false" customHeight="true" outlineLevel="0" collapsed="false">
      <c r="A62" s="230" t="s">
        <v>455</v>
      </c>
      <c r="B62" s="201" t="n">
        <v>114.4</v>
      </c>
      <c r="C62" s="201" t="n">
        <v>106.3</v>
      </c>
      <c r="D62" s="201" t="n">
        <v>98.2</v>
      </c>
      <c r="E62" s="201" t="n">
        <v>114.3</v>
      </c>
      <c r="F62" s="201" t="n">
        <v>80.1</v>
      </c>
      <c r="G62" s="201" t="n">
        <v>101.2</v>
      </c>
      <c r="H62" s="201" t="n">
        <v>109.7</v>
      </c>
      <c r="I62" s="201" t="n">
        <v>116.4</v>
      </c>
      <c r="J62" s="201" t="n">
        <v>107</v>
      </c>
      <c r="K62" s="201" t="n">
        <v>91.6</v>
      </c>
      <c r="L62" s="132" t="s">
        <v>1366</v>
      </c>
    </row>
    <row r="63" customFormat="false" ht="12.75" hidden="false" customHeight="true" outlineLevel="0" collapsed="false">
      <c r="A63" s="230" t="s">
        <v>456</v>
      </c>
      <c r="B63" s="201" t="n">
        <v>116.6</v>
      </c>
      <c r="C63" s="201" t="n">
        <v>101.1</v>
      </c>
      <c r="D63" s="201" t="n">
        <v>105.8</v>
      </c>
      <c r="E63" s="201" t="n">
        <v>118.6</v>
      </c>
      <c r="F63" s="201" t="n">
        <v>79.8</v>
      </c>
      <c r="G63" s="201" t="n">
        <v>91.2</v>
      </c>
      <c r="H63" s="201" t="n">
        <v>123.6</v>
      </c>
      <c r="I63" s="201" t="n">
        <v>116.5</v>
      </c>
      <c r="J63" s="201" t="n">
        <v>107.1</v>
      </c>
      <c r="K63" s="201" t="n">
        <v>88</v>
      </c>
      <c r="L63" s="132" t="s">
        <v>1366</v>
      </c>
    </row>
    <row r="64" customFormat="false" ht="12.75" hidden="false" customHeight="true" outlineLevel="0" collapsed="false">
      <c r="A64" s="230" t="s">
        <v>457</v>
      </c>
      <c r="B64" s="201" t="n">
        <v>119.9</v>
      </c>
      <c r="C64" s="201" t="n">
        <v>103.5</v>
      </c>
      <c r="D64" s="201" t="n">
        <v>115.9</v>
      </c>
      <c r="E64" s="201" t="n">
        <v>102.8</v>
      </c>
      <c r="F64" s="201" t="n">
        <v>80.4</v>
      </c>
      <c r="G64" s="201" t="n">
        <v>110.9</v>
      </c>
      <c r="H64" s="201" t="n">
        <v>127.1</v>
      </c>
      <c r="I64" s="201" t="n">
        <v>114.6</v>
      </c>
      <c r="J64" s="201" t="n">
        <v>112.8</v>
      </c>
      <c r="K64" s="201" t="n">
        <v>88.7</v>
      </c>
      <c r="L64" s="132" t="s">
        <v>1366</v>
      </c>
    </row>
    <row r="65" customFormat="false" ht="12.75" hidden="false" customHeight="true" outlineLevel="0" collapsed="false">
      <c r="B65" s="201"/>
      <c r="C65" s="201"/>
      <c r="D65" s="201"/>
      <c r="E65" s="201"/>
      <c r="F65" s="201"/>
      <c r="G65" s="201"/>
      <c r="H65" s="201"/>
      <c r="I65" s="201"/>
      <c r="J65" s="201"/>
      <c r="K65" s="201"/>
    </row>
    <row r="66" customFormat="false" ht="15" hidden="false" customHeight="true" outlineLevel="0" collapsed="false">
      <c r="A66" s="378"/>
      <c r="B66" s="378" t="s">
        <v>467</v>
      </c>
      <c r="C66" s="378"/>
      <c r="D66" s="378"/>
      <c r="E66" s="378"/>
      <c r="F66" s="378"/>
      <c r="G66" s="378"/>
      <c r="H66" s="378"/>
      <c r="I66" s="378"/>
      <c r="J66" s="378"/>
      <c r="K66" s="378"/>
      <c r="L66" s="378"/>
    </row>
    <row r="67" customFormat="false" ht="12.75" hidden="false" customHeight="true" outlineLevel="0" collapsed="false"/>
    <row r="68" customFormat="false" ht="12.75" hidden="false" customHeight="true" outlineLevel="0" collapsed="false">
      <c r="A68" s="230" t="s">
        <v>1361</v>
      </c>
      <c r="B68" s="201" t="n">
        <v>103.1</v>
      </c>
      <c r="C68" s="201" t="n">
        <v>103.2</v>
      </c>
      <c r="D68" s="201" t="n">
        <v>101.9</v>
      </c>
      <c r="E68" s="201" t="n">
        <v>115</v>
      </c>
      <c r="F68" s="201" t="n">
        <v>109.7</v>
      </c>
      <c r="G68" s="201" t="n">
        <v>105.6</v>
      </c>
      <c r="H68" s="201" t="n">
        <v>102.6</v>
      </c>
      <c r="I68" s="201" t="n">
        <v>107.3</v>
      </c>
      <c r="J68" s="201" t="n">
        <v>99.8</v>
      </c>
      <c r="K68" s="201" t="n">
        <v>102.6</v>
      </c>
      <c r="L68" s="132" t="s">
        <v>1366</v>
      </c>
    </row>
    <row r="69" customFormat="false" ht="12.75" hidden="false" customHeight="true" outlineLevel="0" collapsed="false">
      <c r="A69" s="230" t="s">
        <v>1362</v>
      </c>
      <c r="B69" s="201" t="n">
        <v>108.4</v>
      </c>
      <c r="C69" s="201" t="n">
        <v>109.1</v>
      </c>
      <c r="D69" s="201" t="n">
        <v>100.8</v>
      </c>
      <c r="E69" s="201" t="n">
        <v>120.8</v>
      </c>
      <c r="F69" s="201" t="n">
        <v>114.4</v>
      </c>
      <c r="G69" s="201" t="n">
        <v>112.4</v>
      </c>
      <c r="H69" s="201" t="n">
        <v>106.5</v>
      </c>
      <c r="I69" s="201" t="n">
        <v>115.8</v>
      </c>
      <c r="J69" s="201" t="n">
        <v>103.5</v>
      </c>
      <c r="K69" s="201" t="n">
        <v>104.2</v>
      </c>
      <c r="L69" s="132" t="s">
        <v>1366</v>
      </c>
    </row>
    <row r="70" customFormat="false" ht="12.75" hidden="false" customHeight="true" outlineLevel="0" collapsed="false">
      <c r="A70" s="299"/>
      <c r="B70" s="201"/>
      <c r="C70" s="201"/>
      <c r="D70" s="201"/>
      <c r="E70" s="201"/>
      <c r="F70" s="201"/>
      <c r="G70" s="201"/>
      <c r="H70" s="201"/>
      <c r="I70" s="201"/>
      <c r="J70" s="201"/>
      <c r="K70" s="201"/>
      <c r="L70" s="132"/>
    </row>
    <row r="71" customFormat="false" ht="12.75" hidden="false" customHeight="true" outlineLevel="0" collapsed="false">
      <c r="A71" s="230" t="s">
        <v>1386</v>
      </c>
      <c r="B71" s="201" t="n">
        <v>107.9</v>
      </c>
      <c r="C71" s="201" t="n">
        <v>106</v>
      </c>
      <c r="D71" s="201" t="n">
        <v>99.7</v>
      </c>
      <c r="E71" s="201" t="n">
        <v>122.1</v>
      </c>
      <c r="F71" s="201" t="n">
        <v>109.9</v>
      </c>
      <c r="G71" s="201" t="n">
        <v>107.5</v>
      </c>
      <c r="H71" s="201" t="n">
        <v>106</v>
      </c>
      <c r="I71" s="201" t="n">
        <v>116.1</v>
      </c>
      <c r="J71" s="201" t="n">
        <v>103.3</v>
      </c>
      <c r="K71" s="201" t="n">
        <v>104.2</v>
      </c>
      <c r="L71" s="132" t="s">
        <v>1366</v>
      </c>
    </row>
    <row r="72" customFormat="false" ht="12.75" hidden="false" customHeight="true" outlineLevel="0" collapsed="false">
      <c r="A72" s="230" t="s">
        <v>1387</v>
      </c>
      <c r="B72" s="201" t="n">
        <v>112</v>
      </c>
      <c r="C72" s="201" t="n">
        <v>116.2</v>
      </c>
      <c r="D72" s="201" t="n">
        <v>105.6</v>
      </c>
      <c r="E72" s="201" t="n">
        <v>123.5</v>
      </c>
      <c r="F72" s="201" t="n">
        <v>148.6</v>
      </c>
      <c r="G72" s="201" t="n">
        <v>141.1</v>
      </c>
      <c r="H72" s="201" t="n">
        <v>106.8</v>
      </c>
      <c r="I72" s="201" t="n">
        <v>116.2</v>
      </c>
      <c r="J72" s="201" t="n">
        <v>103.9</v>
      </c>
      <c r="K72" s="201" t="n">
        <v>105.9</v>
      </c>
      <c r="L72" s="132" t="s">
        <v>1366</v>
      </c>
    </row>
    <row r="73" customFormat="false" ht="12.75" hidden="false" customHeight="true" outlineLevel="0" collapsed="false">
      <c r="A73" s="299"/>
      <c r="B73" s="201"/>
      <c r="C73" s="201"/>
      <c r="D73" s="201"/>
      <c r="E73" s="201"/>
      <c r="F73" s="201"/>
      <c r="G73" s="201"/>
      <c r="H73" s="201"/>
      <c r="I73" s="201"/>
      <c r="J73" s="201"/>
      <c r="K73" s="201"/>
      <c r="L73" s="132"/>
    </row>
    <row r="74" customFormat="false" ht="12.75" hidden="false" customHeight="true" outlineLevel="0" collapsed="false">
      <c r="A74" s="184" t="n">
        <v>2007</v>
      </c>
      <c r="B74" s="201"/>
      <c r="C74" s="201"/>
      <c r="D74" s="201"/>
      <c r="E74" s="201"/>
      <c r="F74" s="201"/>
      <c r="G74" s="201"/>
      <c r="H74" s="201"/>
      <c r="I74" s="201"/>
      <c r="J74" s="201"/>
      <c r="K74" s="201"/>
      <c r="L74" s="132"/>
    </row>
    <row r="75" customFormat="false" ht="12.75" hidden="false" customHeight="true" outlineLevel="0" collapsed="false">
      <c r="A75" s="230" t="s">
        <v>457</v>
      </c>
      <c r="B75" s="201" t="n">
        <v>111.1</v>
      </c>
      <c r="C75" s="201" t="n">
        <v>108.3</v>
      </c>
      <c r="D75" s="201" t="n">
        <v>99</v>
      </c>
      <c r="E75" s="201" t="n">
        <v>128.8</v>
      </c>
      <c r="F75" s="201" t="n">
        <v>116.7</v>
      </c>
      <c r="G75" s="201" t="n">
        <v>109.6</v>
      </c>
      <c r="H75" s="201" t="n">
        <v>104.3</v>
      </c>
      <c r="I75" s="201" t="n">
        <v>118.7</v>
      </c>
      <c r="J75" s="201" t="n">
        <v>104.7</v>
      </c>
      <c r="K75" s="201" t="n">
        <v>107.2</v>
      </c>
      <c r="L75" s="132" t="s">
        <v>1366</v>
      </c>
    </row>
    <row r="76" customFormat="false" ht="12.75" hidden="false" customHeight="true" outlineLevel="0" collapsed="false">
      <c r="A76" s="230" t="s">
        <v>458</v>
      </c>
      <c r="B76" s="201" t="n">
        <v>107.5</v>
      </c>
      <c r="C76" s="201" t="n">
        <v>109.9</v>
      </c>
      <c r="D76" s="201" t="n">
        <v>101.9</v>
      </c>
      <c r="E76" s="201" t="n">
        <v>121</v>
      </c>
      <c r="F76" s="201" t="n">
        <v>114.4</v>
      </c>
      <c r="G76" s="201" t="n">
        <v>111.6</v>
      </c>
      <c r="H76" s="201" t="n">
        <v>108.5</v>
      </c>
      <c r="I76" s="201" t="n">
        <v>115.7</v>
      </c>
      <c r="J76" s="201" t="n">
        <v>103.8</v>
      </c>
      <c r="K76" s="201" t="n">
        <v>104.9</v>
      </c>
      <c r="L76" s="132" t="s">
        <v>1366</v>
      </c>
    </row>
    <row r="77" customFormat="false" ht="12.75" hidden="false" customHeight="true" outlineLevel="0" collapsed="false">
      <c r="A77" s="230" t="s">
        <v>459</v>
      </c>
      <c r="B77" s="201" t="n">
        <v>109.5</v>
      </c>
      <c r="C77" s="201" t="n">
        <v>112.1</v>
      </c>
      <c r="D77" s="201" t="n">
        <v>95.4</v>
      </c>
      <c r="E77" s="201" t="n">
        <v>120.3</v>
      </c>
      <c r="F77" s="201" t="n">
        <v>115.2</v>
      </c>
      <c r="G77" s="201" t="n">
        <v>110.7</v>
      </c>
      <c r="H77" s="201" t="n">
        <v>108.7</v>
      </c>
      <c r="I77" s="201" t="n">
        <v>117</v>
      </c>
      <c r="J77" s="201" t="n">
        <v>104.7</v>
      </c>
      <c r="K77" s="201" t="n">
        <v>100.9</v>
      </c>
      <c r="L77" s="132" t="s">
        <v>1366</v>
      </c>
    </row>
    <row r="78" customFormat="false" ht="12.75" hidden="false" customHeight="true" outlineLevel="0" collapsed="false">
      <c r="A78" s="230" t="s">
        <v>460</v>
      </c>
      <c r="B78" s="201" t="n">
        <v>109.1</v>
      </c>
      <c r="C78" s="201" t="n">
        <v>114</v>
      </c>
      <c r="D78" s="201" t="n">
        <v>107.4</v>
      </c>
      <c r="E78" s="201" t="n">
        <v>120.1</v>
      </c>
      <c r="F78" s="201" t="n">
        <v>118.3</v>
      </c>
      <c r="G78" s="201" t="n">
        <v>119.1</v>
      </c>
      <c r="H78" s="201" t="n">
        <v>106.4</v>
      </c>
      <c r="I78" s="201" t="n">
        <v>115.1</v>
      </c>
      <c r="J78" s="201" t="n">
        <v>103.5</v>
      </c>
      <c r="K78" s="201" t="n">
        <v>104.8</v>
      </c>
      <c r="L78" s="132" t="s">
        <v>1366</v>
      </c>
    </row>
    <row r="79" customFormat="false" ht="12.75" hidden="false" customHeight="true" outlineLevel="0" collapsed="false">
      <c r="A79" s="230" t="s">
        <v>461</v>
      </c>
      <c r="B79" s="201" t="n">
        <v>109.8</v>
      </c>
      <c r="C79" s="201" t="n">
        <v>113.8</v>
      </c>
      <c r="D79" s="201" t="n">
        <v>103.8</v>
      </c>
      <c r="E79" s="201" t="n">
        <v>115.2</v>
      </c>
      <c r="F79" s="201" t="n">
        <v>125.6</v>
      </c>
      <c r="G79" s="201" t="n">
        <v>125.6</v>
      </c>
      <c r="H79" s="201" t="n">
        <v>103.8</v>
      </c>
      <c r="I79" s="201" t="n">
        <v>114.7</v>
      </c>
      <c r="J79" s="201" t="n">
        <v>102.4</v>
      </c>
      <c r="K79" s="201" t="n">
        <v>106.1</v>
      </c>
      <c r="L79" s="132" t="s">
        <v>1366</v>
      </c>
    </row>
    <row r="80" customFormat="false" ht="12.75" hidden="false" customHeight="true" outlineLevel="0" collapsed="false">
      <c r="A80" s="230" t="s">
        <v>462</v>
      </c>
      <c r="B80" s="201" t="n">
        <v>109.1</v>
      </c>
      <c r="C80" s="201" t="n">
        <v>116.6</v>
      </c>
      <c r="D80" s="201" t="n">
        <v>101.8</v>
      </c>
      <c r="E80" s="201" t="n">
        <v>116.7</v>
      </c>
      <c r="F80" s="201" t="n">
        <v>126.5</v>
      </c>
      <c r="G80" s="201" t="n">
        <v>126.9</v>
      </c>
      <c r="H80" s="201" t="n">
        <v>108.9</v>
      </c>
      <c r="I80" s="201" t="n">
        <v>114.5</v>
      </c>
      <c r="J80" s="201" t="n">
        <v>105.3</v>
      </c>
      <c r="K80" s="201" t="n">
        <v>105</v>
      </c>
      <c r="L80" s="132" t="s">
        <v>1366</v>
      </c>
    </row>
    <row r="81" customFormat="false" ht="12.75" hidden="false" customHeight="true" outlineLevel="0" collapsed="false">
      <c r="A81" s="299"/>
      <c r="B81" s="201"/>
      <c r="C81" s="201"/>
      <c r="D81" s="201"/>
      <c r="E81" s="201"/>
      <c r="F81" s="201"/>
      <c r="G81" s="201"/>
      <c r="H81" s="201"/>
      <c r="I81" s="201"/>
      <c r="J81" s="201"/>
      <c r="K81" s="201"/>
      <c r="L81" s="132"/>
    </row>
    <row r="82" customFormat="false" ht="12.75" hidden="false" customHeight="true" outlineLevel="0" collapsed="false">
      <c r="A82" s="184" t="n">
        <v>2008</v>
      </c>
      <c r="B82" s="201"/>
      <c r="C82" s="201"/>
      <c r="D82" s="201"/>
      <c r="E82" s="201"/>
      <c r="F82" s="201"/>
      <c r="G82" s="201"/>
      <c r="H82" s="201"/>
      <c r="I82" s="201"/>
      <c r="J82" s="201"/>
      <c r="K82" s="201"/>
      <c r="L82" s="132"/>
    </row>
    <row r="83" customFormat="false" ht="12.75" hidden="false" customHeight="true" outlineLevel="0" collapsed="false">
      <c r="A83" s="230" t="s">
        <v>483</v>
      </c>
      <c r="B83" s="201" t="n">
        <v>108.9</v>
      </c>
      <c r="C83" s="201" t="n">
        <v>113.7</v>
      </c>
      <c r="D83" s="201" t="n">
        <v>107.6</v>
      </c>
      <c r="E83" s="201" t="n">
        <v>118.5</v>
      </c>
      <c r="F83" s="201" t="n">
        <v>129.4</v>
      </c>
      <c r="G83" s="201" t="n">
        <v>133.5</v>
      </c>
      <c r="H83" s="201" t="n">
        <v>102.2</v>
      </c>
      <c r="I83" s="201" t="n">
        <v>112.5</v>
      </c>
      <c r="J83" s="201" t="n">
        <v>104.2</v>
      </c>
      <c r="K83" s="201" t="n">
        <v>108.7</v>
      </c>
      <c r="L83" s="132" t="s">
        <v>1366</v>
      </c>
    </row>
    <row r="84" customFormat="false" ht="12.75" hidden="false" customHeight="true" outlineLevel="0" collapsed="false">
      <c r="A84" s="230" t="s">
        <v>452</v>
      </c>
      <c r="B84" s="201" t="n">
        <v>112.2</v>
      </c>
      <c r="C84" s="201" t="n">
        <v>115.5</v>
      </c>
      <c r="D84" s="201" t="n">
        <v>100.8</v>
      </c>
      <c r="E84" s="201" t="n">
        <v>116.1</v>
      </c>
      <c r="F84" s="201" t="n">
        <v>137.2</v>
      </c>
      <c r="G84" s="201" t="n">
        <v>140.1</v>
      </c>
      <c r="H84" s="201" t="n">
        <v>110.7</v>
      </c>
      <c r="I84" s="201" t="n">
        <v>114.4</v>
      </c>
      <c r="J84" s="201" t="n">
        <v>104.9</v>
      </c>
      <c r="K84" s="201" t="n">
        <v>108.2</v>
      </c>
      <c r="L84" s="132" t="s">
        <v>1366</v>
      </c>
    </row>
    <row r="85" customFormat="false" ht="12.75" hidden="false" customHeight="true" outlineLevel="0" collapsed="false">
      <c r="A85" s="230" t="s">
        <v>453</v>
      </c>
      <c r="B85" s="201" t="n">
        <v>109.3</v>
      </c>
      <c r="C85" s="201" t="n">
        <v>116.6</v>
      </c>
      <c r="D85" s="201" t="n">
        <v>104.7</v>
      </c>
      <c r="E85" s="201" t="n">
        <v>116.6</v>
      </c>
      <c r="F85" s="201" t="n">
        <v>139</v>
      </c>
      <c r="G85" s="201" t="n">
        <v>134.5</v>
      </c>
      <c r="H85" s="201" t="n">
        <v>102.4</v>
      </c>
      <c r="I85" s="201" t="n">
        <v>114.5</v>
      </c>
      <c r="J85" s="201" t="n">
        <v>103.3</v>
      </c>
      <c r="K85" s="201" t="n">
        <v>107.7</v>
      </c>
      <c r="L85" s="132" t="s">
        <v>1366</v>
      </c>
    </row>
    <row r="86" customFormat="false" ht="12.75" hidden="false" customHeight="true" outlineLevel="0" collapsed="false">
      <c r="A86" s="230" t="s">
        <v>454</v>
      </c>
      <c r="B86" s="201" t="n">
        <v>112.9</v>
      </c>
      <c r="C86" s="201" t="n">
        <v>116.9</v>
      </c>
      <c r="D86" s="201" t="n">
        <v>115.1</v>
      </c>
      <c r="E86" s="201" t="n">
        <v>121.1</v>
      </c>
      <c r="F86" s="201" t="n">
        <v>146.7</v>
      </c>
      <c r="G86" s="201" t="n">
        <v>138</v>
      </c>
      <c r="H86" s="201" t="n">
        <v>109.5</v>
      </c>
      <c r="I86" s="201" t="n">
        <v>115.6</v>
      </c>
      <c r="J86" s="201" t="n">
        <v>104.4</v>
      </c>
      <c r="K86" s="201" t="n">
        <v>103.7</v>
      </c>
      <c r="L86" s="132" t="s">
        <v>1366</v>
      </c>
    </row>
    <row r="87" customFormat="false" ht="12.75" hidden="false" customHeight="true" outlineLevel="0" collapsed="false">
      <c r="A87" s="230" t="s">
        <v>455</v>
      </c>
      <c r="B87" s="201" t="n">
        <v>112</v>
      </c>
      <c r="C87" s="201" t="n">
        <v>116.7</v>
      </c>
      <c r="D87" s="201" t="n">
        <v>104.9</v>
      </c>
      <c r="E87" s="201" t="n">
        <v>126.6</v>
      </c>
      <c r="F87" s="201" t="n">
        <v>156.8</v>
      </c>
      <c r="G87" s="201" t="n">
        <v>141.4</v>
      </c>
      <c r="H87" s="201" t="n">
        <v>107.3</v>
      </c>
      <c r="I87" s="201" t="n">
        <v>117</v>
      </c>
      <c r="J87" s="201" t="n">
        <v>102.1</v>
      </c>
      <c r="K87" s="201" t="n">
        <v>100.5</v>
      </c>
      <c r="L87" s="132" t="s">
        <v>1366</v>
      </c>
    </row>
    <row r="88" customFormat="false" ht="12.75" hidden="false" customHeight="true" outlineLevel="0" collapsed="false">
      <c r="A88" s="230" t="s">
        <v>456</v>
      </c>
      <c r="B88" s="201" t="n">
        <v>114.3</v>
      </c>
      <c r="C88" s="201" t="n">
        <v>117</v>
      </c>
      <c r="D88" s="201" t="n">
        <v>104.4</v>
      </c>
      <c r="E88" s="201" t="n">
        <v>131.3</v>
      </c>
      <c r="F88" s="201" t="n">
        <v>166.9</v>
      </c>
      <c r="G88" s="201" t="n">
        <v>150.3</v>
      </c>
      <c r="H88" s="201" t="n">
        <v>105.6</v>
      </c>
      <c r="I88" s="201" t="n">
        <v>119.7</v>
      </c>
      <c r="J88" s="201" t="n">
        <v>104.4</v>
      </c>
      <c r="K88" s="201" t="n">
        <v>104.8</v>
      </c>
      <c r="L88" s="132" t="s">
        <v>1366</v>
      </c>
    </row>
    <row r="89" customFormat="false" ht="12.75" hidden="false" customHeight="true" outlineLevel="0" collapsed="false">
      <c r="A89" s="230" t="s">
        <v>457</v>
      </c>
      <c r="B89" s="201" t="n">
        <v>114.3</v>
      </c>
      <c r="C89" s="201" t="n">
        <v>116.7</v>
      </c>
      <c r="D89" s="201" t="n">
        <v>101.6</v>
      </c>
      <c r="E89" s="201" t="n">
        <v>134</v>
      </c>
      <c r="F89" s="201" t="n">
        <v>173.1</v>
      </c>
      <c r="G89" s="201" t="n">
        <v>149.1</v>
      </c>
      <c r="H89" s="201" t="n">
        <v>109.7</v>
      </c>
      <c r="I89" s="201" t="n">
        <v>119.5</v>
      </c>
      <c r="J89" s="201" t="n">
        <v>104.2</v>
      </c>
      <c r="K89" s="201" t="n">
        <v>107.9</v>
      </c>
      <c r="L89" s="132" t="s">
        <v>1366</v>
      </c>
    </row>
    <row r="90" customFormat="false" ht="12.75" hidden="false" customHeight="true" outlineLevel="0" collapsed="false">
      <c r="A90" s="211" t="s">
        <v>1289</v>
      </c>
      <c r="B90" s="201"/>
      <c r="C90" s="201"/>
      <c r="D90" s="201"/>
      <c r="E90" s="201"/>
      <c r="F90" s="201"/>
      <c r="G90" s="201"/>
      <c r="H90" s="201"/>
      <c r="I90" s="201"/>
      <c r="J90" s="201"/>
      <c r="K90" s="201"/>
    </row>
    <row r="91" customFormat="false" ht="12.75" hidden="false" customHeight="true" outlineLevel="0" collapsed="false">
      <c r="A91" s="3" t="s">
        <v>1344</v>
      </c>
    </row>
    <row r="92"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91</v>
      </c>
      <c r="B2" s="135"/>
      <c r="C2" s="135"/>
      <c r="D2" s="135"/>
      <c r="E2" s="135"/>
      <c r="F2" s="135"/>
      <c r="G2" s="135"/>
      <c r="H2" s="135"/>
      <c r="I2" s="135"/>
      <c r="J2" s="135"/>
      <c r="K2" s="135"/>
      <c r="L2" s="135"/>
    </row>
    <row r="3" s="170" customFormat="true" ht="20.1" hidden="false" customHeight="true" outlineLevel="0" collapsed="false">
      <c r="A3" s="135" t="s">
        <v>1389</v>
      </c>
      <c r="B3" s="135"/>
      <c r="C3" s="135"/>
      <c r="D3" s="135"/>
      <c r="E3" s="135"/>
      <c r="F3" s="135"/>
      <c r="G3" s="135"/>
      <c r="H3" s="135"/>
      <c r="I3" s="135"/>
      <c r="J3" s="135"/>
      <c r="K3" s="135"/>
      <c r="L3" s="135"/>
    </row>
    <row r="4" s="170" customFormat="true" ht="20.1" hidden="false" customHeight="true" outlineLevel="0" collapsed="false">
      <c r="A4" s="214" t="s">
        <v>1392</v>
      </c>
      <c r="B4" s="214"/>
      <c r="C4" s="214"/>
      <c r="D4" s="214"/>
      <c r="E4" s="214"/>
      <c r="F4" s="214"/>
      <c r="G4" s="214"/>
      <c r="H4" s="214"/>
      <c r="I4" s="214"/>
      <c r="J4" s="214"/>
      <c r="K4" s="214"/>
      <c r="L4" s="214"/>
    </row>
    <row r="5" s="170" customFormat="true" ht="20.1" hidden="false" customHeight="true" outlineLevel="0" collapsed="false">
      <c r="A5" s="214" t="s">
        <v>1393</v>
      </c>
      <c r="B5" s="214"/>
      <c r="C5" s="214"/>
      <c r="D5" s="214"/>
      <c r="E5" s="214"/>
      <c r="F5" s="214"/>
      <c r="G5" s="214"/>
      <c r="H5" s="214"/>
      <c r="I5" s="214"/>
      <c r="J5" s="214"/>
      <c r="K5" s="214"/>
      <c r="L5" s="214"/>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5</v>
      </c>
      <c r="C7" s="174"/>
      <c r="D7" s="174"/>
      <c r="E7" s="174"/>
      <c r="F7" s="174"/>
      <c r="G7" s="174"/>
      <c r="H7" s="174"/>
      <c r="I7" s="174"/>
      <c r="J7" s="174"/>
      <c r="K7" s="174"/>
      <c r="L7" s="174"/>
    </row>
    <row r="8" customFormat="false" ht="12.75" hidden="false" customHeight="true" outlineLevel="0" collapsed="false">
      <c r="A8" s="137"/>
      <c r="B8" s="175" t="s">
        <v>897</v>
      </c>
      <c r="C8" s="319" t="n">
        <v>0</v>
      </c>
      <c r="D8" s="463" t="n">
        <v>1</v>
      </c>
      <c r="E8" s="463" t="n">
        <v>2</v>
      </c>
      <c r="F8" s="463" t="n">
        <v>3</v>
      </c>
      <c r="G8" s="463" t="n">
        <v>4</v>
      </c>
      <c r="H8" s="463" t="n">
        <v>5</v>
      </c>
      <c r="I8" s="463" t="n">
        <v>6</v>
      </c>
      <c r="J8" s="463" t="n">
        <v>7</v>
      </c>
      <c r="K8" s="463" t="n">
        <v>8</v>
      </c>
      <c r="L8" s="322" t="n">
        <v>9</v>
      </c>
    </row>
    <row r="9" customFormat="false" ht="12.75" hidden="false" customHeight="true" outlineLevel="0" collapsed="false">
      <c r="A9" s="137"/>
      <c r="B9" s="175"/>
      <c r="C9" s="464" t="s">
        <v>1376</v>
      </c>
      <c r="D9" s="464" t="s">
        <v>1377</v>
      </c>
      <c r="E9" s="464" t="s">
        <v>1378</v>
      </c>
      <c r="F9" s="464" t="s">
        <v>1379</v>
      </c>
      <c r="G9" s="464" t="s">
        <v>1380</v>
      </c>
      <c r="H9" s="464" t="s">
        <v>1381</v>
      </c>
      <c r="I9" s="464" t="s">
        <v>1382</v>
      </c>
      <c r="J9" s="464" t="s">
        <v>1383</v>
      </c>
      <c r="K9" s="464" t="s">
        <v>1384</v>
      </c>
      <c r="L9" s="180" t="s">
        <v>1385</v>
      </c>
    </row>
    <row r="10" customFormat="false" ht="12.75" hidden="false" customHeight="true" outlineLevel="0" collapsed="false">
      <c r="A10" s="137"/>
      <c r="B10" s="175"/>
      <c r="C10" s="175"/>
      <c r="D10" s="464"/>
      <c r="E10" s="464"/>
      <c r="F10" s="464"/>
      <c r="G10" s="464"/>
      <c r="H10" s="464"/>
      <c r="I10" s="464"/>
      <c r="J10" s="464"/>
      <c r="K10" s="464"/>
      <c r="L10" s="180"/>
    </row>
    <row r="11" customFormat="false" ht="12.75" hidden="false" customHeight="true" outlineLevel="0" collapsed="false">
      <c r="A11" s="137"/>
      <c r="B11" s="175"/>
      <c r="C11" s="175"/>
      <c r="D11" s="464"/>
      <c r="E11" s="464"/>
      <c r="F11" s="464"/>
      <c r="G11" s="464"/>
      <c r="H11" s="464"/>
      <c r="I11" s="464"/>
      <c r="J11" s="464"/>
      <c r="K11" s="464"/>
      <c r="L11" s="180"/>
    </row>
    <row r="12" customFormat="false" ht="12.75" hidden="false" customHeight="true" outlineLevel="0" collapsed="false">
      <c r="A12" s="137"/>
      <c r="B12" s="175"/>
      <c r="C12" s="175"/>
      <c r="D12" s="464"/>
      <c r="E12" s="464"/>
      <c r="F12" s="464"/>
      <c r="G12" s="464"/>
      <c r="H12" s="464"/>
      <c r="I12" s="464"/>
      <c r="J12" s="464"/>
      <c r="K12" s="464"/>
      <c r="L12" s="180"/>
    </row>
    <row r="13" customFormat="false" ht="12.75" hidden="false" customHeight="true" outlineLevel="0" collapsed="false">
      <c r="A13" s="137"/>
      <c r="B13" s="175"/>
      <c r="C13" s="175"/>
      <c r="D13" s="464"/>
      <c r="E13" s="464"/>
      <c r="F13" s="464"/>
      <c r="G13" s="464"/>
      <c r="H13" s="464"/>
      <c r="I13" s="464"/>
      <c r="J13" s="464"/>
      <c r="K13" s="464"/>
      <c r="L13" s="180"/>
    </row>
    <row r="14" customFormat="false" ht="12.75" hidden="false" customHeight="true" outlineLevel="0" collapsed="false">
      <c r="A14" s="137"/>
      <c r="B14" s="175"/>
      <c r="C14" s="175"/>
      <c r="D14" s="464"/>
      <c r="E14" s="464"/>
      <c r="F14" s="464"/>
      <c r="G14" s="464"/>
      <c r="H14" s="464"/>
      <c r="I14" s="464"/>
      <c r="J14" s="464"/>
      <c r="K14" s="464"/>
      <c r="L14" s="180"/>
    </row>
    <row r="15" customFormat="false" ht="12.75" hidden="false" customHeight="true" outlineLevel="0" collapsed="false">
      <c r="D15" s="218"/>
      <c r="E15" s="218"/>
      <c r="F15" s="218"/>
      <c r="G15" s="218"/>
    </row>
    <row r="16" s="21" customFormat="true" ht="15" hidden="false" customHeight="true" outlineLevel="0" collapsed="false">
      <c r="B16" s="340" t="s">
        <v>1353</v>
      </c>
      <c r="C16" s="340"/>
      <c r="D16" s="340"/>
      <c r="E16" s="340"/>
      <c r="F16" s="340"/>
      <c r="G16" s="340"/>
      <c r="H16" s="340"/>
      <c r="I16" s="340"/>
      <c r="J16" s="340"/>
      <c r="K16" s="340"/>
      <c r="L16" s="340"/>
    </row>
    <row r="17" customFormat="false" ht="12.75" hidden="false" customHeight="true" outlineLevel="0" collapsed="false"/>
    <row r="18" customFormat="false" ht="12.75" hidden="false" customHeight="true" outlineLevel="0" collapsed="false">
      <c r="A18" s="230" t="s">
        <v>1361</v>
      </c>
      <c r="B18" s="201" t="n">
        <v>120.9</v>
      </c>
      <c r="C18" s="201" t="n">
        <v>110.1</v>
      </c>
      <c r="D18" s="201" t="n">
        <v>104.8</v>
      </c>
      <c r="E18" s="201" t="n">
        <v>131.7</v>
      </c>
      <c r="F18" s="201" t="n">
        <v>130.9</v>
      </c>
      <c r="G18" s="201" t="n">
        <v>146.4</v>
      </c>
      <c r="H18" s="201" t="n">
        <v>117.7</v>
      </c>
      <c r="I18" s="201" t="n">
        <v>127.5</v>
      </c>
      <c r="J18" s="201" t="n">
        <v>120.7</v>
      </c>
      <c r="K18" s="201" t="n">
        <v>112</v>
      </c>
      <c r="L18" s="130" t="s">
        <v>1366</v>
      </c>
    </row>
    <row r="19" customFormat="false" ht="12.75" hidden="false" customHeight="true" outlineLevel="0" collapsed="false">
      <c r="A19" s="230" t="s">
        <v>1362</v>
      </c>
      <c r="B19" s="201" t="n">
        <v>121.6</v>
      </c>
      <c r="C19" s="201" t="n">
        <v>120.5</v>
      </c>
      <c r="D19" s="201" t="n">
        <v>113.2</v>
      </c>
      <c r="E19" s="201" t="n">
        <v>144.2</v>
      </c>
      <c r="F19" s="201" t="n">
        <v>121.2</v>
      </c>
      <c r="G19" s="201" t="n">
        <v>151.5</v>
      </c>
      <c r="H19" s="201" t="n">
        <v>142.2</v>
      </c>
      <c r="I19" s="201" t="n">
        <v>147.4</v>
      </c>
      <c r="J19" s="201" t="n">
        <v>110.7</v>
      </c>
      <c r="K19" s="201" t="n">
        <v>121</v>
      </c>
      <c r="L19" s="130" t="s">
        <v>1366</v>
      </c>
    </row>
    <row r="20" customFormat="false" ht="12.75" hidden="false" customHeight="true" outlineLevel="0" collapsed="false">
      <c r="A20" s="299"/>
      <c r="B20" s="201"/>
      <c r="C20" s="201"/>
      <c r="D20" s="201"/>
      <c r="E20" s="201"/>
      <c r="F20" s="201"/>
      <c r="G20" s="201"/>
      <c r="H20" s="201"/>
      <c r="I20" s="201"/>
      <c r="J20" s="201"/>
      <c r="K20" s="201"/>
      <c r="L20" s="130"/>
    </row>
    <row r="21" customFormat="false" ht="12.75" hidden="false" customHeight="true" outlineLevel="0" collapsed="false">
      <c r="A21" s="230" t="s">
        <v>1386</v>
      </c>
      <c r="B21" s="201" t="n">
        <v>118.4</v>
      </c>
      <c r="C21" s="201" t="n">
        <v>118.8</v>
      </c>
      <c r="D21" s="201" t="n">
        <v>114.1</v>
      </c>
      <c r="E21" s="201" t="n">
        <v>144.1</v>
      </c>
      <c r="F21" s="201" t="n">
        <v>113</v>
      </c>
      <c r="G21" s="201" t="n">
        <v>157.5</v>
      </c>
      <c r="H21" s="201" t="n">
        <v>144.4</v>
      </c>
      <c r="I21" s="201" t="n">
        <v>150.4</v>
      </c>
      <c r="J21" s="201" t="n">
        <v>106.9</v>
      </c>
      <c r="K21" s="201" t="n">
        <v>116.9</v>
      </c>
      <c r="L21" s="130" t="s">
        <v>1366</v>
      </c>
    </row>
    <row r="22" customFormat="false" ht="12.75" hidden="false" customHeight="true" outlineLevel="0" collapsed="false">
      <c r="A22" s="230" t="s">
        <v>1387</v>
      </c>
      <c r="B22" s="201" t="n">
        <v>130.8</v>
      </c>
      <c r="C22" s="201" t="n">
        <v>127.9</v>
      </c>
      <c r="D22" s="201" t="n">
        <v>102.4</v>
      </c>
      <c r="E22" s="201" t="n">
        <v>159.4</v>
      </c>
      <c r="F22" s="201" t="n">
        <v>164.6</v>
      </c>
      <c r="G22" s="201" t="n">
        <v>167.1</v>
      </c>
      <c r="H22" s="201" t="n">
        <v>153.7</v>
      </c>
      <c r="I22" s="201" t="n">
        <v>150.6</v>
      </c>
      <c r="J22" s="201" t="n">
        <v>109.4</v>
      </c>
      <c r="K22" s="201" t="n">
        <v>122</v>
      </c>
      <c r="L22" s="130" t="s">
        <v>1366</v>
      </c>
    </row>
    <row r="23" customFormat="false" ht="12.75" hidden="false" customHeight="true" outlineLevel="0" collapsed="false">
      <c r="A23" s="299"/>
      <c r="B23" s="201"/>
      <c r="C23" s="201"/>
      <c r="D23" s="201"/>
      <c r="E23" s="201"/>
      <c r="F23" s="201"/>
      <c r="G23" s="201"/>
      <c r="H23" s="201"/>
      <c r="I23" s="201"/>
      <c r="J23" s="201"/>
      <c r="K23" s="201"/>
      <c r="L23" s="130"/>
    </row>
    <row r="24" customFormat="false" ht="12.75" hidden="false" customHeight="true" outlineLevel="0" collapsed="false">
      <c r="A24" s="184" t="n">
        <v>2007</v>
      </c>
      <c r="B24" s="201"/>
      <c r="C24" s="201"/>
      <c r="D24" s="201"/>
      <c r="E24" s="201"/>
      <c r="F24" s="201"/>
      <c r="G24" s="201"/>
      <c r="H24" s="201"/>
      <c r="I24" s="201"/>
      <c r="J24" s="201"/>
      <c r="K24" s="201"/>
      <c r="L24" s="130"/>
    </row>
    <row r="25" customFormat="false" ht="12.75" hidden="false" customHeight="true" outlineLevel="0" collapsed="false">
      <c r="A25" s="230" t="s">
        <v>457</v>
      </c>
      <c r="B25" s="201" t="n">
        <v>117.5</v>
      </c>
      <c r="C25" s="201" t="n">
        <v>117.5</v>
      </c>
      <c r="D25" s="201" t="n">
        <v>123.1</v>
      </c>
      <c r="E25" s="201" t="n">
        <v>131.5</v>
      </c>
      <c r="F25" s="201" t="n">
        <v>121.8</v>
      </c>
      <c r="G25" s="201" t="n">
        <v>152.4</v>
      </c>
      <c r="H25" s="201" t="n">
        <v>142.6</v>
      </c>
      <c r="I25" s="201" t="n">
        <v>150</v>
      </c>
      <c r="J25" s="201" t="n">
        <v>100.4</v>
      </c>
      <c r="K25" s="201" t="n">
        <v>122.7</v>
      </c>
      <c r="L25" s="130" t="s">
        <v>1366</v>
      </c>
    </row>
    <row r="26" customFormat="false" ht="12.75" hidden="false" customHeight="true" outlineLevel="0" collapsed="false">
      <c r="A26" s="230" t="s">
        <v>458</v>
      </c>
      <c r="B26" s="201" t="n">
        <v>125.7</v>
      </c>
      <c r="C26" s="201" t="n">
        <v>113.9</v>
      </c>
      <c r="D26" s="201" t="n">
        <v>104.3</v>
      </c>
      <c r="E26" s="201" t="n">
        <v>165.2</v>
      </c>
      <c r="F26" s="201" t="n">
        <v>120.4</v>
      </c>
      <c r="G26" s="201" t="n">
        <v>130.7</v>
      </c>
      <c r="H26" s="201" t="n">
        <v>145.2</v>
      </c>
      <c r="I26" s="201" t="n">
        <v>153.4</v>
      </c>
      <c r="J26" s="201" t="n">
        <v>113.2</v>
      </c>
      <c r="K26" s="201" t="n">
        <v>134.5</v>
      </c>
      <c r="L26" s="130" t="s">
        <v>1366</v>
      </c>
    </row>
    <row r="27" customFormat="false" ht="12.75" hidden="false" customHeight="true" outlineLevel="0" collapsed="false">
      <c r="A27" s="230" t="s">
        <v>459</v>
      </c>
      <c r="B27" s="201" t="n">
        <v>120.8</v>
      </c>
      <c r="C27" s="201" t="n">
        <v>116.1</v>
      </c>
      <c r="D27" s="201" t="n">
        <v>109.6</v>
      </c>
      <c r="E27" s="201" t="n">
        <v>130.7</v>
      </c>
      <c r="F27" s="201" t="n">
        <v>110.7</v>
      </c>
      <c r="G27" s="201" t="n">
        <v>147.9</v>
      </c>
      <c r="H27" s="201" t="n">
        <v>142.5</v>
      </c>
      <c r="I27" s="201" t="n">
        <v>141.7</v>
      </c>
      <c r="J27" s="201" t="n">
        <v>113.6</v>
      </c>
      <c r="K27" s="201" t="n">
        <v>128.1</v>
      </c>
      <c r="L27" s="130" t="s">
        <v>1366</v>
      </c>
    </row>
    <row r="28" customFormat="false" ht="12.75" hidden="false" customHeight="true" outlineLevel="0" collapsed="false">
      <c r="A28" s="230" t="s">
        <v>460</v>
      </c>
      <c r="B28" s="201" t="n">
        <v>129.6</v>
      </c>
      <c r="C28" s="201" t="n">
        <v>130.5</v>
      </c>
      <c r="D28" s="201" t="n">
        <v>121.8</v>
      </c>
      <c r="E28" s="201" t="n">
        <v>159.6</v>
      </c>
      <c r="F28" s="201" t="n">
        <v>123.6</v>
      </c>
      <c r="G28" s="201" t="n">
        <v>113.2</v>
      </c>
      <c r="H28" s="201" t="n">
        <v>139.4</v>
      </c>
      <c r="I28" s="201" t="n">
        <v>150.9</v>
      </c>
      <c r="J28" s="201" t="n">
        <v>122.7</v>
      </c>
      <c r="K28" s="201" t="n">
        <v>131.3</v>
      </c>
      <c r="L28" s="130" t="s">
        <v>1366</v>
      </c>
    </row>
    <row r="29" customFormat="false" ht="12.75" hidden="false" customHeight="true" outlineLevel="0" collapsed="false">
      <c r="A29" s="230" t="s">
        <v>461</v>
      </c>
      <c r="B29" s="201" t="n">
        <v>130.1</v>
      </c>
      <c r="C29" s="201" t="n">
        <v>136.7</v>
      </c>
      <c r="D29" s="201" t="n">
        <v>104</v>
      </c>
      <c r="E29" s="201" t="n">
        <v>132.7</v>
      </c>
      <c r="F29" s="201" t="n">
        <v>151.8</v>
      </c>
      <c r="G29" s="201" t="n">
        <v>137.2</v>
      </c>
      <c r="H29" s="201" t="n">
        <v>137.8</v>
      </c>
      <c r="I29" s="201" t="n">
        <v>143</v>
      </c>
      <c r="J29" s="201" t="n">
        <v>119</v>
      </c>
      <c r="K29" s="201" t="n">
        <v>122.5</v>
      </c>
      <c r="L29" s="130" t="s">
        <v>1366</v>
      </c>
    </row>
    <row r="30" customFormat="false" ht="12.75" hidden="false" customHeight="true" outlineLevel="0" collapsed="false">
      <c r="A30" s="230" t="s">
        <v>462</v>
      </c>
      <c r="B30" s="201" t="n">
        <v>124.4</v>
      </c>
      <c r="C30" s="201" t="n">
        <v>117.5</v>
      </c>
      <c r="D30" s="201" t="n">
        <v>119.5</v>
      </c>
      <c r="E30" s="201" t="n">
        <v>133.5</v>
      </c>
      <c r="F30" s="201" t="n">
        <v>156.4</v>
      </c>
      <c r="G30" s="201" t="n">
        <v>187.1</v>
      </c>
      <c r="H30" s="201" t="n">
        <v>130.8</v>
      </c>
      <c r="I30" s="201" t="n">
        <v>127</v>
      </c>
      <c r="J30" s="201" t="n">
        <v>111.6</v>
      </c>
      <c r="K30" s="201" t="n">
        <v>117.8</v>
      </c>
      <c r="L30" s="130" t="s">
        <v>1366</v>
      </c>
    </row>
    <row r="31" customFormat="false" ht="12.75" hidden="false" customHeight="true" outlineLevel="0" collapsed="false">
      <c r="A31" s="299"/>
      <c r="B31" s="201"/>
      <c r="C31" s="201"/>
      <c r="D31" s="201"/>
      <c r="E31" s="201"/>
      <c r="F31" s="201"/>
      <c r="G31" s="201"/>
      <c r="H31" s="201"/>
      <c r="I31" s="201"/>
      <c r="J31" s="201"/>
      <c r="K31" s="201"/>
      <c r="L31" s="130"/>
    </row>
    <row r="32" customFormat="false" ht="12.75" hidden="false" customHeight="true" outlineLevel="0" collapsed="false">
      <c r="A32" s="184" t="n">
        <v>2008</v>
      </c>
      <c r="B32" s="201"/>
      <c r="C32" s="201"/>
      <c r="D32" s="201"/>
      <c r="E32" s="201"/>
      <c r="F32" s="201"/>
      <c r="G32" s="201"/>
      <c r="H32" s="201"/>
      <c r="I32" s="201"/>
      <c r="J32" s="201"/>
      <c r="K32" s="201"/>
      <c r="L32" s="130"/>
    </row>
    <row r="33" customFormat="false" ht="12.75" hidden="false" customHeight="true" outlineLevel="0" collapsed="false">
      <c r="A33" s="230" t="s">
        <v>483</v>
      </c>
      <c r="B33" s="201" t="n">
        <v>130.6</v>
      </c>
      <c r="C33" s="201" t="n">
        <v>129.4</v>
      </c>
      <c r="D33" s="201" t="n">
        <v>103.6</v>
      </c>
      <c r="E33" s="201" t="n">
        <v>166.6</v>
      </c>
      <c r="F33" s="201" t="n">
        <v>151.8</v>
      </c>
      <c r="G33" s="201" t="n">
        <v>111.7</v>
      </c>
      <c r="H33" s="201" t="n">
        <v>149</v>
      </c>
      <c r="I33" s="201" t="n">
        <v>148.2</v>
      </c>
      <c r="J33" s="201" t="n">
        <v>111.8</v>
      </c>
      <c r="K33" s="201" t="n">
        <v>131.3</v>
      </c>
      <c r="L33" s="132" t="s">
        <v>1366</v>
      </c>
    </row>
    <row r="34" customFormat="false" ht="12.75" hidden="false" customHeight="true" outlineLevel="0" collapsed="false">
      <c r="A34" s="230" t="s">
        <v>452</v>
      </c>
      <c r="B34" s="201" t="n">
        <v>127.7</v>
      </c>
      <c r="C34" s="201" t="n">
        <v>122.6</v>
      </c>
      <c r="D34" s="201" t="n">
        <v>109.5</v>
      </c>
      <c r="E34" s="201" t="n">
        <v>136.7</v>
      </c>
      <c r="F34" s="201" t="n">
        <v>160.4</v>
      </c>
      <c r="G34" s="201" t="n">
        <v>174.5</v>
      </c>
      <c r="H34" s="201" t="n">
        <v>146.4</v>
      </c>
      <c r="I34" s="201" t="n">
        <v>144.7</v>
      </c>
      <c r="J34" s="201" t="n">
        <v>105</v>
      </c>
      <c r="K34" s="201" t="n">
        <v>131.6</v>
      </c>
      <c r="L34" s="132" t="s">
        <v>1366</v>
      </c>
    </row>
    <row r="35" customFormat="false" ht="12.75" hidden="false" customHeight="true" outlineLevel="0" collapsed="false">
      <c r="A35" s="230" t="s">
        <v>453</v>
      </c>
      <c r="B35" s="201" t="n">
        <v>127.2</v>
      </c>
      <c r="C35" s="201" t="n">
        <v>119.6</v>
      </c>
      <c r="D35" s="201" t="n">
        <v>85.5</v>
      </c>
      <c r="E35" s="201" t="n">
        <v>148.2</v>
      </c>
      <c r="F35" s="201" t="n">
        <v>148.7</v>
      </c>
      <c r="G35" s="201" t="n">
        <v>209.9</v>
      </c>
      <c r="H35" s="201" t="n">
        <v>141.1</v>
      </c>
      <c r="I35" s="201" t="n">
        <v>143.3</v>
      </c>
      <c r="J35" s="201" t="n">
        <v>116.6</v>
      </c>
      <c r="K35" s="201" t="n">
        <v>114.2</v>
      </c>
      <c r="L35" s="132" t="s">
        <v>1366</v>
      </c>
    </row>
    <row r="36" customFormat="false" ht="12.75" hidden="false" customHeight="true" outlineLevel="0" collapsed="false">
      <c r="A36" s="230" t="s">
        <v>454</v>
      </c>
      <c r="B36" s="201" t="n">
        <v>134.1</v>
      </c>
      <c r="C36" s="201" t="n">
        <v>135.7</v>
      </c>
      <c r="D36" s="201" t="n">
        <v>89.2</v>
      </c>
      <c r="E36" s="201" t="n">
        <v>165.1</v>
      </c>
      <c r="F36" s="201" t="n">
        <v>172.3</v>
      </c>
      <c r="G36" s="201" t="n">
        <v>196.5</v>
      </c>
      <c r="H36" s="201" t="n">
        <v>166.1</v>
      </c>
      <c r="I36" s="201" t="n">
        <v>151.1</v>
      </c>
      <c r="J36" s="201" t="n">
        <v>111.9</v>
      </c>
      <c r="K36" s="201" t="n">
        <v>117.2</v>
      </c>
      <c r="L36" s="132" t="s">
        <v>1366</v>
      </c>
    </row>
    <row r="37" customFormat="false" ht="12.75" hidden="false" customHeight="true" outlineLevel="0" collapsed="false">
      <c r="A37" s="230" t="s">
        <v>455</v>
      </c>
      <c r="B37" s="201" t="n">
        <v>124.9</v>
      </c>
      <c r="C37" s="201" t="n">
        <v>131</v>
      </c>
      <c r="D37" s="201" t="n">
        <v>105.3</v>
      </c>
      <c r="E37" s="201" t="n">
        <v>156.6</v>
      </c>
      <c r="F37" s="201" t="n">
        <v>161.6</v>
      </c>
      <c r="G37" s="201" t="n">
        <v>164.1</v>
      </c>
      <c r="H37" s="201" t="n">
        <v>142.6</v>
      </c>
      <c r="I37" s="201" t="n">
        <v>153</v>
      </c>
      <c r="J37" s="201" t="n">
        <v>102.9</v>
      </c>
      <c r="K37" s="201" t="n">
        <v>108.7</v>
      </c>
      <c r="L37" s="132" t="s">
        <v>1366</v>
      </c>
      <c r="N37" s="465"/>
      <c r="O37" s="465"/>
      <c r="P37" s="465"/>
      <c r="Q37" s="465"/>
      <c r="R37" s="465"/>
      <c r="S37" s="465"/>
      <c r="T37" s="465"/>
      <c r="U37" s="465"/>
      <c r="V37" s="465"/>
      <c r="W37" s="465"/>
    </row>
    <row r="38" customFormat="false" ht="12.75" hidden="false" customHeight="true" outlineLevel="0" collapsed="false">
      <c r="A38" s="230" t="s">
        <v>456</v>
      </c>
      <c r="B38" s="201" t="n">
        <v>127.1</v>
      </c>
      <c r="C38" s="201" t="n">
        <v>124.5</v>
      </c>
      <c r="D38" s="201" t="n">
        <v>121.1</v>
      </c>
      <c r="E38" s="201" t="n">
        <v>151.8</v>
      </c>
      <c r="F38" s="201" t="n">
        <v>152.1</v>
      </c>
      <c r="G38" s="201" t="n">
        <v>156.4</v>
      </c>
      <c r="H38" s="201" t="n">
        <v>164.7</v>
      </c>
      <c r="I38" s="201" t="n">
        <v>151.2</v>
      </c>
      <c r="J38" s="201" t="n">
        <v>105.7</v>
      </c>
      <c r="K38" s="201" t="n">
        <v>117</v>
      </c>
      <c r="L38" s="132" t="s">
        <v>1366</v>
      </c>
    </row>
    <row r="39" customFormat="false" ht="12.75" hidden="false" customHeight="true" outlineLevel="0" collapsed="false">
      <c r="A39" s="230" t="s">
        <v>457</v>
      </c>
      <c r="B39" s="201" t="n">
        <v>144.1</v>
      </c>
      <c r="C39" s="201" t="n">
        <v>132.3</v>
      </c>
      <c r="D39" s="201" t="n">
        <v>102.4</v>
      </c>
      <c r="E39" s="201" t="n">
        <v>190.7</v>
      </c>
      <c r="F39" s="201" t="n">
        <v>205</v>
      </c>
      <c r="G39" s="201" t="n">
        <v>156.5</v>
      </c>
      <c r="H39" s="201" t="n">
        <v>166</v>
      </c>
      <c r="I39" s="201" t="n">
        <v>163</v>
      </c>
      <c r="J39" s="201" t="n">
        <v>111.8</v>
      </c>
      <c r="K39" s="201" t="n">
        <v>134.3</v>
      </c>
      <c r="L39" s="132" t="s">
        <v>1366</v>
      </c>
    </row>
    <row r="40" customFormat="false" ht="12.75" hidden="false" customHeight="true" outlineLevel="0" collapsed="false">
      <c r="B40" s="201"/>
      <c r="C40" s="201"/>
      <c r="D40" s="201"/>
      <c r="E40" s="201"/>
      <c r="F40" s="201"/>
      <c r="G40" s="201"/>
      <c r="H40" s="201"/>
      <c r="I40" s="201"/>
      <c r="J40" s="201"/>
      <c r="K40" s="201"/>
    </row>
    <row r="41" customFormat="false" ht="15" hidden="false" customHeight="true" outlineLevel="0" collapsed="false">
      <c r="B41" s="340" t="s">
        <v>466</v>
      </c>
      <c r="C41" s="340"/>
      <c r="D41" s="340"/>
      <c r="E41" s="340"/>
      <c r="F41" s="340"/>
      <c r="G41" s="340"/>
      <c r="H41" s="340"/>
      <c r="I41" s="340"/>
      <c r="J41" s="340"/>
      <c r="K41" s="340"/>
      <c r="L41" s="340"/>
    </row>
    <row r="42" customFormat="false" ht="12.75" hidden="false" customHeight="true" outlineLevel="0" collapsed="false"/>
    <row r="43" customFormat="false" ht="12.75" hidden="false" customHeight="true" outlineLevel="0" collapsed="false">
      <c r="A43" s="230" t="s">
        <v>1361</v>
      </c>
      <c r="B43" s="201" t="n">
        <v>115.7</v>
      </c>
      <c r="C43" s="201" t="n">
        <v>106.9</v>
      </c>
      <c r="D43" s="201" t="n">
        <v>106</v>
      </c>
      <c r="E43" s="201" t="n">
        <v>108.6</v>
      </c>
      <c r="F43" s="201" t="n">
        <v>112.1</v>
      </c>
      <c r="G43" s="201" t="n">
        <v>148.4</v>
      </c>
      <c r="H43" s="201" t="n">
        <v>123.2</v>
      </c>
      <c r="I43" s="201" t="n">
        <v>114.2</v>
      </c>
      <c r="J43" s="201" t="n">
        <v>121.7</v>
      </c>
      <c r="K43" s="201" t="n">
        <v>108.7</v>
      </c>
      <c r="L43" s="130" t="s">
        <v>1366</v>
      </c>
    </row>
    <row r="44" customFormat="false" ht="12.75" hidden="false" customHeight="true" outlineLevel="0" collapsed="false">
      <c r="A44" s="230" t="s">
        <v>1362</v>
      </c>
      <c r="B44" s="201" t="n">
        <v>118.8</v>
      </c>
      <c r="C44" s="201" t="n">
        <v>115.6</v>
      </c>
      <c r="D44" s="201" t="n">
        <v>120.4</v>
      </c>
      <c r="E44" s="201" t="n">
        <v>110.6</v>
      </c>
      <c r="F44" s="201" t="n">
        <v>105</v>
      </c>
      <c r="G44" s="201" t="n">
        <v>130.2</v>
      </c>
      <c r="H44" s="201" t="n">
        <v>156.4</v>
      </c>
      <c r="I44" s="201" t="n">
        <v>128.7</v>
      </c>
      <c r="J44" s="201" t="n">
        <v>115.5</v>
      </c>
      <c r="K44" s="201" t="n">
        <v>122.7</v>
      </c>
      <c r="L44" s="130" t="s">
        <v>1366</v>
      </c>
    </row>
    <row r="45" customFormat="false" ht="12.75" hidden="false" customHeight="true" outlineLevel="0" collapsed="false">
      <c r="A45" s="299"/>
      <c r="B45" s="201"/>
      <c r="C45" s="201"/>
      <c r="D45" s="201"/>
      <c r="E45" s="201"/>
      <c r="F45" s="201"/>
      <c r="G45" s="201"/>
      <c r="H45" s="201"/>
      <c r="I45" s="201"/>
      <c r="J45" s="201"/>
      <c r="K45" s="201"/>
      <c r="L45" s="130"/>
    </row>
    <row r="46" customFormat="false" ht="12.75" hidden="false" customHeight="true" outlineLevel="0" collapsed="false">
      <c r="A46" s="230" t="s">
        <v>1386</v>
      </c>
      <c r="B46" s="201" t="n">
        <v>115.7</v>
      </c>
      <c r="C46" s="201" t="n">
        <v>114.3</v>
      </c>
      <c r="D46" s="201" t="n">
        <v>121.5</v>
      </c>
      <c r="E46" s="201" t="n">
        <v>113.7</v>
      </c>
      <c r="F46" s="201" t="n">
        <v>103.2</v>
      </c>
      <c r="G46" s="201" t="n">
        <v>144.8</v>
      </c>
      <c r="H46" s="201" t="n">
        <v>154.9</v>
      </c>
      <c r="I46" s="201" t="n">
        <v>131</v>
      </c>
      <c r="J46" s="201" t="n">
        <v>110.8</v>
      </c>
      <c r="K46" s="201" t="n">
        <v>115.9</v>
      </c>
      <c r="L46" s="130" t="s">
        <v>1366</v>
      </c>
    </row>
    <row r="47" customFormat="false" ht="12.75" hidden="false" customHeight="true" outlineLevel="0" collapsed="false">
      <c r="A47" s="230" t="s">
        <v>1387</v>
      </c>
      <c r="B47" s="201" t="n">
        <v>124.1</v>
      </c>
      <c r="C47" s="201" t="n">
        <v>117.2</v>
      </c>
      <c r="D47" s="201" t="n">
        <v>113.4</v>
      </c>
      <c r="E47" s="201" t="n">
        <v>112.2</v>
      </c>
      <c r="F47" s="201" t="n">
        <v>109.2</v>
      </c>
      <c r="G47" s="201" t="n">
        <v>106.3</v>
      </c>
      <c r="H47" s="201" t="n">
        <v>174.8</v>
      </c>
      <c r="I47" s="201" t="n">
        <v>133.7</v>
      </c>
      <c r="J47" s="201" t="n">
        <v>120.7</v>
      </c>
      <c r="K47" s="201" t="n">
        <v>126.4</v>
      </c>
      <c r="L47" s="130" t="s">
        <v>1366</v>
      </c>
    </row>
    <row r="48" customFormat="false" ht="12.75" hidden="false" customHeight="true" outlineLevel="0" collapsed="false">
      <c r="A48" s="299"/>
      <c r="B48" s="201"/>
      <c r="C48" s="201"/>
      <c r="D48" s="201"/>
      <c r="E48" s="201"/>
      <c r="F48" s="201"/>
      <c r="G48" s="201"/>
      <c r="H48" s="201"/>
      <c r="I48" s="201"/>
      <c r="J48" s="201"/>
      <c r="K48" s="201"/>
      <c r="L48" s="130"/>
    </row>
    <row r="49" customFormat="false" ht="12.75" hidden="false" customHeight="true" outlineLevel="0" collapsed="false">
      <c r="A49" s="184" t="n">
        <v>2007</v>
      </c>
      <c r="B49" s="201"/>
      <c r="C49" s="201"/>
      <c r="D49" s="201"/>
      <c r="E49" s="201"/>
      <c r="F49" s="201"/>
      <c r="G49" s="201"/>
      <c r="H49" s="201"/>
      <c r="I49" s="201"/>
      <c r="J49" s="201"/>
      <c r="K49" s="201"/>
    </row>
    <row r="50" customFormat="false" ht="12.75" hidden="false" customHeight="true" outlineLevel="0" collapsed="false">
      <c r="A50" s="230" t="s">
        <v>457</v>
      </c>
      <c r="B50" s="201" t="n">
        <v>113.5</v>
      </c>
      <c r="C50" s="201" t="n">
        <v>110.4</v>
      </c>
      <c r="D50" s="201" t="n">
        <v>134</v>
      </c>
      <c r="E50" s="201" t="n">
        <v>98.5</v>
      </c>
      <c r="F50" s="201" t="n">
        <v>105.1</v>
      </c>
      <c r="G50" s="201" t="n">
        <v>133.6</v>
      </c>
      <c r="H50" s="201" t="n">
        <v>154.4</v>
      </c>
      <c r="I50" s="201" t="n">
        <v>127.8</v>
      </c>
      <c r="J50" s="201" t="n">
        <v>104.1</v>
      </c>
      <c r="K50" s="201" t="n">
        <v>124.4</v>
      </c>
      <c r="L50" s="130" t="s">
        <v>1366</v>
      </c>
    </row>
    <row r="51" customFormat="false" ht="12.75" hidden="false" customHeight="true" outlineLevel="0" collapsed="false">
      <c r="A51" s="230" t="s">
        <v>458</v>
      </c>
      <c r="B51" s="201" t="n">
        <v>123.5</v>
      </c>
      <c r="C51" s="201" t="n">
        <v>109.9</v>
      </c>
      <c r="D51" s="201" t="n">
        <v>107.1</v>
      </c>
      <c r="E51" s="201" t="n">
        <v>116.4</v>
      </c>
      <c r="F51" s="201" t="n">
        <v>100.3</v>
      </c>
      <c r="G51" s="201" t="n">
        <v>102.9</v>
      </c>
      <c r="H51" s="201" t="n">
        <v>164.4</v>
      </c>
      <c r="I51" s="201" t="n">
        <v>132.8</v>
      </c>
      <c r="J51" s="201" t="n">
        <v>119.6</v>
      </c>
      <c r="K51" s="201" t="n">
        <v>142.2</v>
      </c>
      <c r="L51" s="130" t="s">
        <v>1366</v>
      </c>
    </row>
    <row r="52" customFormat="false" ht="12.75" hidden="false" customHeight="true" outlineLevel="0" collapsed="false">
      <c r="A52" s="230" t="s">
        <v>459</v>
      </c>
      <c r="B52" s="201" t="n">
        <v>118.2</v>
      </c>
      <c r="C52" s="201" t="n">
        <v>110.2</v>
      </c>
      <c r="D52" s="201" t="n">
        <v>110.1</v>
      </c>
      <c r="E52" s="201" t="n">
        <v>95.1</v>
      </c>
      <c r="F52" s="201" t="n">
        <v>94.9</v>
      </c>
      <c r="G52" s="201" t="n">
        <v>115.3</v>
      </c>
      <c r="H52" s="201" t="n">
        <v>152.8</v>
      </c>
      <c r="I52" s="201" t="n">
        <v>123.5</v>
      </c>
      <c r="J52" s="201" t="n">
        <v>117.7</v>
      </c>
      <c r="K52" s="201" t="n">
        <v>135.5</v>
      </c>
      <c r="L52" s="130" t="s">
        <v>1366</v>
      </c>
    </row>
    <row r="53" customFormat="false" ht="12.75" hidden="false" customHeight="true" outlineLevel="0" collapsed="false">
      <c r="A53" s="230" t="s">
        <v>460</v>
      </c>
      <c r="B53" s="201" t="n">
        <v>129.8</v>
      </c>
      <c r="C53" s="201" t="n">
        <v>125.1</v>
      </c>
      <c r="D53" s="201" t="n">
        <v>131.2</v>
      </c>
      <c r="E53" s="201" t="n">
        <v>117.4</v>
      </c>
      <c r="F53" s="201" t="n">
        <v>102.1</v>
      </c>
      <c r="G53" s="201" t="n">
        <v>84.6</v>
      </c>
      <c r="H53" s="201" t="n">
        <v>170.7</v>
      </c>
      <c r="I53" s="201" t="n">
        <v>134.3</v>
      </c>
      <c r="J53" s="201" t="n">
        <v>131.4</v>
      </c>
      <c r="K53" s="201" t="n">
        <v>140.6</v>
      </c>
      <c r="L53" s="130" t="s">
        <v>1366</v>
      </c>
    </row>
    <row r="54" customFormat="false" ht="12.75" hidden="false" customHeight="true" outlineLevel="0" collapsed="false">
      <c r="A54" s="230" t="s">
        <v>461</v>
      </c>
      <c r="B54" s="201" t="n">
        <v>125.9</v>
      </c>
      <c r="C54" s="201" t="n">
        <v>129.6</v>
      </c>
      <c r="D54" s="201" t="n">
        <v>112.4</v>
      </c>
      <c r="E54" s="201" t="n">
        <v>98.7</v>
      </c>
      <c r="F54" s="201" t="n">
        <v>123.7</v>
      </c>
      <c r="G54" s="201" t="n">
        <v>107.2</v>
      </c>
      <c r="H54" s="201" t="n">
        <v>156</v>
      </c>
      <c r="I54" s="201" t="n">
        <v>125.3</v>
      </c>
      <c r="J54" s="201" t="n">
        <v>124.7</v>
      </c>
      <c r="K54" s="201" t="n">
        <v>125.9</v>
      </c>
      <c r="L54" s="130" t="s">
        <v>1366</v>
      </c>
    </row>
    <row r="55" customFormat="false" ht="12.75" hidden="false" customHeight="true" outlineLevel="0" collapsed="false">
      <c r="A55" s="230" t="s">
        <v>462</v>
      </c>
      <c r="B55" s="201" t="n">
        <v>118.2</v>
      </c>
      <c r="C55" s="201" t="n">
        <v>112.7</v>
      </c>
      <c r="D55" s="201" t="n">
        <v>134.1</v>
      </c>
      <c r="E55" s="201" t="n">
        <v>103.7</v>
      </c>
      <c r="F55" s="201" t="n">
        <v>116.8</v>
      </c>
      <c r="G55" s="201" t="n">
        <v>138.3</v>
      </c>
      <c r="H55" s="201" t="n">
        <v>149.5</v>
      </c>
      <c r="I55" s="201" t="n">
        <v>111.4</v>
      </c>
      <c r="J55" s="201" t="n">
        <v>117</v>
      </c>
      <c r="K55" s="201" t="n">
        <v>116.5</v>
      </c>
      <c r="L55" s="130" t="s">
        <v>1366</v>
      </c>
    </row>
    <row r="56" customFormat="false" ht="12.75" hidden="false" customHeight="true" outlineLevel="0" collapsed="false">
      <c r="A56" s="299"/>
      <c r="B56" s="201"/>
      <c r="C56" s="201"/>
      <c r="D56" s="201"/>
      <c r="E56" s="201"/>
      <c r="F56" s="201"/>
      <c r="G56" s="201"/>
      <c r="H56" s="201"/>
      <c r="I56" s="201"/>
      <c r="J56" s="201"/>
      <c r="K56" s="201"/>
    </row>
    <row r="57" customFormat="false" ht="12.75" hidden="false" customHeight="true" outlineLevel="0" collapsed="false">
      <c r="A57" s="184" t="n">
        <v>2008</v>
      </c>
      <c r="B57" s="201"/>
      <c r="C57" s="201"/>
      <c r="D57" s="201"/>
      <c r="E57" s="201"/>
      <c r="F57" s="201"/>
      <c r="G57" s="201"/>
      <c r="H57" s="201"/>
      <c r="I57" s="201"/>
      <c r="J57" s="201"/>
      <c r="K57" s="201"/>
    </row>
    <row r="58" customFormat="false" ht="12.75" hidden="false" customHeight="true" outlineLevel="0" collapsed="false">
      <c r="A58" s="230" t="s">
        <v>483</v>
      </c>
      <c r="B58" s="201" t="n">
        <v>127.7</v>
      </c>
      <c r="C58" s="201" t="n">
        <v>118.6</v>
      </c>
      <c r="D58" s="201" t="n">
        <v>112.8</v>
      </c>
      <c r="E58" s="201" t="n">
        <v>116</v>
      </c>
      <c r="F58" s="201" t="n">
        <v>112.7</v>
      </c>
      <c r="G58" s="201" t="n">
        <v>81.6</v>
      </c>
      <c r="H58" s="201" t="n">
        <v>177</v>
      </c>
      <c r="I58" s="201" t="n">
        <v>135.6</v>
      </c>
      <c r="J58" s="201" t="n">
        <v>122.4</v>
      </c>
      <c r="K58" s="201" t="n">
        <v>137.5</v>
      </c>
      <c r="L58" s="132" t="s">
        <v>1366</v>
      </c>
    </row>
    <row r="59" customFormat="false" ht="12.75" hidden="false" customHeight="true" outlineLevel="0" collapsed="false">
      <c r="A59" s="230" t="s">
        <v>452</v>
      </c>
      <c r="B59" s="201" t="n">
        <v>123.8</v>
      </c>
      <c r="C59" s="201" t="n">
        <v>111.5</v>
      </c>
      <c r="D59" s="201" t="n">
        <v>119.5</v>
      </c>
      <c r="E59" s="201" t="n">
        <v>101.2</v>
      </c>
      <c r="F59" s="201" t="n">
        <v>115</v>
      </c>
      <c r="G59" s="201" t="n">
        <v>117</v>
      </c>
      <c r="H59" s="201" t="n">
        <v>180.2</v>
      </c>
      <c r="I59" s="201" t="n">
        <v>129.1</v>
      </c>
      <c r="J59" s="201" t="n">
        <v>116.5</v>
      </c>
      <c r="K59" s="201" t="n">
        <v>132.8</v>
      </c>
      <c r="L59" s="132" t="s">
        <v>1366</v>
      </c>
    </row>
    <row r="60" customFormat="false" ht="12.75" hidden="false" customHeight="true" outlineLevel="0" collapsed="false">
      <c r="A60" s="230" t="s">
        <v>453</v>
      </c>
      <c r="B60" s="201" t="n">
        <v>121.9</v>
      </c>
      <c r="C60" s="201" t="n">
        <v>110.3</v>
      </c>
      <c r="D60" s="201" t="n">
        <v>93.5</v>
      </c>
      <c r="E60" s="201" t="n">
        <v>110.5</v>
      </c>
      <c r="F60" s="201" t="n">
        <v>105.3</v>
      </c>
      <c r="G60" s="201" t="n">
        <v>135.4</v>
      </c>
      <c r="H60" s="201" t="n">
        <v>172.5</v>
      </c>
      <c r="I60" s="201" t="n">
        <v>125.7</v>
      </c>
      <c r="J60" s="201" t="n">
        <v>125.2</v>
      </c>
      <c r="K60" s="201" t="n">
        <v>113.7</v>
      </c>
      <c r="L60" s="132" t="s">
        <v>1366</v>
      </c>
    </row>
    <row r="61" customFormat="false" ht="12.75" hidden="false" customHeight="true" outlineLevel="0" collapsed="false">
      <c r="A61" s="230" t="s">
        <v>454</v>
      </c>
      <c r="B61" s="201" t="n">
        <v>124.9</v>
      </c>
      <c r="C61" s="201" t="n">
        <v>122.5</v>
      </c>
      <c r="D61" s="201" t="n">
        <v>98.1</v>
      </c>
      <c r="E61" s="201" t="n">
        <v>112.5</v>
      </c>
      <c r="F61" s="201" t="n">
        <v>116.1</v>
      </c>
      <c r="G61" s="201" t="n">
        <v>123</v>
      </c>
      <c r="H61" s="201" t="n">
        <v>159.8</v>
      </c>
      <c r="I61" s="201" t="n">
        <v>134.2</v>
      </c>
      <c r="J61" s="201" t="n">
        <v>123.3</v>
      </c>
      <c r="K61" s="201" t="n">
        <v>122.8</v>
      </c>
      <c r="L61" s="132" t="s">
        <v>1366</v>
      </c>
    </row>
    <row r="62" customFormat="false" ht="12.75" hidden="false" customHeight="true" outlineLevel="0" collapsed="false">
      <c r="A62" s="230" t="s">
        <v>455</v>
      </c>
      <c r="B62" s="201" t="n">
        <v>119.7</v>
      </c>
      <c r="C62" s="201" t="n">
        <v>124</v>
      </c>
      <c r="D62" s="201" t="n">
        <v>118.5</v>
      </c>
      <c r="E62" s="201" t="n">
        <v>105.9</v>
      </c>
      <c r="F62" s="201" t="n">
        <v>107.2</v>
      </c>
      <c r="G62" s="201" t="n">
        <v>99.4</v>
      </c>
      <c r="H62" s="201" t="n">
        <v>159.6</v>
      </c>
      <c r="I62" s="201" t="n">
        <v>134.9</v>
      </c>
      <c r="J62" s="201" t="n">
        <v>116.3</v>
      </c>
      <c r="K62" s="201" t="n">
        <v>118.7</v>
      </c>
      <c r="L62" s="132" t="s">
        <v>1366</v>
      </c>
    </row>
    <row r="63" customFormat="false" ht="12.75" hidden="false" customHeight="true" outlineLevel="0" collapsed="false">
      <c r="A63" s="230" t="s">
        <v>456</v>
      </c>
      <c r="B63" s="201" t="n">
        <v>119.5</v>
      </c>
      <c r="C63" s="201" t="n">
        <v>113.7</v>
      </c>
      <c r="D63" s="201" t="n">
        <v>141.1</v>
      </c>
      <c r="E63" s="201" t="n">
        <v>106</v>
      </c>
      <c r="F63" s="201" t="n">
        <v>89.3</v>
      </c>
      <c r="G63" s="201" t="n">
        <v>92.7</v>
      </c>
      <c r="H63" s="201" t="n">
        <v>197.8</v>
      </c>
      <c r="I63" s="201" t="n">
        <v>132.8</v>
      </c>
      <c r="J63" s="201" t="n">
        <v>116.3</v>
      </c>
      <c r="K63" s="201" t="n">
        <v>119.6</v>
      </c>
      <c r="L63" s="132" t="s">
        <v>1366</v>
      </c>
    </row>
    <row r="64" customFormat="false" ht="12.75" hidden="false" customHeight="true" outlineLevel="0" collapsed="false">
      <c r="A64" s="230" t="s">
        <v>457</v>
      </c>
      <c r="B64" s="201" t="n">
        <v>131.3</v>
      </c>
      <c r="C64" s="201" t="n">
        <v>119.8</v>
      </c>
      <c r="D64" s="201" t="n">
        <v>110.5</v>
      </c>
      <c r="E64" s="201" t="n">
        <v>133.5</v>
      </c>
      <c r="F64" s="201" t="n">
        <v>118.5</v>
      </c>
      <c r="G64" s="201" t="n">
        <v>94.8</v>
      </c>
      <c r="H64" s="201" t="n">
        <v>176.8</v>
      </c>
      <c r="I64" s="201" t="n">
        <v>143.8</v>
      </c>
      <c r="J64" s="201" t="n">
        <v>124.8</v>
      </c>
      <c r="K64" s="201" t="n">
        <v>139.3</v>
      </c>
      <c r="L64" s="132" t="s">
        <v>1366</v>
      </c>
    </row>
    <row r="65" customFormat="false" ht="12.75" hidden="false" customHeight="true" outlineLevel="0" collapsed="false">
      <c r="B65" s="201"/>
      <c r="C65" s="201"/>
      <c r="D65" s="201"/>
      <c r="E65" s="201"/>
      <c r="F65" s="201"/>
      <c r="G65" s="201"/>
      <c r="H65" s="201"/>
      <c r="I65" s="201"/>
      <c r="J65" s="201"/>
      <c r="K65" s="201"/>
    </row>
    <row r="66" customFormat="false" ht="15" hidden="false" customHeight="true" outlineLevel="0" collapsed="false">
      <c r="B66" s="340" t="s">
        <v>467</v>
      </c>
      <c r="C66" s="340"/>
      <c r="D66" s="340"/>
      <c r="E66" s="340"/>
      <c r="F66" s="340"/>
      <c r="G66" s="340"/>
      <c r="H66" s="340"/>
      <c r="I66" s="340"/>
      <c r="J66" s="340"/>
      <c r="K66" s="340"/>
      <c r="L66" s="340"/>
    </row>
    <row r="67" customFormat="false" ht="12.75" hidden="false" customHeight="true" outlineLevel="0" collapsed="false"/>
    <row r="68" customFormat="false" ht="12.75" hidden="false" customHeight="true" outlineLevel="0" collapsed="false">
      <c r="A68" s="230" t="s">
        <v>1361</v>
      </c>
      <c r="B68" s="201" t="n">
        <v>104.5</v>
      </c>
      <c r="C68" s="201" t="n">
        <v>103</v>
      </c>
      <c r="D68" s="201" t="n">
        <v>98.8</v>
      </c>
      <c r="E68" s="201" t="n">
        <v>121.3</v>
      </c>
      <c r="F68" s="201" t="n">
        <v>116.7</v>
      </c>
      <c r="G68" s="201" t="n">
        <v>98.7</v>
      </c>
      <c r="H68" s="201" t="n">
        <v>95.5</v>
      </c>
      <c r="I68" s="201" t="n">
        <v>111.7</v>
      </c>
      <c r="J68" s="201" t="n">
        <v>99.2</v>
      </c>
      <c r="K68" s="201" t="n">
        <v>103.1</v>
      </c>
      <c r="L68" s="130" t="s">
        <v>1366</v>
      </c>
    </row>
    <row r="69" customFormat="false" ht="12.75" hidden="false" customHeight="true" outlineLevel="0" collapsed="false">
      <c r="A69" s="230" t="s">
        <v>1362</v>
      </c>
      <c r="B69" s="201" t="n">
        <v>102.4</v>
      </c>
      <c r="C69" s="201" t="n">
        <v>104.2</v>
      </c>
      <c r="D69" s="201" t="n">
        <v>93.9</v>
      </c>
      <c r="E69" s="201" t="n">
        <v>130.4</v>
      </c>
      <c r="F69" s="201" t="n">
        <v>115.4</v>
      </c>
      <c r="G69" s="201" t="n">
        <v>116.4</v>
      </c>
      <c r="H69" s="201" t="n">
        <v>90.9</v>
      </c>
      <c r="I69" s="201" t="n">
        <v>114.5</v>
      </c>
      <c r="J69" s="201" t="n">
        <v>95.9</v>
      </c>
      <c r="K69" s="201" t="n">
        <v>98.6</v>
      </c>
      <c r="L69" s="130" t="s">
        <v>1366</v>
      </c>
    </row>
    <row r="70" customFormat="false" ht="12.75" hidden="false" customHeight="true" outlineLevel="0" collapsed="false">
      <c r="A70" s="299"/>
      <c r="B70" s="201"/>
      <c r="C70" s="201"/>
      <c r="D70" s="201"/>
      <c r="E70" s="201"/>
      <c r="F70" s="201"/>
      <c r="G70" s="201"/>
      <c r="H70" s="201"/>
      <c r="I70" s="201"/>
      <c r="J70" s="201"/>
      <c r="K70" s="201"/>
      <c r="L70" s="130"/>
    </row>
    <row r="71" customFormat="false" ht="12.75" hidden="false" customHeight="true" outlineLevel="0" collapsed="false">
      <c r="A71" s="230" t="s">
        <v>1386</v>
      </c>
      <c r="B71" s="201" t="n">
        <v>102.4</v>
      </c>
      <c r="C71" s="201" t="n">
        <v>103.9</v>
      </c>
      <c r="D71" s="201" t="n">
        <v>93.9</v>
      </c>
      <c r="E71" s="201" t="n">
        <v>126.8</v>
      </c>
      <c r="F71" s="201" t="n">
        <v>109.5</v>
      </c>
      <c r="G71" s="201" t="n">
        <v>108.7</v>
      </c>
      <c r="H71" s="201" t="n">
        <v>93.2</v>
      </c>
      <c r="I71" s="201" t="n">
        <v>114.8</v>
      </c>
      <c r="J71" s="201" t="n">
        <v>96.6</v>
      </c>
      <c r="K71" s="201" t="n">
        <v>100.8</v>
      </c>
      <c r="L71" s="130" t="s">
        <v>1366</v>
      </c>
    </row>
    <row r="72" customFormat="false" ht="12.75" hidden="false" customHeight="true" outlineLevel="0" collapsed="false">
      <c r="A72" s="230" t="s">
        <v>1387</v>
      </c>
      <c r="B72" s="201" t="n">
        <v>105.4</v>
      </c>
      <c r="C72" s="201" t="n">
        <v>109.1</v>
      </c>
      <c r="D72" s="201" t="n">
        <v>90.3</v>
      </c>
      <c r="E72" s="201" t="n">
        <v>142</v>
      </c>
      <c r="F72" s="201" t="n">
        <v>150.7</v>
      </c>
      <c r="G72" s="201" t="n">
        <v>157.2</v>
      </c>
      <c r="H72" s="201" t="n">
        <v>87.9</v>
      </c>
      <c r="I72" s="201" t="n">
        <v>112.6</v>
      </c>
      <c r="J72" s="201" t="n">
        <v>90.6</v>
      </c>
      <c r="K72" s="201" t="n">
        <v>96.6</v>
      </c>
      <c r="L72" s="130" t="s">
        <v>1366</v>
      </c>
    </row>
    <row r="73" customFormat="false" ht="12.75" hidden="false" customHeight="true" outlineLevel="0" collapsed="false">
      <c r="A73" s="299"/>
      <c r="B73" s="201"/>
      <c r="C73" s="201"/>
      <c r="D73" s="201"/>
      <c r="E73" s="201"/>
      <c r="F73" s="201"/>
      <c r="G73" s="201"/>
      <c r="H73" s="201"/>
      <c r="I73" s="201"/>
      <c r="J73" s="201"/>
      <c r="K73" s="201"/>
      <c r="L73" s="130"/>
    </row>
    <row r="74" customFormat="false" ht="12.75" hidden="false" customHeight="true" outlineLevel="0" collapsed="false">
      <c r="A74" s="184" t="n">
        <v>2007</v>
      </c>
      <c r="B74" s="201"/>
      <c r="C74" s="201"/>
      <c r="D74" s="201"/>
      <c r="E74" s="201"/>
      <c r="F74" s="201"/>
      <c r="G74" s="201"/>
      <c r="H74" s="201"/>
      <c r="I74" s="201"/>
      <c r="J74" s="201"/>
      <c r="K74" s="201"/>
      <c r="L74" s="130"/>
    </row>
    <row r="75" customFormat="false" ht="12.75" hidden="false" customHeight="true" outlineLevel="0" collapsed="false">
      <c r="A75" s="230" t="s">
        <v>457</v>
      </c>
      <c r="B75" s="201" t="n">
        <v>103.6</v>
      </c>
      <c r="C75" s="201" t="n">
        <v>106.4</v>
      </c>
      <c r="D75" s="201" t="n">
        <v>91.9</v>
      </c>
      <c r="E75" s="201" t="n">
        <v>133.5</v>
      </c>
      <c r="F75" s="201" t="n">
        <v>115.9</v>
      </c>
      <c r="G75" s="201" t="n">
        <v>114.1</v>
      </c>
      <c r="H75" s="201" t="n">
        <v>92.4</v>
      </c>
      <c r="I75" s="201" t="n">
        <v>117.4</v>
      </c>
      <c r="J75" s="201" t="n">
        <v>96.4</v>
      </c>
      <c r="K75" s="201" t="n">
        <v>98.6</v>
      </c>
      <c r="L75" s="130" t="s">
        <v>1366</v>
      </c>
    </row>
    <row r="76" customFormat="false" ht="12.75" hidden="false" customHeight="true" outlineLevel="0" collapsed="false">
      <c r="A76" s="230" t="s">
        <v>458</v>
      </c>
      <c r="B76" s="201" t="n">
        <v>101.8</v>
      </c>
      <c r="C76" s="201" t="n">
        <v>103.7</v>
      </c>
      <c r="D76" s="201" t="n">
        <v>97.3</v>
      </c>
      <c r="E76" s="201" t="n">
        <v>141.9</v>
      </c>
      <c r="F76" s="201" t="n">
        <v>120.1</v>
      </c>
      <c r="G76" s="201" t="n">
        <v>127</v>
      </c>
      <c r="H76" s="201" t="n">
        <v>88.3</v>
      </c>
      <c r="I76" s="201" t="n">
        <v>115.5</v>
      </c>
      <c r="J76" s="201" t="n">
        <v>94.6</v>
      </c>
      <c r="K76" s="201" t="n">
        <v>94.6</v>
      </c>
      <c r="L76" s="130" t="s">
        <v>1366</v>
      </c>
    </row>
    <row r="77" customFormat="false" ht="12.75" hidden="false" customHeight="true" outlineLevel="0" collapsed="false">
      <c r="A77" s="230" t="s">
        <v>459</v>
      </c>
      <c r="B77" s="201" t="n">
        <v>102.2</v>
      </c>
      <c r="C77" s="201" t="n">
        <v>105.4</v>
      </c>
      <c r="D77" s="201" t="n">
        <v>99.5</v>
      </c>
      <c r="E77" s="201" t="n">
        <v>137.4</v>
      </c>
      <c r="F77" s="201" t="n">
        <v>116.6</v>
      </c>
      <c r="G77" s="201" t="n">
        <v>128.3</v>
      </c>
      <c r="H77" s="201" t="n">
        <v>93.2</v>
      </c>
      <c r="I77" s="201" t="n">
        <v>114.7</v>
      </c>
      <c r="J77" s="201" t="n">
        <v>96.5</v>
      </c>
      <c r="K77" s="201" t="n">
        <v>94.5</v>
      </c>
      <c r="L77" s="130" t="s">
        <v>1366</v>
      </c>
    </row>
    <row r="78" customFormat="false" ht="12.75" hidden="false" customHeight="true" outlineLevel="0" collapsed="false">
      <c r="A78" s="230" t="s">
        <v>460</v>
      </c>
      <c r="B78" s="201" t="n">
        <v>99.9</v>
      </c>
      <c r="C78" s="201" t="n">
        <v>104.3</v>
      </c>
      <c r="D78" s="201" t="n">
        <v>92.8</v>
      </c>
      <c r="E78" s="201" t="n">
        <v>135.9</v>
      </c>
      <c r="F78" s="201" t="n">
        <v>121</v>
      </c>
      <c r="G78" s="201" t="n">
        <v>133.8</v>
      </c>
      <c r="H78" s="201" t="n">
        <v>81.7</v>
      </c>
      <c r="I78" s="201" t="n">
        <v>112.4</v>
      </c>
      <c r="J78" s="201" t="n">
        <v>93.4</v>
      </c>
      <c r="K78" s="201" t="n">
        <v>93.4</v>
      </c>
      <c r="L78" s="130" t="s">
        <v>1366</v>
      </c>
    </row>
    <row r="79" customFormat="false" ht="12.75" hidden="false" customHeight="true" outlineLevel="0" collapsed="false">
      <c r="A79" s="230" t="s">
        <v>461</v>
      </c>
      <c r="B79" s="201" t="n">
        <v>103.3</v>
      </c>
      <c r="C79" s="201" t="n">
        <v>105.5</v>
      </c>
      <c r="D79" s="201" t="n">
        <v>92.5</v>
      </c>
      <c r="E79" s="201" t="n">
        <v>134.5</v>
      </c>
      <c r="F79" s="201" t="n">
        <v>122.7</v>
      </c>
      <c r="G79" s="201" t="n">
        <v>127.9</v>
      </c>
      <c r="H79" s="201" t="n">
        <v>88.3</v>
      </c>
      <c r="I79" s="201" t="n">
        <v>114.2</v>
      </c>
      <c r="J79" s="201" t="n">
        <v>95.4</v>
      </c>
      <c r="K79" s="201" t="n">
        <v>97.3</v>
      </c>
      <c r="L79" s="130" t="s">
        <v>1366</v>
      </c>
    </row>
    <row r="80" customFormat="false" ht="12.75" hidden="false" customHeight="true" outlineLevel="0" collapsed="false">
      <c r="A80" s="230" t="s">
        <v>462</v>
      </c>
      <c r="B80" s="201" t="n">
        <v>105.2</v>
      </c>
      <c r="C80" s="201" t="n">
        <v>104.3</v>
      </c>
      <c r="D80" s="201" t="n">
        <v>89.1</v>
      </c>
      <c r="E80" s="201" t="n">
        <v>128.7</v>
      </c>
      <c r="F80" s="201" t="n">
        <v>133.9</v>
      </c>
      <c r="G80" s="201" t="n">
        <v>135.2</v>
      </c>
      <c r="H80" s="201" t="n">
        <v>87.5</v>
      </c>
      <c r="I80" s="201" t="n">
        <v>114</v>
      </c>
      <c r="J80" s="201" t="n">
        <v>95.3</v>
      </c>
      <c r="K80" s="201" t="n">
        <v>101.1</v>
      </c>
      <c r="L80" s="130" t="s">
        <v>1366</v>
      </c>
    </row>
    <row r="81" customFormat="false" ht="12.75" hidden="false" customHeight="true" outlineLevel="0" collapsed="false">
      <c r="A81" s="299"/>
      <c r="B81" s="201"/>
      <c r="C81" s="201"/>
      <c r="D81" s="201"/>
      <c r="E81" s="201"/>
      <c r="F81" s="201"/>
      <c r="G81" s="201"/>
      <c r="H81" s="201"/>
      <c r="I81" s="201"/>
      <c r="J81" s="201"/>
      <c r="K81" s="201"/>
      <c r="L81" s="130"/>
    </row>
    <row r="82" customFormat="false" ht="12.75" hidden="false" customHeight="true" outlineLevel="0" collapsed="false">
      <c r="A82" s="184" t="n">
        <v>2008</v>
      </c>
      <c r="B82" s="201"/>
      <c r="C82" s="201"/>
      <c r="D82" s="201"/>
      <c r="E82" s="201"/>
      <c r="F82" s="201"/>
      <c r="G82" s="201"/>
      <c r="H82" s="201"/>
      <c r="I82" s="201"/>
      <c r="J82" s="201"/>
      <c r="K82" s="201"/>
      <c r="L82" s="130"/>
    </row>
    <row r="83" customFormat="false" ht="12.75" hidden="false" customHeight="true" outlineLevel="0" collapsed="false">
      <c r="A83" s="230" t="s">
        <v>483</v>
      </c>
      <c r="B83" s="201" t="n">
        <v>102.3</v>
      </c>
      <c r="C83" s="201" t="n">
        <v>109</v>
      </c>
      <c r="D83" s="201" t="n">
        <v>91.8</v>
      </c>
      <c r="E83" s="201" t="n">
        <v>143.7</v>
      </c>
      <c r="F83" s="201" t="n">
        <v>134.7</v>
      </c>
      <c r="G83" s="201" t="n">
        <v>136.9</v>
      </c>
      <c r="H83" s="201" t="n">
        <v>84.2</v>
      </c>
      <c r="I83" s="201" t="n">
        <v>109.3</v>
      </c>
      <c r="J83" s="201" t="n">
        <v>91.4</v>
      </c>
      <c r="K83" s="201" t="n">
        <v>95.5</v>
      </c>
      <c r="L83" s="132" t="s">
        <v>1366</v>
      </c>
    </row>
    <row r="84" customFormat="false" ht="12.75" hidden="false" customHeight="true" outlineLevel="0" collapsed="false">
      <c r="A84" s="230" t="s">
        <v>452</v>
      </c>
      <c r="B84" s="201" t="n">
        <v>103.2</v>
      </c>
      <c r="C84" s="201" t="n">
        <v>109.9</v>
      </c>
      <c r="D84" s="201" t="n">
        <v>91.7</v>
      </c>
      <c r="E84" s="201" t="n">
        <v>135.1</v>
      </c>
      <c r="F84" s="201" t="n">
        <v>139.5</v>
      </c>
      <c r="G84" s="201" t="n">
        <v>149.1</v>
      </c>
      <c r="H84" s="201" t="n">
        <v>81.3</v>
      </c>
      <c r="I84" s="201" t="n">
        <v>112.1</v>
      </c>
      <c r="J84" s="201" t="n">
        <v>90.1</v>
      </c>
      <c r="K84" s="201" t="n">
        <v>99.1</v>
      </c>
      <c r="L84" s="132" t="s">
        <v>1366</v>
      </c>
    </row>
    <row r="85" customFormat="false" ht="12.75" hidden="false" customHeight="true" outlineLevel="0" collapsed="false">
      <c r="A85" s="230" t="s">
        <v>453</v>
      </c>
      <c r="B85" s="201" t="n">
        <v>104.4</v>
      </c>
      <c r="C85" s="201" t="n">
        <v>108.5</v>
      </c>
      <c r="D85" s="201" t="n">
        <v>91.5</v>
      </c>
      <c r="E85" s="201" t="n">
        <v>134.1</v>
      </c>
      <c r="F85" s="201" t="n">
        <v>141.2</v>
      </c>
      <c r="G85" s="201" t="n">
        <v>155</v>
      </c>
      <c r="H85" s="201" t="n">
        <v>81.8</v>
      </c>
      <c r="I85" s="201" t="n">
        <v>114</v>
      </c>
      <c r="J85" s="201" t="n">
        <v>93.1</v>
      </c>
      <c r="K85" s="201" t="n">
        <v>100.4</v>
      </c>
      <c r="L85" s="132" t="s">
        <v>1366</v>
      </c>
    </row>
    <row r="86" customFormat="false" ht="12.75" hidden="false" customHeight="true" outlineLevel="0" collapsed="false">
      <c r="A86" s="230" t="s">
        <v>454</v>
      </c>
      <c r="B86" s="201" t="n">
        <v>107.4</v>
      </c>
      <c r="C86" s="201" t="n">
        <v>110.7</v>
      </c>
      <c r="D86" s="201" t="n">
        <v>90.9</v>
      </c>
      <c r="E86" s="201" t="n">
        <v>146.7</v>
      </c>
      <c r="F86" s="201" t="n">
        <v>148.4</v>
      </c>
      <c r="G86" s="201" t="n">
        <v>159.8</v>
      </c>
      <c r="H86" s="201" t="n">
        <v>104</v>
      </c>
      <c r="I86" s="201" t="n">
        <v>112.7</v>
      </c>
      <c r="J86" s="201" t="n">
        <v>90.7</v>
      </c>
      <c r="K86" s="201" t="n">
        <v>95.4</v>
      </c>
      <c r="L86" s="132" t="s">
        <v>1366</v>
      </c>
    </row>
    <row r="87" customFormat="false" ht="12.75" hidden="false" customHeight="true" outlineLevel="0" collapsed="false">
      <c r="A87" s="230" t="s">
        <v>455</v>
      </c>
      <c r="B87" s="201" t="n">
        <v>104.4</v>
      </c>
      <c r="C87" s="201" t="n">
        <v>105.6</v>
      </c>
      <c r="D87" s="201" t="n">
        <v>88.8</v>
      </c>
      <c r="E87" s="201" t="n">
        <v>147.8</v>
      </c>
      <c r="F87" s="201" t="n">
        <v>150.7</v>
      </c>
      <c r="G87" s="201" t="n">
        <v>165.1</v>
      </c>
      <c r="H87" s="201" t="n">
        <v>89.3</v>
      </c>
      <c r="I87" s="201" t="n">
        <v>113.4</v>
      </c>
      <c r="J87" s="201" t="n">
        <v>88.5</v>
      </c>
      <c r="K87" s="201" t="n">
        <v>91.6</v>
      </c>
      <c r="L87" s="132" t="s">
        <v>1366</v>
      </c>
    </row>
    <row r="88" customFormat="false" ht="12.75" hidden="false" customHeight="true" outlineLevel="0" collapsed="false">
      <c r="A88" s="230" t="s">
        <v>456</v>
      </c>
      <c r="B88" s="201" t="n">
        <v>106.4</v>
      </c>
      <c r="C88" s="201" t="n">
        <v>109.5</v>
      </c>
      <c r="D88" s="201" t="n">
        <v>85.8</v>
      </c>
      <c r="E88" s="201" t="n">
        <v>143.2</v>
      </c>
      <c r="F88" s="201" t="n">
        <v>170.3</v>
      </c>
      <c r="G88" s="201" t="n">
        <v>168.7</v>
      </c>
      <c r="H88" s="201" t="n">
        <v>83.2</v>
      </c>
      <c r="I88" s="201" t="n">
        <v>113.8</v>
      </c>
      <c r="J88" s="201" t="n">
        <v>90.8</v>
      </c>
      <c r="K88" s="201" t="n">
        <v>97.8</v>
      </c>
      <c r="L88" s="132" t="s">
        <v>1366</v>
      </c>
    </row>
    <row r="89" s="211" customFormat="true" ht="12.75" hidden="false" customHeight="true" outlineLevel="0" collapsed="false">
      <c r="A89" s="377" t="s">
        <v>457</v>
      </c>
      <c r="B89" s="453" t="n">
        <v>109.7</v>
      </c>
      <c r="C89" s="453" t="n">
        <v>110.4</v>
      </c>
      <c r="D89" s="453" t="n">
        <v>92.7</v>
      </c>
      <c r="E89" s="453" t="n">
        <v>142.9</v>
      </c>
      <c r="F89" s="453" t="n">
        <v>173</v>
      </c>
      <c r="G89" s="453" t="n">
        <v>165.2</v>
      </c>
      <c r="H89" s="453" t="n">
        <v>93.9</v>
      </c>
      <c r="I89" s="453" t="n">
        <v>113.4</v>
      </c>
      <c r="J89" s="453" t="n">
        <v>89.6</v>
      </c>
      <c r="K89" s="453" t="n">
        <v>96.4</v>
      </c>
      <c r="L89" s="466" t="s">
        <v>1366</v>
      </c>
    </row>
    <row r="90" customFormat="false" ht="12.75" hidden="false" customHeight="true" outlineLevel="0" collapsed="false">
      <c r="A90" s="211" t="s">
        <v>1289</v>
      </c>
      <c r="B90" s="201"/>
      <c r="C90" s="201"/>
      <c r="D90" s="201"/>
      <c r="E90" s="201"/>
      <c r="F90" s="201"/>
      <c r="G90" s="201"/>
      <c r="H90" s="201"/>
      <c r="I90" s="201"/>
      <c r="J90" s="201"/>
      <c r="K90" s="201"/>
      <c r="L90" s="132"/>
    </row>
    <row r="91" customFormat="false" ht="12.75" hidden="false" customHeight="true" outlineLevel="0" collapsed="false">
      <c r="A91" s="3" t="s">
        <v>1344</v>
      </c>
      <c r="B91" s="201"/>
      <c r="C91" s="201"/>
      <c r="D91" s="201"/>
      <c r="E91" s="201"/>
      <c r="F91" s="201"/>
      <c r="G91" s="201"/>
      <c r="H91" s="201"/>
      <c r="I91" s="201"/>
      <c r="J91" s="201"/>
      <c r="K91" s="201"/>
      <c r="L91" s="132"/>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94</v>
      </c>
      <c r="B2" s="135"/>
      <c r="C2" s="135"/>
      <c r="D2" s="135"/>
      <c r="E2" s="135"/>
      <c r="F2" s="135"/>
      <c r="G2" s="135"/>
      <c r="H2" s="135"/>
      <c r="I2" s="135"/>
      <c r="J2" s="135"/>
      <c r="K2" s="135"/>
      <c r="L2" s="135"/>
    </row>
    <row r="3" s="170" customFormat="true" ht="20.1" hidden="false" customHeight="true" outlineLevel="0" collapsed="false">
      <c r="A3" s="135" t="s">
        <v>1372</v>
      </c>
      <c r="B3" s="135"/>
      <c r="C3" s="135"/>
      <c r="D3" s="135"/>
      <c r="E3" s="135"/>
      <c r="F3" s="135"/>
      <c r="G3" s="135"/>
      <c r="H3" s="135"/>
      <c r="I3" s="135"/>
      <c r="J3" s="135"/>
      <c r="K3" s="135"/>
      <c r="L3" s="135"/>
    </row>
    <row r="4" s="170" customFormat="true" ht="20.1" hidden="false" customHeight="true" outlineLevel="0" collapsed="false">
      <c r="A4" s="214" t="s">
        <v>1395</v>
      </c>
      <c r="B4" s="214"/>
      <c r="C4" s="214"/>
      <c r="D4" s="214"/>
      <c r="E4" s="214"/>
      <c r="F4" s="214"/>
      <c r="G4" s="214"/>
      <c r="H4" s="214"/>
      <c r="I4" s="214"/>
      <c r="J4" s="214"/>
      <c r="K4" s="214"/>
      <c r="L4" s="214"/>
    </row>
    <row r="5" s="170" customFormat="true" ht="20.1" hidden="false" customHeight="true" outlineLevel="0" collapsed="false">
      <c r="A5" s="214" t="s">
        <v>1396</v>
      </c>
      <c r="B5" s="214"/>
      <c r="C5" s="214"/>
      <c r="D5" s="214"/>
      <c r="E5" s="214"/>
      <c r="F5" s="214"/>
      <c r="G5" s="214"/>
      <c r="H5" s="214"/>
      <c r="I5" s="214"/>
      <c r="J5" s="214"/>
      <c r="K5" s="214"/>
      <c r="L5" s="214"/>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5</v>
      </c>
      <c r="C7" s="174"/>
      <c r="D7" s="174"/>
      <c r="E7" s="174"/>
      <c r="F7" s="174"/>
      <c r="G7" s="174"/>
      <c r="H7" s="174"/>
      <c r="I7" s="174"/>
      <c r="J7" s="174"/>
      <c r="K7" s="174"/>
      <c r="L7" s="174"/>
    </row>
    <row r="8" customFormat="false" ht="12.75" hidden="false" customHeight="true" outlineLevel="0" collapsed="false">
      <c r="A8" s="137"/>
      <c r="B8" s="175" t="s">
        <v>897</v>
      </c>
      <c r="C8" s="319" t="n">
        <v>0</v>
      </c>
      <c r="D8" s="463" t="n">
        <v>1</v>
      </c>
      <c r="E8" s="463" t="n">
        <v>2</v>
      </c>
      <c r="F8" s="463" t="n">
        <v>3</v>
      </c>
      <c r="G8" s="463" t="n">
        <v>4</v>
      </c>
      <c r="H8" s="463" t="n">
        <v>5</v>
      </c>
      <c r="I8" s="463" t="n">
        <v>6</v>
      </c>
      <c r="J8" s="463" t="n">
        <v>7</v>
      </c>
      <c r="K8" s="463" t="n">
        <v>8</v>
      </c>
      <c r="L8" s="322" t="n">
        <v>9</v>
      </c>
    </row>
    <row r="9" customFormat="false" ht="12.75" hidden="false" customHeight="true" outlineLevel="0" collapsed="false">
      <c r="A9" s="137"/>
      <c r="B9" s="175"/>
      <c r="C9" s="464" t="s">
        <v>1376</v>
      </c>
      <c r="D9" s="464" t="s">
        <v>1377</v>
      </c>
      <c r="E9" s="464" t="s">
        <v>1378</v>
      </c>
      <c r="F9" s="464" t="s">
        <v>1379</v>
      </c>
      <c r="G9" s="464" t="s">
        <v>1380</v>
      </c>
      <c r="H9" s="464" t="s">
        <v>1381</v>
      </c>
      <c r="I9" s="464" t="s">
        <v>1382</v>
      </c>
      <c r="J9" s="464" t="s">
        <v>1383</v>
      </c>
      <c r="K9" s="464" t="s">
        <v>1384</v>
      </c>
      <c r="L9" s="180" t="s">
        <v>1385</v>
      </c>
    </row>
    <row r="10" customFormat="false" ht="12.75" hidden="false" customHeight="false" outlineLevel="0" collapsed="false">
      <c r="A10" s="137"/>
      <c r="B10" s="175"/>
      <c r="C10" s="175"/>
      <c r="D10" s="464"/>
      <c r="E10" s="464"/>
      <c r="F10" s="464"/>
      <c r="G10" s="464"/>
      <c r="H10" s="464"/>
      <c r="I10" s="464"/>
      <c r="J10" s="464"/>
      <c r="K10" s="464"/>
      <c r="L10" s="180"/>
    </row>
    <row r="11" customFormat="false" ht="12.75" hidden="false" customHeight="false" outlineLevel="0" collapsed="false">
      <c r="A11" s="137"/>
      <c r="B11" s="175"/>
      <c r="C11" s="175"/>
      <c r="D11" s="464"/>
      <c r="E11" s="464"/>
      <c r="F11" s="464"/>
      <c r="G11" s="464"/>
      <c r="H11" s="464"/>
      <c r="I11" s="464"/>
      <c r="J11" s="464"/>
      <c r="K11" s="464"/>
      <c r="L11" s="180"/>
    </row>
    <row r="12" customFormat="false" ht="12.75" hidden="false" customHeight="false" outlineLevel="0" collapsed="false">
      <c r="A12" s="137"/>
      <c r="B12" s="175"/>
      <c r="C12" s="175"/>
      <c r="D12" s="464"/>
      <c r="E12" s="464"/>
      <c r="F12" s="464"/>
      <c r="G12" s="464"/>
      <c r="H12" s="464"/>
      <c r="I12" s="464"/>
      <c r="J12" s="464"/>
      <c r="K12" s="464"/>
      <c r="L12" s="180"/>
    </row>
    <row r="13" customFormat="false" ht="12.75" hidden="false" customHeight="false" outlineLevel="0" collapsed="false">
      <c r="A13" s="137"/>
      <c r="B13" s="175"/>
      <c r="C13" s="175"/>
      <c r="D13" s="464"/>
      <c r="E13" s="464"/>
      <c r="F13" s="464"/>
      <c r="G13" s="464"/>
      <c r="H13" s="464"/>
      <c r="I13" s="464"/>
      <c r="J13" s="464"/>
      <c r="K13" s="464"/>
      <c r="L13" s="180"/>
    </row>
    <row r="14" customFormat="false" ht="12.75" hidden="false" customHeight="false" outlineLevel="0" collapsed="false">
      <c r="A14" s="137"/>
      <c r="B14" s="175"/>
      <c r="C14" s="175"/>
      <c r="D14" s="464"/>
      <c r="E14" s="464"/>
      <c r="F14" s="464"/>
      <c r="G14" s="464"/>
      <c r="H14" s="464"/>
      <c r="I14" s="464"/>
      <c r="J14" s="464"/>
      <c r="K14" s="464"/>
      <c r="L14" s="180"/>
    </row>
    <row r="15" customFormat="false" ht="12.75" hidden="false" customHeight="true" outlineLevel="0" collapsed="false">
      <c r="D15" s="218"/>
      <c r="E15" s="218"/>
      <c r="F15" s="218"/>
      <c r="G15" s="218"/>
    </row>
    <row r="16" customFormat="false" ht="15" hidden="false" customHeight="true" outlineLevel="0" collapsed="false">
      <c r="B16" s="340" t="s">
        <v>1353</v>
      </c>
      <c r="C16" s="340"/>
      <c r="D16" s="340"/>
      <c r="E16" s="340"/>
      <c r="F16" s="340"/>
      <c r="G16" s="340"/>
      <c r="H16" s="340"/>
      <c r="I16" s="340"/>
      <c r="J16" s="340"/>
      <c r="K16" s="340"/>
      <c r="L16" s="340"/>
    </row>
    <row r="17" customFormat="false" ht="12.75" hidden="false" customHeight="true" outlineLevel="0" collapsed="false"/>
    <row r="18" customFormat="false" ht="12.75" hidden="false" customHeight="true" outlineLevel="0" collapsed="false">
      <c r="A18" s="230" t="s">
        <v>1361</v>
      </c>
      <c r="B18" s="201" t="n">
        <v>113.6</v>
      </c>
      <c r="C18" s="201" t="n">
        <v>109.9</v>
      </c>
      <c r="D18" s="201" t="n">
        <v>109.4</v>
      </c>
      <c r="E18" s="201" t="n">
        <v>127.3</v>
      </c>
      <c r="F18" s="201" t="n">
        <v>133</v>
      </c>
      <c r="G18" s="201" t="n">
        <v>101.1</v>
      </c>
      <c r="H18" s="201" t="n">
        <v>114.5</v>
      </c>
      <c r="I18" s="201" t="n">
        <v>117.5</v>
      </c>
      <c r="J18" s="201" t="n">
        <v>111.1</v>
      </c>
      <c r="K18" s="201" t="n">
        <v>112.9</v>
      </c>
      <c r="L18" s="130" t="s">
        <v>1366</v>
      </c>
    </row>
    <row r="19" customFormat="false" ht="12.75" hidden="false" customHeight="true" outlineLevel="0" collapsed="false">
      <c r="A19" s="230" t="s">
        <v>1362</v>
      </c>
      <c r="B19" s="201" t="n">
        <v>123.2</v>
      </c>
      <c r="C19" s="201" t="n">
        <v>118.2</v>
      </c>
      <c r="D19" s="201" t="n">
        <v>115.3</v>
      </c>
      <c r="E19" s="201" t="n">
        <v>142.6</v>
      </c>
      <c r="F19" s="201" t="n">
        <v>129.9</v>
      </c>
      <c r="G19" s="201" t="n">
        <v>86</v>
      </c>
      <c r="H19" s="201" t="n">
        <v>123.2</v>
      </c>
      <c r="I19" s="201" t="n">
        <v>125.6</v>
      </c>
      <c r="J19" s="201" t="n">
        <v>116.1</v>
      </c>
      <c r="K19" s="201" t="n">
        <v>119.1</v>
      </c>
      <c r="L19" s="130" t="s">
        <v>1366</v>
      </c>
    </row>
    <row r="20" customFormat="false" ht="12.75" hidden="false" customHeight="true" outlineLevel="0" collapsed="false">
      <c r="A20" s="299"/>
      <c r="B20" s="201"/>
      <c r="C20" s="201"/>
      <c r="D20" s="201"/>
      <c r="E20" s="201"/>
      <c r="F20" s="201"/>
      <c r="G20" s="201"/>
      <c r="H20" s="201"/>
      <c r="I20" s="201"/>
      <c r="J20" s="201"/>
      <c r="K20" s="201"/>
      <c r="L20" s="130"/>
    </row>
    <row r="21" customFormat="false" ht="12.75" hidden="false" customHeight="true" outlineLevel="0" collapsed="false">
      <c r="A21" s="230" t="s">
        <v>1386</v>
      </c>
      <c r="B21" s="201" t="n">
        <v>122</v>
      </c>
      <c r="C21" s="201" t="n">
        <v>110.9</v>
      </c>
      <c r="D21" s="201" t="n">
        <v>111.7</v>
      </c>
      <c r="E21" s="201" t="n">
        <v>149.6</v>
      </c>
      <c r="F21" s="201" t="n">
        <v>127.7</v>
      </c>
      <c r="G21" s="201" t="n">
        <v>84.4</v>
      </c>
      <c r="H21" s="201" t="n">
        <v>121.8</v>
      </c>
      <c r="I21" s="201" t="n">
        <v>126.6</v>
      </c>
      <c r="J21" s="201" t="n">
        <v>115.2</v>
      </c>
      <c r="K21" s="201" t="n">
        <v>114.1</v>
      </c>
      <c r="L21" s="130" t="s">
        <v>1366</v>
      </c>
    </row>
    <row r="22" customFormat="false" ht="12.75" hidden="false" customHeight="true" outlineLevel="0" collapsed="false">
      <c r="A22" s="230" t="s">
        <v>1387</v>
      </c>
      <c r="B22" s="3" t="n">
        <v>130.4</v>
      </c>
      <c r="C22" s="3" t="n">
        <v>131.2</v>
      </c>
      <c r="D22" s="3" t="n">
        <v>123.5</v>
      </c>
      <c r="E22" s="3" t="n">
        <v>157.8</v>
      </c>
      <c r="F22" s="3" t="n">
        <v>160.4</v>
      </c>
      <c r="G22" s="3" t="n">
        <v>136.4</v>
      </c>
      <c r="H22" s="3" t="n">
        <v>137.9</v>
      </c>
      <c r="I22" s="3" t="n">
        <v>131.1</v>
      </c>
      <c r="J22" s="3" t="n">
        <v>120.2</v>
      </c>
      <c r="K22" s="3" t="n">
        <v>121.6</v>
      </c>
      <c r="L22" s="130" t="s">
        <v>1366</v>
      </c>
    </row>
    <row r="23" customFormat="false" ht="12.75" hidden="false" customHeight="true" outlineLevel="0" collapsed="false">
      <c r="A23" s="299"/>
      <c r="B23" s="201"/>
      <c r="C23" s="201"/>
      <c r="D23" s="201"/>
      <c r="E23" s="201"/>
      <c r="F23" s="201"/>
      <c r="G23" s="201"/>
      <c r="H23" s="201"/>
      <c r="I23" s="201"/>
      <c r="J23" s="201"/>
      <c r="K23" s="201"/>
      <c r="L23" s="130"/>
    </row>
    <row r="24" customFormat="false" ht="12.75" hidden="false" customHeight="true" outlineLevel="0" collapsed="false">
      <c r="A24" s="184" t="n">
        <v>2007</v>
      </c>
      <c r="B24" s="201"/>
      <c r="C24" s="201"/>
      <c r="D24" s="201"/>
      <c r="E24" s="201"/>
      <c r="F24" s="201"/>
      <c r="G24" s="201"/>
      <c r="H24" s="201"/>
      <c r="I24" s="201"/>
      <c r="J24" s="201"/>
      <c r="K24" s="201"/>
      <c r="L24" s="130"/>
    </row>
    <row r="25" customFormat="false" ht="12.75" hidden="false" customHeight="true" outlineLevel="0" collapsed="false">
      <c r="A25" s="230" t="s">
        <v>457</v>
      </c>
      <c r="B25" s="201" t="n">
        <v>124.2</v>
      </c>
      <c r="C25" s="201" t="n">
        <v>112.3</v>
      </c>
      <c r="D25" s="201" t="n">
        <v>123.2</v>
      </c>
      <c r="E25" s="201" t="n">
        <v>152</v>
      </c>
      <c r="F25" s="201" t="n">
        <v>134.6</v>
      </c>
      <c r="G25" s="201" t="n">
        <v>78.3</v>
      </c>
      <c r="H25" s="201" t="n">
        <v>121.7</v>
      </c>
      <c r="I25" s="201" t="n">
        <v>129</v>
      </c>
      <c r="J25" s="201" t="n">
        <v>117.7</v>
      </c>
      <c r="K25" s="201" t="n">
        <v>117.8</v>
      </c>
      <c r="L25" s="130" t="s">
        <v>1366</v>
      </c>
    </row>
    <row r="26" customFormat="false" ht="12.75" hidden="false" customHeight="true" outlineLevel="0" collapsed="false">
      <c r="A26" s="230" t="s">
        <v>458</v>
      </c>
      <c r="B26" s="201" t="n">
        <v>118.5</v>
      </c>
      <c r="C26" s="201" t="n">
        <v>122</v>
      </c>
      <c r="D26" s="201" t="n">
        <v>126.3</v>
      </c>
      <c r="E26" s="201" t="n">
        <v>135.3</v>
      </c>
      <c r="F26" s="201" t="n">
        <v>99.6</v>
      </c>
      <c r="G26" s="201" t="n">
        <v>87.7</v>
      </c>
      <c r="H26" s="201" t="n">
        <v>125.5</v>
      </c>
      <c r="I26" s="201" t="n">
        <v>124.2</v>
      </c>
      <c r="J26" s="201" t="n">
        <v>107.5</v>
      </c>
      <c r="K26" s="201" t="n">
        <v>125.6</v>
      </c>
      <c r="L26" s="130" t="s">
        <v>1366</v>
      </c>
    </row>
    <row r="27" customFormat="false" ht="12.75" hidden="false" customHeight="true" outlineLevel="0" collapsed="false">
      <c r="A27" s="230" t="s">
        <v>459</v>
      </c>
      <c r="B27" s="201" t="n">
        <v>124.7</v>
      </c>
      <c r="C27" s="201" t="n">
        <v>127.7</v>
      </c>
      <c r="D27" s="201" t="n">
        <v>112</v>
      </c>
      <c r="E27" s="201" t="n">
        <v>127</v>
      </c>
      <c r="F27" s="201" t="n">
        <v>128.6</v>
      </c>
      <c r="G27" s="201" t="n">
        <v>76.3</v>
      </c>
      <c r="H27" s="201" t="n">
        <v>122.7</v>
      </c>
      <c r="I27" s="201" t="n">
        <v>124</v>
      </c>
      <c r="J27" s="201" t="n">
        <v>118.1</v>
      </c>
      <c r="K27" s="201" t="n">
        <v>127.3</v>
      </c>
      <c r="L27" s="130" t="s">
        <v>1366</v>
      </c>
    </row>
    <row r="28" customFormat="false" ht="12.75" hidden="false" customHeight="true" outlineLevel="0" collapsed="false">
      <c r="A28" s="230" t="s">
        <v>460</v>
      </c>
      <c r="B28" s="201" t="n">
        <v>135.6</v>
      </c>
      <c r="C28" s="201" t="n">
        <v>127.8</v>
      </c>
      <c r="D28" s="201" t="n">
        <v>127</v>
      </c>
      <c r="E28" s="201" t="n">
        <v>144.6</v>
      </c>
      <c r="F28" s="201" t="n">
        <v>132.3</v>
      </c>
      <c r="G28" s="201" t="n">
        <v>91</v>
      </c>
      <c r="H28" s="201" t="n">
        <v>139.4</v>
      </c>
      <c r="I28" s="201" t="n">
        <v>135.9</v>
      </c>
      <c r="J28" s="201" t="n">
        <v>127.5</v>
      </c>
      <c r="K28" s="201" t="n">
        <v>133.7</v>
      </c>
      <c r="L28" s="130" t="s">
        <v>1366</v>
      </c>
    </row>
    <row r="29" customFormat="false" ht="12.75" hidden="false" customHeight="true" outlineLevel="0" collapsed="false">
      <c r="A29" s="230" t="s">
        <v>461</v>
      </c>
      <c r="B29" s="201" t="n">
        <v>133.9</v>
      </c>
      <c r="C29" s="201" t="n">
        <v>139.8</v>
      </c>
      <c r="D29" s="201" t="n">
        <v>116.6</v>
      </c>
      <c r="E29" s="201" t="n">
        <v>132.4</v>
      </c>
      <c r="F29" s="201" t="n">
        <v>146.9</v>
      </c>
      <c r="G29" s="201" t="n">
        <v>96</v>
      </c>
      <c r="H29" s="201" t="n">
        <v>134.1</v>
      </c>
      <c r="I29" s="201" t="n">
        <v>133.7</v>
      </c>
      <c r="J29" s="201" t="n">
        <v>125.8</v>
      </c>
      <c r="K29" s="201" t="n">
        <v>133.8</v>
      </c>
      <c r="L29" s="130" t="s">
        <v>1366</v>
      </c>
    </row>
    <row r="30" customFormat="false" ht="12.75" hidden="false" customHeight="true" outlineLevel="0" collapsed="false">
      <c r="A30" s="230" t="s">
        <v>462</v>
      </c>
      <c r="B30" s="201" t="n">
        <v>112</v>
      </c>
      <c r="C30" s="201" t="n">
        <v>124.9</v>
      </c>
      <c r="D30" s="201" t="n">
        <v>119.2</v>
      </c>
      <c r="E30" s="201" t="n">
        <v>124.8</v>
      </c>
      <c r="F30" s="201" t="n">
        <v>157.6</v>
      </c>
      <c r="G30" s="201" t="n">
        <v>89.9</v>
      </c>
      <c r="H30" s="201" t="n">
        <v>103.4</v>
      </c>
      <c r="I30" s="201" t="n">
        <v>103.5</v>
      </c>
      <c r="J30" s="201" t="n">
        <v>107.1</v>
      </c>
      <c r="K30" s="201" t="n">
        <v>110.8</v>
      </c>
      <c r="L30" s="130" t="s">
        <v>1366</v>
      </c>
    </row>
    <row r="31" customFormat="false" ht="12.75" hidden="false" customHeight="true" outlineLevel="0" collapsed="false">
      <c r="A31" s="299"/>
      <c r="B31" s="201"/>
      <c r="C31" s="201"/>
      <c r="D31" s="201"/>
      <c r="E31" s="201"/>
      <c r="F31" s="201"/>
      <c r="G31" s="201"/>
      <c r="H31" s="201"/>
      <c r="I31" s="201"/>
      <c r="J31" s="201"/>
      <c r="K31" s="201"/>
      <c r="L31" s="130"/>
    </row>
    <row r="32" customFormat="false" ht="12.75" hidden="false" customHeight="true" outlineLevel="0" collapsed="false">
      <c r="A32" s="184" t="n">
        <v>2008</v>
      </c>
      <c r="B32" s="201"/>
      <c r="C32" s="201"/>
      <c r="D32" s="201"/>
      <c r="E32" s="201"/>
      <c r="F32" s="201"/>
      <c r="G32" s="201"/>
      <c r="H32" s="201"/>
      <c r="I32" s="201"/>
      <c r="J32" s="201"/>
      <c r="K32" s="201"/>
      <c r="L32" s="130"/>
    </row>
    <row r="33" customFormat="false" ht="12.75" hidden="false" customHeight="true" outlineLevel="0" collapsed="false">
      <c r="A33" s="230" t="s">
        <v>483</v>
      </c>
      <c r="B33" s="201" t="n">
        <v>128.6</v>
      </c>
      <c r="C33" s="201" t="n">
        <v>128.4</v>
      </c>
      <c r="D33" s="201" t="n">
        <v>115.2</v>
      </c>
      <c r="E33" s="201" t="n">
        <v>148.1</v>
      </c>
      <c r="F33" s="201" t="n">
        <v>156.4</v>
      </c>
      <c r="G33" s="201" t="n">
        <v>123.7</v>
      </c>
      <c r="H33" s="201" t="n">
        <v>142.5</v>
      </c>
      <c r="I33" s="201" t="n">
        <v>130.5</v>
      </c>
      <c r="J33" s="201" t="n">
        <v>116.3</v>
      </c>
      <c r="K33" s="201" t="n">
        <v>123.9</v>
      </c>
      <c r="L33" s="132" t="s">
        <v>1366</v>
      </c>
    </row>
    <row r="34" customFormat="false" ht="12.75" hidden="false" customHeight="true" outlineLevel="0" collapsed="false">
      <c r="A34" s="230" t="s">
        <v>452</v>
      </c>
      <c r="B34" s="201" t="n">
        <v>129</v>
      </c>
      <c r="C34" s="201" t="n">
        <v>125.8</v>
      </c>
      <c r="D34" s="201" t="n">
        <v>107.6</v>
      </c>
      <c r="E34" s="201" t="n">
        <v>142.8</v>
      </c>
      <c r="F34" s="201" t="n">
        <v>131.5</v>
      </c>
      <c r="G34" s="201" t="n">
        <v>105</v>
      </c>
      <c r="H34" s="201" t="n">
        <v>135.8</v>
      </c>
      <c r="I34" s="201" t="n">
        <v>126.3</v>
      </c>
      <c r="J34" s="201" t="n">
        <v>120.9</v>
      </c>
      <c r="K34" s="201" t="n">
        <v>123.2</v>
      </c>
      <c r="L34" s="132" t="s">
        <v>1366</v>
      </c>
    </row>
    <row r="35" customFormat="false" ht="12.75" hidden="false" customHeight="true" outlineLevel="0" collapsed="false">
      <c r="A35" s="230" t="s">
        <v>453</v>
      </c>
      <c r="B35" s="201" t="n">
        <v>127.8</v>
      </c>
      <c r="C35" s="201" t="n">
        <v>123.3</v>
      </c>
      <c r="D35" s="201" t="n">
        <v>115.2</v>
      </c>
      <c r="E35" s="201" t="n">
        <v>156.1</v>
      </c>
      <c r="F35" s="201" t="n">
        <v>167.4</v>
      </c>
      <c r="G35" s="201" t="n">
        <v>133.3</v>
      </c>
      <c r="H35" s="201" t="n">
        <v>132.7</v>
      </c>
      <c r="I35" s="201" t="n">
        <v>127.4</v>
      </c>
      <c r="J35" s="201" t="n">
        <v>117.9</v>
      </c>
      <c r="K35" s="201" t="n">
        <v>123.2</v>
      </c>
      <c r="L35" s="132" t="s">
        <v>1366</v>
      </c>
    </row>
    <row r="36" customFormat="false" ht="12.75" hidden="false" customHeight="true" outlineLevel="0" collapsed="false">
      <c r="A36" s="230" t="s">
        <v>454</v>
      </c>
      <c r="B36" s="201" t="n">
        <v>136.9</v>
      </c>
      <c r="C36" s="201" t="n">
        <v>134.6</v>
      </c>
      <c r="D36" s="201" t="n">
        <v>118.7</v>
      </c>
      <c r="E36" s="201" t="n">
        <v>158</v>
      </c>
      <c r="F36" s="201" t="n">
        <v>162.2</v>
      </c>
      <c r="G36" s="201" t="n">
        <v>160.8</v>
      </c>
      <c r="H36" s="201" t="n">
        <v>138.5</v>
      </c>
      <c r="I36" s="201" t="n">
        <v>138.4</v>
      </c>
      <c r="J36" s="201" t="n">
        <v>129.1</v>
      </c>
      <c r="K36" s="201" t="n">
        <v>124.5</v>
      </c>
      <c r="L36" s="132" t="s">
        <v>1366</v>
      </c>
    </row>
    <row r="37" customFormat="false" ht="12.75" hidden="false" customHeight="true" outlineLevel="0" collapsed="false">
      <c r="A37" s="230" t="s">
        <v>455</v>
      </c>
      <c r="B37" s="201" t="n">
        <v>123.1</v>
      </c>
      <c r="C37" s="201" t="n">
        <v>136.5</v>
      </c>
      <c r="D37" s="201" t="n">
        <v>125.8</v>
      </c>
      <c r="E37" s="201" t="n">
        <v>171.5</v>
      </c>
      <c r="F37" s="201" t="n">
        <v>151</v>
      </c>
      <c r="G37" s="201" t="n">
        <v>131.1</v>
      </c>
      <c r="H37" s="201" t="n">
        <v>127.2</v>
      </c>
      <c r="I37" s="201" t="n">
        <v>129.4</v>
      </c>
      <c r="J37" s="201" t="n">
        <v>112.7</v>
      </c>
      <c r="K37" s="201" t="n">
        <v>105.8</v>
      </c>
      <c r="L37" s="132" t="s">
        <v>1366</v>
      </c>
    </row>
    <row r="38" customFormat="false" ht="12.75" hidden="false" customHeight="true" outlineLevel="0" collapsed="false">
      <c r="A38" s="230" t="s">
        <v>456</v>
      </c>
      <c r="B38" s="201" t="n">
        <v>134.7</v>
      </c>
      <c r="C38" s="201" t="n">
        <v>137.9</v>
      </c>
      <c r="D38" s="201" t="n">
        <v>143.1</v>
      </c>
      <c r="E38" s="201" t="n">
        <v>171.1</v>
      </c>
      <c r="F38" s="201" t="n">
        <v>180.9</v>
      </c>
      <c r="G38" s="201" t="n">
        <v>156.6</v>
      </c>
      <c r="H38" s="201" t="n">
        <v>143.6</v>
      </c>
      <c r="I38" s="201" t="n">
        <v>134</v>
      </c>
      <c r="J38" s="201" t="n">
        <v>123.9</v>
      </c>
      <c r="K38" s="201" t="n">
        <v>123.2</v>
      </c>
      <c r="L38" s="132" t="s">
        <v>1366</v>
      </c>
    </row>
    <row r="39" customFormat="false" ht="12.75" hidden="false" customHeight="true" outlineLevel="0" collapsed="false">
      <c r="A39" s="230" t="s">
        <v>457</v>
      </c>
      <c r="B39" s="201" t="n">
        <v>132.8</v>
      </c>
      <c r="C39" s="201" t="n">
        <v>132.3</v>
      </c>
      <c r="D39" s="201" t="n">
        <v>139.2</v>
      </c>
      <c r="E39" s="201" t="n">
        <v>156.8</v>
      </c>
      <c r="F39" s="201" t="n">
        <v>173.6</v>
      </c>
      <c r="G39" s="201" t="n">
        <v>144.5</v>
      </c>
      <c r="H39" s="201" t="n">
        <v>144.9</v>
      </c>
      <c r="I39" s="201" t="n">
        <v>131.5</v>
      </c>
      <c r="J39" s="201" t="n">
        <v>120.5</v>
      </c>
      <c r="K39" s="201" t="n">
        <v>127.1</v>
      </c>
      <c r="L39" s="132" t="s">
        <v>1366</v>
      </c>
    </row>
    <row r="40" customFormat="false" ht="12.75" hidden="false" customHeight="true" outlineLevel="0" collapsed="false">
      <c r="B40" s="201"/>
      <c r="C40" s="201"/>
      <c r="D40" s="201"/>
      <c r="E40" s="201"/>
      <c r="F40" s="201"/>
      <c r="G40" s="201"/>
      <c r="H40" s="201"/>
      <c r="I40" s="201"/>
      <c r="J40" s="201"/>
      <c r="K40" s="201"/>
    </row>
    <row r="41" customFormat="false" ht="15" hidden="false" customHeight="true" outlineLevel="0" collapsed="false">
      <c r="B41" s="340" t="s">
        <v>466</v>
      </c>
      <c r="C41" s="340"/>
      <c r="D41" s="340"/>
      <c r="E41" s="340"/>
      <c r="F41" s="340"/>
      <c r="G41" s="340"/>
      <c r="H41" s="340"/>
      <c r="I41" s="340"/>
      <c r="J41" s="340"/>
      <c r="K41" s="340"/>
      <c r="L41" s="340"/>
    </row>
    <row r="42" customFormat="false" ht="12.75" hidden="false" customHeight="true" outlineLevel="0" collapsed="false"/>
    <row r="43" customFormat="false" ht="12.75" hidden="false" customHeight="true" outlineLevel="0" collapsed="false">
      <c r="A43" s="230" t="s">
        <v>1361</v>
      </c>
      <c r="B43" s="201" t="n">
        <v>112.7</v>
      </c>
      <c r="C43" s="201" t="n">
        <v>107.7</v>
      </c>
      <c r="D43" s="201" t="n">
        <v>110.9</v>
      </c>
      <c r="E43" s="201" t="n">
        <v>113.3</v>
      </c>
      <c r="F43" s="201" t="n">
        <v>115.5</v>
      </c>
      <c r="G43" s="201" t="n">
        <v>94.5</v>
      </c>
      <c r="H43" s="201" t="n">
        <v>112.2</v>
      </c>
      <c r="I43" s="201" t="n">
        <v>111.3</v>
      </c>
      <c r="J43" s="201" t="n">
        <v>113.5</v>
      </c>
      <c r="K43" s="201" t="n">
        <v>110.7</v>
      </c>
      <c r="L43" s="130" t="s">
        <v>1366</v>
      </c>
    </row>
    <row r="44" customFormat="false" ht="12.75" hidden="false" customHeight="true" outlineLevel="0" collapsed="false">
      <c r="A44" s="230" t="s">
        <v>1362</v>
      </c>
      <c r="B44" s="201" t="n">
        <v>119.2</v>
      </c>
      <c r="C44" s="201" t="n">
        <v>109</v>
      </c>
      <c r="D44" s="201" t="n">
        <v>113.3</v>
      </c>
      <c r="E44" s="201" t="n">
        <v>113.6</v>
      </c>
      <c r="F44" s="201" t="n">
        <v>116.2</v>
      </c>
      <c r="G44" s="201" t="n">
        <v>70.5</v>
      </c>
      <c r="H44" s="201" t="n">
        <v>119.5</v>
      </c>
      <c r="I44" s="201" t="n">
        <v>113</v>
      </c>
      <c r="J44" s="201" t="n">
        <v>116.4</v>
      </c>
      <c r="K44" s="201" t="n">
        <v>117.5</v>
      </c>
      <c r="L44" s="130" t="s">
        <v>1366</v>
      </c>
    </row>
    <row r="45" customFormat="false" ht="12.75" hidden="false" customHeight="true" outlineLevel="0" collapsed="false">
      <c r="A45" s="299"/>
      <c r="B45" s="201"/>
      <c r="C45" s="201"/>
      <c r="D45" s="201"/>
      <c r="E45" s="201"/>
      <c r="F45" s="201"/>
      <c r="G45" s="201"/>
      <c r="H45" s="201"/>
      <c r="I45" s="201"/>
      <c r="J45" s="201"/>
      <c r="K45" s="201"/>
      <c r="L45" s="130"/>
    </row>
    <row r="46" customFormat="false" ht="12.75" hidden="false" customHeight="true" outlineLevel="0" collapsed="false">
      <c r="A46" s="230" t="s">
        <v>1386</v>
      </c>
      <c r="B46" s="201" t="n">
        <v>117.9</v>
      </c>
      <c r="C46" s="201" t="n">
        <v>105.2</v>
      </c>
      <c r="D46" s="201" t="n">
        <v>109.7</v>
      </c>
      <c r="E46" s="201" t="n">
        <v>115.8</v>
      </c>
      <c r="F46" s="201" t="n">
        <v>118.2</v>
      </c>
      <c r="G46" s="201" t="n">
        <v>71</v>
      </c>
      <c r="H46" s="201" t="n">
        <v>117.4</v>
      </c>
      <c r="I46" s="201" t="n">
        <v>113.9</v>
      </c>
      <c r="J46" s="201" t="n">
        <v>115.1</v>
      </c>
      <c r="K46" s="201" t="n">
        <v>112.8</v>
      </c>
      <c r="L46" s="130" t="s">
        <v>1366</v>
      </c>
    </row>
    <row r="47" customFormat="false" ht="12.75" hidden="false" customHeight="true" outlineLevel="0" collapsed="false">
      <c r="A47" s="230" t="s">
        <v>1387</v>
      </c>
      <c r="B47" s="3" t="n">
        <v>125.6</v>
      </c>
      <c r="C47" s="3" t="n">
        <v>113.3</v>
      </c>
      <c r="D47" s="3" t="n">
        <v>121.5</v>
      </c>
      <c r="E47" s="3" t="n">
        <v>121</v>
      </c>
      <c r="F47" s="3" t="n">
        <v>116.2</v>
      </c>
      <c r="G47" s="3" t="n">
        <v>86.5</v>
      </c>
      <c r="H47" s="3" t="n">
        <v>132.9</v>
      </c>
      <c r="I47" s="3" t="n">
        <v>117</v>
      </c>
      <c r="J47" s="3" t="n">
        <v>122.5</v>
      </c>
      <c r="K47" s="3" t="n">
        <v>119.8</v>
      </c>
      <c r="L47" s="130" t="s">
        <v>1366</v>
      </c>
    </row>
    <row r="48" customFormat="false" ht="12.75" hidden="false" customHeight="true" outlineLevel="0" collapsed="false">
      <c r="A48" s="299"/>
      <c r="B48" s="201"/>
      <c r="C48" s="201"/>
      <c r="D48" s="201"/>
      <c r="E48" s="201"/>
      <c r="F48" s="201"/>
      <c r="G48" s="201"/>
      <c r="H48" s="201"/>
      <c r="I48" s="201"/>
      <c r="J48" s="201"/>
      <c r="K48" s="201"/>
    </row>
    <row r="49" customFormat="false" ht="12.75" hidden="false" customHeight="true" outlineLevel="0" collapsed="false">
      <c r="A49" s="184" t="n">
        <v>2007</v>
      </c>
      <c r="B49" s="201"/>
      <c r="C49" s="201"/>
      <c r="D49" s="201"/>
      <c r="E49" s="201"/>
      <c r="F49" s="201"/>
      <c r="G49" s="201"/>
      <c r="H49" s="201"/>
      <c r="I49" s="201"/>
      <c r="J49" s="201"/>
      <c r="K49" s="201"/>
    </row>
    <row r="50" customFormat="false" ht="12.75" hidden="false" customHeight="true" outlineLevel="0" collapsed="false">
      <c r="A50" s="230" t="s">
        <v>457</v>
      </c>
      <c r="B50" s="201" t="n">
        <v>119.6</v>
      </c>
      <c r="C50" s="201" t="n">
        <v>103.4</v>
      </c>
      <c r="D50" s="201" t="n">
        <v>121.9</v>
      </c>
      <c r="E50" s="201" t="n">
        <v>119.7</v>
      </c>
      <c r="F50" s="201" t="n">
        <v>119.8</v>
      </c>
      <c r="G50" s="201" t="n">
        <v>63.4</v>
      </c>
      <c r="H50" s="201" t="n">
        <v>120.2</v>
      </c>
      <c r="I50" s="201" t="n">
        <v>115.1</v>
      </c>
      <c r="J50" s="201" t="n">
        <v>117.1</v>
      </c>
      <c r="K50" s="201" t="n">
        <v>115.5</v>
      </c>
      <c r="L50" s="130" t="s">
        <v>1366</v>
      </c>
    </row>
    <row r="51" customFormat="false" ht="12.75" hidden="false" customHeight="true" outlineLevel="0" collapsed="false">
      <c r="A51" s="230" t="s">
        <v>458</v>
      </c>
      <c r="B51" s="201" t="n">
        <v>115.9</v>
      </c>
      <c r="C51" s="201" t="n">
        <v>112.8</v>
      </c>
      <c r="D51" s="201" t="n">
        <v>125</v>
      </c>
      <c r="E51" s="201" t="n">
        <v>111.5</v>
      </c>
      <c r="F51" s="201" t="n">
        <v>90.6</v>
      </c>
      <c r="G51" s="201" t="n">
        <v>71.3</v>
      </c>
      <c r="H51" s="201" t="n">
        <v>122.2</v>
      </c>
      <c r="I51" s="201" t="n">
        <v>112.2</v>
      </c>
      <c r="J51" s="201" t="n">
        <v>109.7</v>
      </c>
      <c r="K51" s="201" t="n">
        <v>123.9</v>
      </c>
      <c r="L51" s="130" t="s">
        <v>1366</v>
      </c>
    </row>
    <row r="52" customFormat="false" ht="12.75" hidden="false" customHeight="true" outlineLevel="0" collapsed="false">
      <c r="A52" s="230" t="s">
        <v>459</v>
      </c>
      <c r="B52" s="201" t="n">
        <v>121.7</v>
      </c>
      <c r="C52" s="201" t="n">
        <v>113.7</v>
      </c>
      <c r="D52" s="201" t="n">
        <v>110.2</v>
      </c>
      <c r="E52" s="201" t="n">
        <v>106.6</v>
      </c>
      <c r="F52" s="201" t="n">
        <v>111.9</v>
      </c>
      <c r="G52" s="201" t="n">
        <v>62.6</v>
      </c>
      <c r="H52" s="201" t="n">
        <v>121.8</v>
      </c>
      <c r="I52" s="201" t="n">
        <v>111.5</v>
      </c>
      <c r="J52" s="201" t="n">
        <v>119.1</v>
      </c>
      <c r="K52" s="201" t="n">
        <v>127</v>
      </c>
      <c r="L52" s="130" t="s">
        <v>1366</v>
      </c>
    </row>
    <row r="53" customFormat="false" ht="12.75" hidden="false" customHeight="true" outlineLevel="0" collapsed="false">
      <c r="A53" s="230" t="s">
        <v>460</v>
      </c>
      <c r="B53" s="201" t="n">
        <v>130.5</v>
      </c>
      <c r="C53" s="201" t="n">
        <v>112.7</v>
      </c>
      <c r="D53" s="201" t="n">
        <v>126.6</v>
      </c>
      <c r="E53" s="201" t="n">
        <v>117.4</v>
      </c>
      <c r="F53" s="201" t="n">
        <v>114.4</v>
      </c>
      <c r="G53" s="201" t="n">
        <v>72.1</v>
      </c>
      <c r="H53" s="201" t="n">
        <v>133.2</v>
      </c>
      <c r="I53" s="201" t="n">
        <v>121.9</v>
      </c>
      <c r="J53" s="201" t="n">
        <v>128.3</v>
      </c>
      <c r="K53" s="201" t="n">
        <v>129</v>
      </c>
      <c r="L53" s="130" t="s">
        <v>1366</v>
      </c>
    </row>
    <row r="54" customFormat="false" ht="12.75" hidden="false" customHeight="true" outlineLevel="0" collapsed="false">
      <c r="A54" s="230" t="s">
        <v>461</v>
      </c>
      <c r="B54" s="201" t="n">
        <v>129.3</v>
      </c>
      <c r="C54" s="201" t="n">
        <v>122.5</v>
      </c>
      <c r="D54" s="201" t="n">
        <v>115.5</v>
      </c>
      <c r="E54" s="201" t="n">
        <v>111.6</v>
      </c>
      <c r="F54" s="201" t="n">
        <v>121</v>
      </c>
      <c r="G54" s="201" t="n">
        <v>74.4</v>
      </c>
      <c r="H54" s="201" t="n">
        <v>132</v>
      </c>
      <c r="I54" s="201" t="n">
        <v>119.5</v>
      </c>
      <c r="J54" s="201" t="n">
        <v>126.9</v>
      </c>
      <c r="K54" s="201" t="n">
        <v>132</v>
      </c>
      <c r="L54" s="130" t="s">
        <v>1366</v>
      </c>
    </row>
    <row r="55" customFormat="false" ht="12.75" hidden="false" customHeight="true" outlineLevel="0" collapsed="false">
      <c r="A55" s="230" t="s">
        <v>462</v>
      </c>
      <c r="B55" s="201" t="n">
        <v>108.3</v>
      </c>
      <c r="C55" s="201" t="n">
        <v>109.7</v>
      </c>
      <c r="D55" s="201" t="n">
        <v>114.8</v>
      </c>
      <c r="E55" s="201" t="n">
        <v>106.1</v>
      </c>
      <c r="F55" s="201" t="n">
        <v>129</v>
      </c>
      <c r="G55" s="201" t="n">
        <v>67.7</v>
      </c>
      <c r="H55" s="201" t="n">
        <v>103.3</v>
      </c>
      <c r="I55" s="201" t="n">
        <v>93</v>
      </c>
      <c r="J55" s="201" t="n">
        <v>107.5</v>
      </c>
      <c r="K55" s="201" t="n">
        <v>109.3</v>
      </c>
      <c r="L55" s="130" t="s">
        <v>1366</v>
      </c>
    </row>
    <row r="56" customFormat="false" ht="12.75" hidden="false" customHeight="true" outlineLevel="0" collapsed="false">
      <c r="A56" s="299"/>
      <c r="B56" s="201"/>
      <c r="C56" s="201"/>
      <c r="D56" s="201"/>
      <c r="E56" s="201"/>
      <c r="F56" s="201"/>
      <c r="G56" s="201"/>
      <c r="H56" s="201"/>
      <c r="I56" s="201"/>
      <c r="J56" s="201"/>
      <c r="K56" s="201"/>
    </row>
    <row r="57" customFormat="false" ht="12.75" hidden="false" customHeight="true" outlineLevel="0" collapsed="false">
      <c r="A57" s="184" t="n">
        <v>2008</v>
      </c>
      <c r="B57" s="201"/>
      <c r="C57" s="201"/>
      <c r="D57" s="201"/>
      <c r="E57" s="201"/>
      <c r="F57" s="201"/>
      <c r="G57" s="201"/>
      <c r="H57" s="201"/>
      <c r="I57" s="201"/>
      <c r="J57" s="201"/>
      <c r="K57" s="201"/>
    </row>
    <row r="58" customFormat="false" ht="12.75" hidden="false" customHeight="true" outlineLevel="0" collapsed="false">
      <c r="A58" s="230" t="s">
        <v>483</v>
      </c>
      <c r="B58" s="201" t="n">
        <v>123.5</v>
      </c>
      <c r="C58" s="201" t="n">
        <v>111.9</v>
      </c>
      <c r="D58" s="201" t="n">
        <v>113.6</v>
      </c>
      <c r="E58" s="201" t="n">
        <v>124.7</v>
      </c>
      <c r="F58" s="201" t="n">
        <v>128.5</v>
      </c>
      <c r="G58" s="201" t="n">
        <v>84.9</v>
      </c>
      <c r="H58" s="201" t="n">
        <v>135</v>
      </c>
      <c r="I58" s="201" t="n">
        <v>117.7</v>
      </c>
      <c r="J58" s="201" t="n">
        <v>117.8</v>
      </c>
      <c r="K58" s="201" t="n">
        <v>121.2</v>
      </c>
      <c r="L58" s="132" t="s">
        <v>1366</v>
      </c>
    </row>
    <row r="59" customFormat="false" ht="12.75" hidden="false" customHeight="true" outlineLevel="0" collapsed="false">
      <c r="A59" s="230" t="s">
        <v>452</v>
      </c>
      <c r="B59" s="201" t="n">
        <v>124.3</v>
      </c>
      <c r="C59" s="201" t="n">
        <v>109.2</v>
      </c>
      <c r="D59" s="201" t="n">
        <v>104.5</v>
      </c>
      <c r="E59" s="201" t="n">
        <v>113.2</v>
      </c>
      <c r="F59" s="201" t="n">
        <v>106.7</v>
      </c>
      <c r="G59" s="201" t="n">
        <v>70.3</v>
      </c>
      <c r="H59" s="201" t="n">
        <v>126.6</v>
      </c>
      <c r="I59" s="201" t="n">
        <v>112.3</v>
      </c>
      <c r="J59" s="201" t="n">
        <v>123.2</v>
      </c>
      <c r="K59" s="201" t="n">
        <v>119.1</v>
      </c>
      <c r="L59" s="132" t="s">
        <v>1366</v>
      </c>
    </row>
    <row r="60" customFormat="false" ht="12.75" hidden="false" customHeight="true" outlineLevel="0" collapsed="false">
      <c r="A60" s="230" t="s">
        <v>453</v>
      </c>
      <c r="B60" s="201" t="n">
        <v>123.8</v>
      </c>
      <c r="C60" s="201" t="n">
        <v>105.8</v>
      </c>
      <c r="D60" s="201" t="n">
        <v>113.4</v>
      </c>
      <c r="E60" s="201" t="n">
        <v>120.2</v>
      </c>
      <c r="F60" s="201" t="n">
        <v>129.5</v>
      </c>
      <c r="G60" s="201" t="n">
        <v>85</v>
      </c>
      <c r="H60" s="201" t="n">
        <v>131.7</v>
      </c>
      <c r="I60" s="201" t="n">
        <v>114</v>
      </c>
      <c r="J60" s="201" t="n">
        <v>120.2</v>
      </c>
      <c r="K60" s="201" t="n">
        <v>123</v>
      </c>
      <c r="L60" s="132" t="s">
        <v>1366</v>
      </c>
    </row>
    <row r="61" customFormat="false" ht="12.75" hidden="false" customHeight="true" outlineLevel="0" collapsed="false">
      <c r="A61" s="230" t="s">
        <v>454</v>
      </c>
      <c r="B61" s="201" t="n">
        <v>131.7</v>
      </c>
      <c r="C61" s="201" t="n">
        <v>116.5</v>
      </c>
      <c r="D61" s="201" t="n">
        <v>116.6</v>
      </c>
      <c r="E61" s="201" t="n">
        <v>118.6</v>
      </c>
      <c r="F61" s="201" t="n">
        <v>118.2</v>
      </c>
      <c r="G61" s="201" t="n">
        <v>101.5</v>
      </c>
      <c r="H61" s="201" t="n">
        <v>134</v>
      </c>
      <c r="I61" s="201" t="n">
        <v>123.3</v>
      </c>
      <c r="J61" s="201" t="n">
        <v>131.5</v>
      </c>
      <c r="K61" s="201" t="n">
        <v>122.1</v>
      </c>
      <c r="L61" s="132" t="s">
        <v>1366</v>
      </c>
    </row>
    <row r="62" customFormat="false" ht="12.75" hidden="false" customHeight="true" outlineLevel="0" collapsed="false">
      <c r="A62" s="230" t="s">
        <v>455</v>
      </c>
      <c r="B62" s="201" t="n">
        <v>120.1</v>
      </c>
      <c r="C62" s="201" t="n">
        <v>118.6</v>
      </c>
      <c r="D62" s="201" t="n">
        <v>122.8</v>
      </c>
      <c r="E62" s="201" t="n">
        <v>126.4</v>
      </c>
      <c r="F62" s="201" t="n">
        <v>104.6</v>
      </c>
      <c r="G62" s="201" t="n">
        <v>83.8</v>
      </c>
      <c r="H62" s="201" t="n">
        <v>122.4</v>
      </c>
      <c r="I62" s="201" t="n">
        <v>115.6</v>
      </c>
      <c r="J62" s="201" t="n">
        <v>116.7</v>
      </c>
      <c r="K62" s="201" t="n">
        <v>108.1</v>
      </c>
      <c r="L62" s="132" t="s">
        <v>1366</v>
      </c>
    </row>
    <row r="63" customFormat="false" ht="12.75" hidden="false" customHeight="true" outlineLevel="0" collapsed="false">
      <c r="A63" s="230" t="s">
        <v>456</v>
      </c>
      <c r="B63" s="201" t="n">
        <v>130.1</v>
      </c>
      <c r="C63" s="201" t="n">
        <v>118.1</v>
      </c>
      <c r="D63" s="201" t="n">
        <v>142.9</v>
      </c>
      <c r="E63" s="201" t="n">
        <v>123.2</v>
      </c>
      <c r="F63" s="201" t="n">
        <v>115</v>
      </c>
      <c r="G63" s="201" t="n">
        <v>93.8</v>
      </c>
      <c r="H63" s="201" t="n">
        <v>144.7</v>
      </c>
      <c r="I63" s="201" t="n">
        <v>119.3</v>
      </c>
      <c r="J63" s="201" t="n">
        <v>126.5</v>
      </c>
      <c r="K63" s="201" t="n">
        <v>119.8</v>
      </c>
      <c r="L63" s="132" t="s">
        <v>1366</v>
      </c>
    </row>
    <row r="64" customFormat="false" ht="12.75" hidden="false" customHeight="true" outlineLevel="0" collapsed="false">
      <c r="A64" s="230" t="s">
        <v>457</v>
      </c>
      <c r="B64" s="201" t="n">
        <v>126</v>
      </c>
      <c r="C64" s="201" t="n">
        <v>112.8</v>
      </c>
      <c r="D64" s="201" t="n">
        <v>136.3</v>
      </c>
      <c r="E64" s="201" t="n">
        <v>120.4</v>
      </c>
      <c r="F64" s="201" t="n">
        <v>110.7</v>
      </c>
      <c r="G64" s="201" t="n">
        <v>86.1</v>
      </c>
      <c r="H64" s="201" t="n">
        <v>136.2</v>
      </c>
      <c r="I64" s="201" t="n">
        <v>116.5</v>
      </c>
      <c r="J64" s="201" t="n">
        <v>121.3</v>
      </c>
      <c r="K64" s="201" t="n">
        <v>125</v>
      </c>
      <c r="L64" s="132" t="s">
        <v>1366</v>
      </c>
    </row>
    <row r="65" customFormat="false" ht="12.75" hidden="false" customHeight="true" outlineLevel="0" collapsed="false">
      <c r="B65" s="201"/>
      <c r="C65" s="201"/>
      <c r="D65" s="201"/>
      <c r="E65" s="201"/>
      <c r="F65" s="201"/>
      <c r="G65" s="201"/>
      <c r="H65" s="201"/>
      <c r="I65" s="201"/>
      <c r="J65" s="201"/>
      <c r="K65" s="201"/>
      <c r="L65" s="130"/>
    </row>
    <row r="66" customFormat="false" ht="15" hidden="false" customHeight="true" outlineLevel="0" collapsed="false">
      <c r="B66" s="340" t="s">
        <v>467</v>
      </c>
      <c r="C66" s="340"/>
      <c r="D66" s="340"/>
      <c r="E66" s="340"/>
      <c r="F66" s="340"/>
      <c r="G66" s="340"/>
      <c r="H66" s="340"/>
      <c r="I66" s="340"/>
      <c r="J66" s="340"/>
      <c r="K66" s="340"/>
      <c r="L66" s="340"/>
    </row>
    <row r="67" customFormat="false" ht="12.75" hidden="false" customHeight="true" outlineLevel="0" collapsed="false"/>
    <row r="68" customFormat="false" ht="12.75" hidden="false" customHeight="true" outlineLevel="0" collapsed="false">
      <c r="A68" s="230" t="s">
        <v>1361</v>
      </c>
      <c r="B68" s="201" t="n">
        <v>100.8</v>
      </c>
      <c r="C68" s="201" t="n">
        <v>102.1</v>
      </c>
      <c r="D68" s="201" t="n">
        <v>98.7</v>
      </c>
      <c r="E68" s="201" t="n">
        <v>112.4</v>
      </c>
      <c r="F68" s="201" t="n">
        <v>115.1</v>
      </c>
      <c r="G68" s="201" t="n">
        <v>107</v>
      </c>
      <c r="H68" s="201" t="n">
        <v>102.1</v>
      </c>
      <c r="I68" s="201" t="n">
        <v>105.6</v>
      </c>
      <c r="J68" s="201" t="n">
        <v>97.9</v>
      </c>
      <c r="K68" s="201" t="n">
        <v>102</v>
      </c>
      <c r="L68" s="130" t="s">
        <v>1366</v>
      </c>
    </row>
    <row r="69" customFormat="false" ht="12.75" hidden="false" customHeight="true" outlineLevel="0" collapsed="false">
      <c r="A69" s="230" t="s">
        <v>1362</v>
      </c>
      <c r="B69" s="201" t="n">
        <v>103.4</v>
      </c>
      <c r="C69" s="201" t="n">
        <v>108.5</v>
      </c>
      <c r="D69" s="201" t="n">
        <v>101.7</v>
      </c>
      <c r="E69" s="201" t="n">
        <v>125.5</v>
      </c>
      <c r="F69" s="201" t="n">
        <v>111.8</v>
      </c>
      <c r="G69" s="201" t="n">
        <v>122.1</v>
      </c>
      <c r="H69" s="201" t="n">
        <v>103</v>
      </c>
      <c r="I69" s="201" t="n">
        <v>111.2</v>
      </c>
      <c r="J69" s="201" t="n">
        <v>99.7</v>
      </c>
      <c r="K69" s="201" t="n">
        <v>101.4</v>
      </c>
      <c r="L69" s="130" t="s">
        <v>1366</v>
      </c>
    </row>
    <row r="70" customFormat="false" ht="12.75" hidden="false" customHeight="true" outlineLevel="0" collapsed="false">
      <c r="A70" s="299"/>
      <c r="B70" s="201"/>
      <c r="C70" s="201"/>
      <c r="D70" s="201"/>
      <c r="E70" s="201"/>
      <c r="F70" s="201"/>
      <c r="G70" s="201"/>
      <c r="H70" s="201"/>
      <c r="I70" s="201"/>
      <c r="J70" s="201"/>
      <c r="K70" s="201"/>
      <c r="L70" s="130"/>
    </row>
    <row r="71" customFormat="false" ht="12.75" hidden="false" customHeight="true" outlineLevel="0" collapsed="false">
      <c r="A71" s="230" t="s">
        <v>1386</v>
      </c>
      <c r="B71" s="201" t="n">
        <v>103.5</v>
      </c>
      <c r="C71" s="201" t="n">
        <v>105.4</v>
      </c>
      <c r="D71" s="201" t="n">
        <v>101.9</v>
      </c>
      <c r="E71" s="201" t="n">
        <v>129.2</v>
      </c>
      <c r="F71" s="201" t="n">
        <v>108</v>
      </c>
      <c r="G71" s="201" t="n">
        <v>118.9</v>
      </c>
      <c r="H71" s="201" t="n">
        <v>103.8</v>
      </c>
      <c r="I71" s="201" t="n">
        <v>111.1</v>
      </c>
      <c r="J71" s="201" t="n">
        <v>100.1</v>
      </c>
      <c r="K71" s="201" t="n">
        <v>101.1</v>
      </c>
      <c r="L71" s="130" t="s">
        <v>1366</v>
      </c>
    </row>
    <row r="72" customFormat="false" ht="12.75" hidden="false" customHeight="true" outlineLevel="0" collapsed="false">
      <c r="A72" s="230" t="s">
        <v>1387</v>
      </c>
      <c r="B72" s="3" t="n">
        <v>103.8</v>
      </c>
      <c r="C72" s="3" t="n">
        <v>115.9</v>
      </c>
      <c r="D72" s="3" t="n">
        <v>101.7</v>
      </c>
      <c r="E72" s="3" t="n">
        <v>130.4</v>
      </c>
      <c r="F72" s="3" t="n">
        <v>138.1</v>
      </c>
      <c r="G72" s="3" t="n">
        <v>157.7</v>
      </c>
      <c r="H72" s="3" t="n">
        <v>103.7</v>
      </c>
      <c r="I72" s="3" t="n">
        <v>112.1</v>
      </c>
      <c r="J72" s="3" t="n">
        <v>98.2</v>
      </c>
      <c r="K72" s="3" t="n">
        <v>101.5</v>
      </c>
      <c r="L72" s="130" t="s">
        <v>1366</v>
      </c>
    </row>
    <row r="73" customFormat="false" ht="12.75" hidden="false" customHeight="true" outlineLevel="0" collapsed="false">
      <c r="A73" s="299"/>
      <c r="B73" s="201"/>
      <c r="C73" s="201"/>
      <c r="D73" s="201"/>
      <c r="E73" s="201"/>
      <c r="F73" s="201"/>
      <c r="G73" s="201"/>
      <c r="H73" s="201"/>
      <c r="I73" s="201"/>
      <c r="J73" s="201"/>
      <c r="K73" s="201"/>
      <c r="L73" s="130"/>
    </row>
    <row r="74" customFormat="false" ht="12.75" hidden="false" customHeight="true" outlineLevel="0" collapsed="false">
      <c r="A74" s="184" t="n">
        <v>2007</v>
      </c>
      <c r="B74" s="201"/>
      <c r="C74" s="201"/>
      <c r="D74" s="201"/>
      <c r="E74" s="201"/>
      <c r="F74" s="201"/>
      <c r="G74" s="201"/>
      <c r="H74" s="201"/>
      <c r="I74" s="201"/>
      <c r="J74" s="201"/>
      <c r="K74" s="201"/>
      <c r="L74" s="130"/>
    </row>
    <row r="75" customFormat="false" ht="12.75" hidden="false" customHeight="true" outlineLevel="0" collapsed="false">
      <c r="A75" s="230" t="s">
        <v>457</v>
      </c>
      <c r="B75" s="201" t="n">
        <v>103.8</v>
      </c>
      <c r="C75" s="201" t="n">
        <v>108.5</v>
      </c>
      <c r="D75" s="201" t="n">
        <v>101.1</v>
      </c>
      <c r="E75" s="201" t="n">
        <v>127</v>
      </c>
      <c r="F75" s="201" t="n">
        <v>112.3</v>
      </c>
      <c r="G75" s="201" t="n">
        <v>123.5</v>
      </c>
      <c r="H75" s="201" t="n">
        <v>101.3</v>
      </c>
      <c r="I75" s="201" t="n">
        <v>112</v>
      </c>
      <c r="J75" s="201" t="n">
        <v>100.5</v>
      </c>
      <c r="K75" s="201" t="n">
        <v>102</v>
      </c>
      <c r="L75" s="130" t="s">
        <v>1366</v>
      </c>
    </row>
    <row r="76" customFormat="false" ht="12.75" hidden="false" customHeight="true" outlineLevel="0" collapsed="false">
      <c r="A76" s="230" t="s">
        <v>458</v>
      </c>
      <c r="B76" s="201" t="n">
        <v>102.3</v>
      </c>
      <c r="C76" s="201" t="n">
        <v>108.1</v>
      </c>
      <c r="D76" s="201" t="n">
        <v>101</v>
      </c>
      <c r="E76" s="201" t="n">
        <v>121.4</v>
      </c>
      <c r="F76" s="201" t="n">
        <v>109.9</v>
      </c>
      <c r="G76" s="201" t="n">
        <v>123</v>
      </c>
      <c r="H76" s="201" t="n">
        <v>102.7</v>
      </c>
      <c r="I76" s="201" t="n">
        <v>110.7</v>
      </c>
      <c r="J76" s="201" t="n">
        <v>98</v>
      </c>
      <c r="K76" s="201" t="n">
        <v>101.4</v>
      </c>
      <c r="L76" s="130" t="s">
        <v>1366</v>
      </c>
    </row>
    <row r="77" customFormat="false" ht="12.75" hidden="false" customHeight="true" outlineLevel="0" collapsed="false">
      <c r="A77" s="230" t="s">
        <v>459</v>
      </c>
      <c r="B77" s="201" t="n">
        <v>102.5</v>
      </c>
      <c r="C77" s="201" t="n">
        <v>112.3</v>
      </c>
      <c r="D77" s="201" t="n">
        <v>101.6</v>
      </c>
      <c r="E77" s="201" t="n">
        <v>119.2</v>
      </c>
      <c r="F77" s="201" t="n">
        <v>114.9</v>
      </c>
      <c r="G77" s="201" t="n">
        <v>121.9</v>
      </c>
      <c r="H77" s="201" t="n">
        <v>100.7</v>
      </c>
      <c r="I77" s="201" t="n">
        <v>111.2</v>
      </c>
      <c r="J77" s="201" t="n">
        <v>99.2</v>
      </c>
      <c r="K77" s="201" t="n">
        <v>100.2</v>
      </c>
      <c r="L77" s="130" t="s">
        <v>1366</v>
      </c>
    </row>
    <row r="78" customFormat="false" ht="12.75" hidden="false" customHeight="true" outlineLevel="0" collapsed="false">
      <c r="A78" s="230" t="s">
        <v>460</v>
      </c>
      <c r="B78" s="201" t="n">
        <v>103.9</v>
      </c>
      <c r="C78" s="201" t="n">
        <v>113.4</v>
      </c>
      <c r="D78" s="201" t="n">
        <v>100.3</v>
      </c>
      <c r="E78" s="201" t="n">
        <v>123.2</v>
      </c>
      <c r="F78" s="201" t="n">
        <v>115.6</v>
      </c>
      <c r="G78" s="201" t="n">
        <v>126.2</v>
      </c>
      <c r="H78" s="201" t="n">
        <v>104.7</v>
      </c>
      <c r="I78" s="201" t="n">
        <v>111.5</v>
      </c>
      <c r="J78" s="201" t="n">
        <v>99.4</v>
      </c>
      <c r="K78" s="201" t="n">
        <v>103.6</v>
      </c>
      <c r="L78" s="130" t="s">
        <v>1366</v>
      </c>
    </row>
    <row r="79" customFormat="false" ht="12.75" hidden="false" customHeight="true" outlineLevel="0" collapsed="false">
      <c r="A79" s="230" t="s">
        <v>461</v>
      </c>
      <c r="B79" s="201" t="n">
        <v>103.6</v>
      </c>
      <c r="C79" s="201" t="n">
        <v>114.1</v>
      </c>
      <c r="D79" s="201" t="n">
        <v>101</v>
      </c>
      <c r="E79" s="201" t="n">
        <v>118.7</v>
      </c>
      <c r="F79" s="201" t="n">
        <v>121.4</v>
      </c>
      <c r="G79" s="201" t="n">
        <v>129</v>
      </c>
      <c r="H79" s="201" t="n">
        <v>101.6</v>
      </c>
      <c r="I79" s="201" t="n">
        <v>111.9</v>
      </c>
      <c r="J79" s="201" t="n">
        <v>99.1</v>
      </c>
      <c r="K79" s="201" t="n">
        <v>101.4</v>
      </c>
      <c r="L79" s="130" t="s">
        <v>1366</v>
      </c>
    </row>
    <row r="80" customFormat="false" ht="12.75" hidden="false" customHeight="true" outlineLevel="0" collapsed="false">
      <c r="A80" s="230" t="s">
        <v>462</v>
      </c>
      <c r="B80" s="201" t="n">
        <v>103.3</v>
      </c>
      <c r="C80" s="201" t="n">
        <v>113.8</v>
      </c>
      <c r="D80" s="201" t="n">
        <v>103.8</v>
      </c>
      <c r="E80" s="201" t="n">
        <v>117.6</v>
      </c>
      <c r="F80" s="201" t="n">
        <v>122.1</v>
      </c>
      <c r="G80" s="201" t="n">
        <v>132.9</v>
      </c>
      <c r="H80" s="201" t="n">
        <v>100</v>
      </c>
      <c r="I80" s="201" t="n">
        <v>111.2</v>
      </c>
      <c r="J80" s="201" t="n">
        <v>99.6</v>
      </c>
      <c r="K80" s="201" t="n">
        <v>101.4</v>
      </c>
      <c r="L80" s="130" t="s">
        <v>1366</v>
      </c>
    </row>
    <row r="81" customFormat="false" ht="12.75" hidden="false" customHeight="true" outlineLevel="0" collapsed="false">
      <c r="A81" s="299"/>
      <c r="B81" s="201"/>
      <c r="C81" s="201"/>
      <c r="D81" s="201"/>
      <c r="E81" s="201"/>
      <c r="F81" s="201"/>
      <c r="G81" s="201"/>
      <c r="H81" s="201"/>
      <c r="I81" s="201"/>
      <c r="J81" s="201"/>
      <c r="K81" s="201"/>
      <c r="L81" s="130"/>
    </row>
    <row r="82" customFormat="false" ht="12.75" hidden="false" customHeight="true" outlineLevel="0" collapsed="false">
      <c r="A82" s="184" t="n">
        <v>2008</v>
      </c>
      <c r="B82" s="201"/>
      <c r="C82" s="201"/>
      <c r="D82" s="201"/>
      <c r="E82" s="201"/>
      <c r="F82" s="201"/>
      <c r="G82" s="201"/>
      <c r="H82" s="201"/>
      <c r="I82" s="201"/>
      <c r="J82" s="201"/>
      <c r="K82" s="201"/>
      <c r="L82" s="130"/>
    </row>
    <row r="83" customFormat="false" ht="12.75" hidden="false" customHeight="true" outlineLevel="0" collapsed="false">
      <c r="A83" s="230" t="s">
        <v>483</v>
      </c>
      <c r="B83" s="201" t="n">
        <v>104.1</v>
      </c>
      <c r="C83" s="201" t="n">
        <v>114.7</v>
      </c>
      <c r="D83" s="201" t="n">
        <v>101.3</v>
      </c>
      <c r="E83" s="201" t="n">
        <v>118.7</v>
      </c>
      <c r="F83" s="201" t="n">
        <v>121.7</v>
      </c>
      <c r="G83" s="201" t="n">
        <v>145.7</v>
      </c>
      <c r="H83" s="201" t="n">
        <v>105.5</v>
      </c>
      <c r="I83" s="201" t="n">
        <v>110.9</v>
      </c>
      <c r="J83" s="201" t="n">
        <v>98.8</v>
      </c>
      <c r="K83" s="201" t="n">
        <v>102.2</v>
      </c>
      <c r="L83" s="132" t="s">
        <v>1366</v>
      </c>
    </row>
    <row r="84" customFormat="false" ht="12.75" hidden="false" customHeight="true" outlineLevel="0" collapsed="false">
      <c r="A84" s="230" t="s">
        <v>452</v>
      </c>
      <c r="B84" s="201" t="n">
        <v>103.8</v>
      </c>
      <c r="C84" s="201" t="n">
        <v>115.2</v>
      </c>
      <c r="D84" s="201" t="n">
        <v>102.9</v>
      </c>
      <c r="E84" s="201" t="n">
        <v>126.2</v>
      </c>
      <c r="F84" s="201" t="n">
        <v>123.2</v>
      </c>
      <c r="G84" s="201" t="n">
        <v>149.3</v>
      </c>
      <c r="H84" s="201" t="n">
        <v>107.2</v>
      </c>
      <c r="I84" s="201" t="n">
        <v>112.5</v>
      </c>
      <c r="J84" s="201" t="n">
        <v>98.1</v>
      </c>
      <c r="K84" s="201" t="n">
        <v>103.4</v>
      </c>
      <c r="L84" s="132" t="s">
        <v>1366</v>
      </c>
    </row>
    <row r="85" customFormat="false" ht="12.75" hidden="false" customHeight="true" outlineLevel="0" collapsed="false">
      <c r="A85" s="230" t="s">
        <v>453</v>
      </c>
      <c r="B85" s="201" t="n">
        <v>103.3</v>
      </c>
      <c r="C85" s="201" t="n">
        <v>116.6</v>
      </c>
      <c r="D85" s="201" t="n">
        <v>101.6</v>
      </c>
      <c r="E85" s="201" t="n">
        <v>129.9</v>
      </c>
      <c r="F85" s="201" t="n">
        <v>129.3</v>
      </c>
      <c r="G85" s="201" t="n">
        <v>156.8</v>
      </c>
      <c r="H85" s="201" t="n">
        <v>100.8</v>
      </c>
      <c r="I85" s="201" t="n">
        <v>111.8</v>
      </c>
      <c r="J85" s="201" t="n">
        <v>98.1</v>
      </c>
      <c r="K85" s="201" t="n">
        <v>100.2</v>
      </c>
      <c r="L85" s="132" t="s">
        <v>1366</v>
      </c>
    </row>
    <row r="86" customFormat="false" ht="12.75" hidden="false" customHeight="true" outlineLevel="0" collapsed="false">
      <c r="A86" s="230" t="s">
        <v>454</v>
      </c>
      <c r="B86" s="201" t="n">
        <v>104</v>
      </c>
      <c r="C86" s="201" t="n">
        <v>115.5</v>
      </c>
      <c r="D86" s="201" t="n">
        <v>101.8</v>
      </c>
      <c r="E86" s="201" t="n">
        <v>133.2</v>
      </c>
      <c r="F86" s="201" t="n">
        <v>137.2</v>
      </c>
      <c r="G86" s="201" t="n">
        <v>158.5</v>
      </c>
      <c r="H86" s="201" t="n">
        <v>103.4</v>
      </c>
      <c r="I86" s="201" t="n">
        <v>112.2</v>
      </c>
      <c r="J86" s="201" t="n">
        <v>98.1</v>
      </c>
      <c r="K86" s="201" t="n">
        <v>102</v>
      </c>
      <c r="L86" s="132" t="s">
        <v>1366</v>
      </c>
    </row>
    <row r="87" customFormat="false" ht="12.75" hidden="false" customHeight="true" outlineLevel="0" collapsed="false">
      <c r="A87" s="230" t="s">
        <v>455</v>
      </c>
      <c r="B87" s="201" t="n">
        <v>102.5</v>
      </c>
      <c r="C87" s="201" t="n">
        <v>115.1</v>
      </c>
      <c r="D87" s="201" t="n">
        <v>102.4</v>
      </c>
      <c r="E87" s="201" t="n">
        <v>135.7</v>
      </c>
      <c r="F87" s="201" t="n">
        <v>144.4</v>
      </c>
      <c r="G87" s="201" t="n">
        <v>156.4</v>
      </c>
      <c r="H87" s="201" t="n">
        <v>103.9</v>
      </c>
      <c r="I87" s="201" t="n">
        <v>112</v>
      </c>
      <c r="J87" s="201" t="n">
        <v>96.6</v>
      </c>
      <c r="K87" s="201" t="n">
        <v>97.8</v>
      </c>
      <c r="L87" s="132" t="s">
        <v>1366</v>
      </c>
    </row>
    <row r="88" s="211" customFormat="true" ht="12.75" hidden="false" customHeight="true" outlineLevel="0" collapsed="false">
      <c r="A88" s="230" t="s">
        <v>456</v>
      </c>
      <c r="B88" s="453" t="n">
        <v>103.6</v>
      </c>
      <c r="C88" s="453" t="n">
        <v>116.7</v>
      </c>
      <c r="D88" s="453" t="n">
        <v>100.1</v>
      </c>
      <c r="E88" s="453" t="n">
        <v>138.9</v>
      </c>
      <c r="F88" s="453" t="n">
        <v>157.3</v>
      </c>
      <c r="G88" s="453" t="n">
        <v>166.9</v>
      </c>
      <c r="H88" s="453" t="n">
        <v>99.3</v>
      </c>
      <c r="I88" s="453" t="n">
        <v>112.3</v>
      </c>
      <c r="J88" s="453" t="n">
        <v>98</v>
      </c>
      <c r="K88" s="453" t="n">
        <v>102.9</v>
      </c>
      <c r="L88" s="466" t="s">
        <v>1366</v>
      </c>
    </row>
    <row r="89" customFormat="false" ht="12.75" hidden="false" customHeight="true" outlineLevel="0" collapsed="false">
      <c r="A89" s="230" t="s">
        <v>457</v>
      </c>
      <c r="B89" s="201" t="n">
        <v>105.4</v>
      </c>
      <c r="C89" s="201" t="n">
        <v>117.2</v>
      </c>
      <c r="D89" s="201" t="n">
        <v>102.1</v>
      </c>
      <c r="E89" s="201" t="n">
        <v>130.2</v>
      </c>
      <c r="F89" s="201" t="n">
        <v>156.8</v>
      </c>
      <c r="G89" s="201" t="n">
        <v>167.7</v>
      </c>
      <c r="H89" s="201" t="n">
        <v>106.4</v>
      </c>
      <c r="I89" s="201" t="n">
        <v>112.9</v>
      </c>
      <c r="J89" s="201" t="n">
        <v>99.4</v>
      </c>
      <c r="K89" s="201" t="n">
        <v>101.7</v>
      </c>
      <c r="L89" s="132" t="s">
        <v>1366</v>
      </c>
    </row>
    <row r="90" customFormat="false" ht="12.75" hidden="false" customHeight="true" outlineLevel="0" collapsed="false">
      <c r="A90" s="211" t="s">
        <v>1289</v>
      </c>
      <c r="B90" s="201"/>
      <c r="C90" s="201"/>
      <c r="D90" s="201"/>
      <c r="E90" s="201"/>
      <c r="F90" s="201"/>
      <c r="G90" s="201"/>
      <c r="H90" s="201"/>
      <c r="I90" s="201"/>
      <c r="J90" s="201"/>
      <c r="K90" s="201"/>
    </row>
    <row r="91" s="211" customFormat="true" ht="12.75" hidden="false" customHeight="true" outlineLevel="0" collapsed="false">
      <c r="A91" s="211" t="s">
        <v>1346</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97</v>
      </c>
      <c r="B2" s="135"/>
      <c r="C2" s="135"/>
      <c r="D2" s="135"/>
      <c r="E2" s="135"/>
      <c r="F2" s="135"/>
      <c r="G2" s="135"/>
      <c r="H2" s="135"/>
      <c r="I2" s="135"/>
      <c r="J2" s="135"/>
      <c r="K2" s="135"/>
      <c r="L2" s="135"/>
    </row>
    <row r="3" s="170" customFormat="true" ht="20.1" hidden="false" customHeight="true" outlineLevel="0" collapsed="false">
      <c r="A3" s="135" t="s">
        <v>1389</v>
      </c>
      <c r="B3" s="135"/>
      <c r="C3" s="135"/>
      <c r="D3" s="135"/>
      <c r="E3" s="135"/>
      <c r="F3" s="135"/>
      <c r="G3" s="135"/>
      <c r="H3" s="135"/>
      <c r="I3" s="135"/>
      <c r="J3" s="135"/>
      <c r="K3" s="135"/>
      <c r="L3" s="135"/>
    </row>
    <row r="4" s="170" customFormat="true" ht="20.1" hidden="false" customHeight="true" outlineLevel="0" collapsed="false">
      <c r="A4" s="214" t="s">
        <v>1395</v>
      </c>
      <c r="B4" s="214"/>
      <c r="C4" s="214"/>
      <c r="D4" s="214"/>
      <c r="E4" s="214"/>
      <c r="F4" s="214"/>
      <c r="G4" s="214"/>
      <c r="H4" s="214"/>
      <c r="I4" s="214"/>
      <c r="J4" s="214"/>
      <c r="K4" s="214"/>
      <c r="L4" s="214"/>
    </row>
    <row r="5" s="170" customFormat="true" ht="20.1" hidden="false" customHeight="true" outlineLevel="0" collapsed="false">
      <c r="A5" s="214" t="s">
        <v>1398</v>
      </c>
      <c r="B5" s="214"/>
      <c r="C5" s="214"/>
      <c r="D5" s="214"/>
      <c r="E5" s="214"/>
      <c r="F5" s="214"/>
      <c r="G5" s="214"/>
      <c r="H5" s="214"/>
      <c r="I5" s="214"/>
      <c r="J5" s="214"/>
      <c r="K5" s="214"/>
      <c r="L5" s="214"/>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5</v>
      </c>
      <c r="C7" s="174"/>
      <c r="D7" s="174"/>
      <c r="E7" s="174"/>
      <c r="F7" s="174"/>
      <c r="G7" s="174"/>
      <c r="H7" s="174"/>
      <c r="I7" s="174"/>
      <c r="J7" s="174"/>
      <c r="K7" s="174"/>
      <c r="L7" s="174"/>
    </row>
    <row r="8" customFormat="false" ht="12.75" hidden="false" customHeight="true" outlineLevel="0" collapsed="false">
      <c r="A8" s="137"/>
      <c r="B8" s="175" t="s">
        <v>897</v>
      </c>
      <c r="C8" s="319" t="n">
        <v>0</v>
      </c>
      <c r="D8" s="463" t="n">
        <v>1</v>
      </c>
      <c r="E8" s="463" t="n">
        <v>2</v>
      </c>
      <c r="F8" s="463" t="n">
        <v>3</v>
      </c>
      <c r="G8" s="463" t="n">
        <v>4</v>
      </c>
      <c r="H8" s="463" t="n">
        <v>5</v>
      </c>
      <c r="I8" s="463" t="n">
        <v>6</v>
      </c>
      <c r="J8" s="463" t="n">
        <v>7</v>
      </c>
      <c r="K8" s="463" t="n">
        <v>8</v>
      </c>
      <c r="L8" s="322" t="n">
        <v>9</v>
      </c>
    </row>
    <row r="9" customFormat="false" ht="12.75" hidden="false" customHeight="true" outlineLevel="0" collapsed="false">
      <c r="A9" s="137"/>
      <c r="B9" s="175"/>
      <c r="C9" s="464" t="s">
        <v>1376</v>
      </c>
      <c r="D9" s="464" t="s">
        <v>1377</v>
      </c>
      <c r="E9" s="464" t="s">
        <v>1378</v>
      </c>
      <c r="F9" s="464" t="s">
        <v>1379</v>
      </c>
      <c r="G9" s="464" t="s">
        <v>1380</v>
      </c>
      <c r="H9" s="464" t="s">
        <v>1381</v>
      </c>
      <c r="I9" s="464" t="s">
        <v>1382</v>
      </c>
      <c r="J9" s="464" t="s">
        <v>1383</v>
      </c>
      <c r="K9" s="464" t="s">
        <v>1384</v>
      </c>
      <c r="L9" s="180" t="s">
        <v>1385</v>
      </c>
    </row>
    <row r="10" customFormat="false" ht="12.75" hidden="false" customHeight="false" outlineLevel="0" collapsed="false">
      <c r="A10" s="137"/>
      <c r="B10" s="175"/>
      <c r="C10" s="175"/>
      <c r="D10" s="175"/>
      <c r="E10" s="175"/>
      <c r="F10" s="175"/>
      <c r="G10" s="175"/>
      <c r="H10" s="175"/>
      <c r="I10" s="175"/>
      <c r="J10" s="175"/>
      <c r="K10" s="175"/>
      <c r="L10" s="180"/>
    </row>
    <row r="11" customFormat="false" ht="12.75" hidden="false" customHeight="false" outlineLevel="0" collapsed="false">
      <c r="A11" s="137"/>
      <c r="B11" s="175"/>
      <c r="C11" s="175"/>
      <c r="D11" s="175"/>
      <c r="E11" s="175"/>
      <c r="F11" s="175"/>
      <c r="G11" s="175"/>
      <c r="H11" s="175"/>
      <c r="I11" s="175"/>
      <c r="J11" s="175"/>
      <c r="K11" s="175"/>
      <c r="L11" s="180"/>
    </row>
    <row r="12" customFormat="false" ht="12.75" hidden="false" customHeight="false" outlineLevel="0" collapsed="false">
      <c r="A12" s="137"/>
      <c r="B12" s="175"/>
      <c r="C12" s="175"/>
      <c r="D12" s="175"/>
      <c r="E12" s="175"/>
      <c r="F12" s="175"/>
      <c r="G12" s="175"/>
      <c r="H12" s="175"/>
      <c r="I12" s="175"/>
      <c r="J12" s="175"/>
      <c r="K12" s="175"/>
      <c r="L12" s="180"/>
    </row>
    <row r="13" customFormat="false" ht="12.75" hidden="false" customHeight="false" outlineLevel="0" collapsed="false">
      <c r="A13" s="137"/>
      <c r="B13" s="175"/>
      <c r="C13" s="175"/>
      <c r="D13" s="175"/>
      <c r="E13" s="175"/>
      <c r="F13" s="175"/>
      <c r="G13" s="175"/>
      <c r="H13" s="175"/>
      <c r="I13" s="175"/>
      <c r="J13" s="175"/>
      <c r="K13" s="175"/>
      <c r="L13" s="180"/>
    </row>
    <row r="14" customFormat="false" ht="12.75" hidden="false" customHeight="false" outlineLevel="0" collapsed="false">
      <c r="A14" s="137"/>
      <c r="B14" s="175"/>
      <c r="C14" s="175"/>
      <c r="D14" s="175"/>
      <c r="E14" s="175"/>
      <c r="F14" s="175"/>
      <c r="G14" s="175"/>
      <c r="H14" s="175"/>
      <c r="I14" s="175"/>
      <c r="J14" s="175"/>
      <c r="K14" s="175"/>
      <c r="L14" s="180"/>
    </row>
    <row r="15" customFormat="false" ht="12.75" hidden="false" customHeight="true" outlineLevel="0" collapsed="false">
      <c r="D15" s="218"/>
      <c r="E15" s="218"/>
      <c r="F15" s="218"/>
      <c r="G15" s="218"/>
    </row>
    <row r="16" customFormat="false" ht="15" hidden="false" customHeight="true" outlineLevel="0" collapsed="false">
      <c r="B16" s="340" t="s">
        <v>1353</v>
      </c>
      <c r="C16" s="340"/>
      <c r="D16" s="340"/>
      <c r="E16" s="340"/>
      <c r="F16" s="340"/>
      <c r="G16" s="340"/>
      <c r="H16" s="340"/>
      <c r="I16" s="340"/>
      <c r="J16" s="340"/>
      <c r="K16" s="340"/>
      <c r="L16" s="340"/>
    </row>
    <row r="17" customFormat="false" ht="12.75" hidden="false" customHeight="true" outlineLevel="0" collapsed="false"/>
    <row r="18" customFormat="false" ht="12.75" hidden="false" customHeight="true" outlineLevel="0" collapsed="false">
      <c r="A18" s="230" t="s">
        <v>1361</v>
      </c>
      <c r="B18" s="201" t="n">
        <v>111.4</v>
      </c>
      <c r="C18" s="201" t="n">
        <v>107.9</v>
      </c>
      <c r="D18" s="201" t="n">
        <v>105.9</v>
      </c>
      <c r="E18" s="201" t="n">
        <v>126.8</v>
      </c>
      <c r="F18" s="201" t="n">
        <v>130.9</v>
      </c>
      <c r="G18" s="201" t="n">
        <v>102.6</v>
      </c>
      <c r="H18" s="201" t="n">
        <v>112.1</v>
      </c>
      <c r="I18" s="201" t="n">
        <v>116.6</v>
      </c>
      <c r="J18" s="201" t="n">
        <v>107.5</v>
      </c>
      <c r="K18" s="201" t="n">
        <v>110.8</v>
      </c>
      <c r="L18" s="132" t="s">
        <v>1366</v>
      </c>
    </row>
    <row r="19" customFormat="false" ht="12.75" hidden="false" customHeight="true" outlineLevel="0" collapsed="false">
      <c r="A19" s="230" t="s">
        <v>1362</v>
      </c>
      <c r="B19" s="201" t="n">
        <v>123.9</v>
      </c>
      <c r="C19" s="201" t="n">
        <v>115.8</v>
      </c>
      <c r="D19" s="201" t="n">
        <v>110.5</v>
      </c>
      <c r="E19" s="201" t="n">
        <v>143.1</v>
      </c>
      <c r="F19" s="201" t="n">
        <v>125.7</v>
      </c>
      <c r="G19" s="201" t="n">
        <v>86.9</v>
      </c>
      <c r="H19" s="201" t="n">
        <v>122.1</v>
      </c>
      <c r="I19" s="201" t="n">
        <v>126.2</v>
      </c>
      <c r="J19" s="201" t="n">
        <v>113.5</v>
      </c>
      <c r="K19" s="201" t="n">
        <v>116.5</v>
      </c>
      <c r="L19" s="132" t="s">
        <v>1366</v>
      </c>
    </row>
    <row r="20" customFormat="false" ht="12.75" hidden="false" customHeight="true" outlineLevel="0" collapsed="false">
      <c r="A20" s="299"/>
      <c r="B20" s="201"/>
      <c r="C20" s="201"/>
      <c r="D20" s="201"/>
      <c r="E20" s="201"/>
      <c r="F20" s="201"/>
      <c r="G20" s="201"/>
      <c r="H20" s="201"/>
      <c r="I20" s="201"/>
      <c r="J20" s="201"/>
      <c r="K20" s="201"/>
      <c r="L20" s="132"/>
    </row>
    <row r="21" customFormat="false" ht="12.75" hidden="false" customHeight="true" outlineLevel="0" collapsed="false">
      <c r="A21" s="230" t="s">
        <v>1386</v>
      </c>
      <c r="B21" s="201" t="n">
        <v>124.1</v>
      </c>
      <c r="C21" s="201" t="n">
        <v>109</v>
      </c>
      <c r="D21" s="201" t="n">
        <v>108.6</v>
      </c>
      <c r="E21" s="201" t="n">
        <v>153.5</v>
      </c>
      <c r="F21" s="201" t="n">
        <v>124.4</v>
      </c>
      <c r="G21" s="201" t="n">
        <v>86.5</v>
      </c>
      <c r="H21" s="201" t="n">
        <v>121.9</v>
      </c>
      <c r="I21" s="201" t="n">
        <v>128.9</v>
      </c>
      <c r="J21" s="201" t="n">
        <v>114.6</v>
      </c>
      <c r="K21" s="201" t="n">
        <v>111.9</v>
      </c>
      <c r="L21" s="466" t="s">
        <v>1366</v>
      </c>
    </row>
    <row r="22" customFormat="false" ht="12.75" hidden="false" customHeight="true" outlineLevel="0" collapsed="false">
      <c r="A22" s="230" t="s">
        <v>1387</v>
      </c>
      <c r="B22" s="201" t="n">
        <v>130</v>
      </c>
      <c r="C22" s="201" t="n">
        <v>127.4</v>
      </c>
      <c r="D22" s="201" t="n">
        <v>115.3</v>
      </c>
      <c r="E22" s="201" t="n">
        <v>153.3</v>
      </c>
      <c r="F22" s="201" t="n">
        <v>160.8</v>
      </c>
      <c r="G22" s="201" t="n">
        <v>138.5</v>
      </c>
      <c r="H22" s="201" t="n">
        <v>134.9</v>
      </c>
      <c r="I22" s="201" t="n">
        <v>130.6</v>
      </c>
      <c r="J22" s="201" t="n">
        <v>116.2</v>
      </c>
      <c r="K22" s="201" t="n">
        <v>117.7</v>
      </c>
      <c r="L22" s="466" t="s">
        <v>1366</v>
      </c>
    </row>
    <row r="23" customFormat="false" ht="12.75" hidden="false" customHeight="true" outlineLevel="0" collapsed="false">
      <c r="A23" s="299"/>
      <c r="B23" s="201"/>
      <c r="C23" s="201"/>
      <c r="D23" s="201"/>
      <c r="E23" s="201"/>
      <c r="F23" s="201"/>
      <c r="G23" s="201"/>
      <c r="H23" s="201"/>
      <c r="I23" s="201"/>
      <c r="J23" s="201"/>
      <c r="K23" s="201"/>
      <c r="L23" s="132"/>
    </row>
    <row r="24" customFormat="false" ht="12.75" hidden="false" customHeight="true" outlineLevel="0" collapsed="false">
      <c r="A24" s="184" t="n">
        <v>2007</v>
      </c>
      <c r="B24" s="201"/>
      <c r="C24" s="201"/>
      <c r="D24" s="201"/>
      <c r="E24" s="201"/>
      <c r="F24" s="201"/>
      <c r="G24" s="201"/>
      <c r="H24" s="201"/>
      <c r="I24" s="201"/>
      <c r="J24" s="201"/>
      <c r="K24" s="201"/>
      <c r="L24" s="132"/>
    </row>
    <row r="25" customFormat="false" ht="12.75" hidden="false" customHeight="true" outlineLevel="0" collapsed="false">
      <c r="A25" s="230" t="s">
        <v>457</v>
      </c>
      <c r="B25" s="201" t="n">
        <v>123.4</v>
      </c>
      <c r="C25" s="201" t="n">
        <v>110.3</v>
      </c>
      <c r="D25" s="201" t="n">
        <v>121.9</v>
      </c>
      <c r="E25" s="201" t="n">
        <v>152.7</v>
      </c>
      <c r="F25" s="201" t="n">
        <v>131.7</v>
      </c>
      <c r="G25" s="201" t="n">
        <v>76.9</v>
      </c>
      <c r="H25" s="201" t="n">
        <v>121.2</v>
      </c>
      <c r="I25" s="201" t="n">
        <v>126.6</v>
      </c>
      <c r="J25" s="201" t="n">
        <v>113</v>
      </c>
      <c r="K25" s="201" t="n">
        <v>113.4</v>
      </c>
      <c r="L25" s="132" t="s">
        <v>1366</v>
      </c>
    </row>
    <row r="26" customFormat="false" ht="12.75" hidden="false" customHeight="true" outlineLevel="0" collapsed="false">
      <c r="A26" s="230" t="s">
        <v>458</v>
      </c>
      <c r="B26" s="201" t="n">
        <v>113.1</v>
      </c>
      <c r="C26" s="201" t="n">
        <v>118.5</v>
      </c>
      <c r="D26" s="201" t="n">
        <v>116.7</v>
      </c>
      <c r="E26" s="201" t="n">
        <v>129.6</v>
      </c>
      <c r="F26" s="201" t="n">
        <v>101.2</v>
      </c>
      <c r="G26" s="201" t="n">
        <v>86.5</v>
      </c>
      <c r="H26" s="201" t="n">
        <v>116.5</v>
      </c>
      <c r="I26" s="201" t="n">
        <v>118.5</v>
      </c>
      <c r="J26" s="201" t="n">
        <v>97.9</v>
      </c>
      <c r="K26" s="201" t="n">
        <v>117.6</v>
      </c>
      <c r="L26" s="132" t="s">
        <v>1366</v>
      </c>
    </row>
    <row r="27" customFormat="false" ht="12.75" hidden="false" customHeight="true" outlineLevel="0" collapsed="false">
      <c r="A27" s="230" t="s">
        <v>459</v>
      </c>
      <c r="B27" s="201" t="n">
        <v>124.4</v>
      </c>
      <c r="C27" s="201" t="n">
        <v>124.2</v>
      </c>
      <c r="D27" s="201" t="n">
        <v>94.2</v>
      </c>
      <c r="E27" s="201" t="n">
        <v>119.8</v>
      </c>
      <c r="F27" s="201" t="n">
        <v>121.6</v>
      </c>
      <c r="G27" s="201" t="n">
        <v>76</v>
      </c>
      <c r="H27" s="201" t="n">
        <v>120.1</v>
      </c>
      <c r="I27" s="201" t="n">
        <v>124.6</v>
      </c>
      <c r="J27" s="201" t="n">
        <v>114.5</v>
      </c>
      <c r="K27" s="201" t="n">
        <v>125.1</v>
      </c>
      <c r="L27" s="132" t="s">
        <v>1366</v>
      </c>
    </row>
    <row r="28" customFormat="false" ht="12.75" hidden="false" customHeight="true" outlineLevel="0" collapsed="false">
      <c r="A28" s="230" t="s">
        <v>460</v>
      </c>
      <c r="B28" s="201" t="n">
        <v>136.2</v>
      </c>
      <c r="C28" s="201" t="n">
        <v>124.8</v>
      </c>
      <c r="D28" s="201" t="n">
        <v>118.5</v>
      </c>
      <c r="E28" s="201" t="n">
        <v>139.9</v>
      </c>
      <c r="F28" s="201" t="n">
        <v>129.5</v>
      </c>
      <c r="G28" s="201" t="n">
        <v>90.1</v>
      </c>
      <c r="H28" s="201" t="n">
        <v>140.5</v>
      </c>
      <c r="I28" s="201" t="n">
        <v>138</v>
      </c>
      <c r="J28" s="201" t="n">
        <v>123.3</v>
      </c>
      <c r="K28" s="201" t="n">
        <v>132.8</v>
      </c>
      <c r="L28" s="132" t="s">
        <v>1366</v>
      </c>
    </row>
    <row r="29" customFormat="false" ht="12.75" hidden="false" customHeight="true" outlineLevel="0" collapsed="false">
      <c r="A29" s="230" t="s">
        <v>461</v>
      </c>
      <c r="B29" s="201" t="n">
        <v>133.6</v>
      </c>
      <c r="C29" s="201" t="n">
        <v>136.3</v>
      </c>
      <c r="D29" s="201" t="n">
        <v>105.2</v>
      </c>
      <c r="E29" s="201" t="n">
        <v>128.4</v>
      </c>
      <c r="F29" s="201" t="n">
        <v>143.6</v>
      </c>
      <c r="G29" s="201" t="n">
        <v>92.3</v>
      </c>
      <c r="H29" s="201" t="n">
        <v>131.9</v>
      </c>
      <c r="I29" s="201" t="n">
        <v>132</v>
      </c>
      <c r="J29" s="201" t="n">
        <v>121.8</v>
      </c>
      <c r="K29" s="201" t="n">
        <v>131.8</v>
      </c>
      <c r="L29" s="132" t="s">
        <v>1366</v>
      </c>
    </row>
    <row r="30" customFormat="false" ht="12.75" hidden="false" customHeight="true" outlineLevel="0" collapsed="false">
      <c r="A30" s="230" t="s">
        <v>462</v>
      </c>
      <c r="B30" s="201" t="n">
        <v>110.4</v>
      </c>
      <c r="C30" s="201" t="n">
        <v>123.2</v>
      </c>
      <c r="D30" s="201" t="n">
        <v>130.7</v>
      </c>
      <c r="E30" s="201" t="n">
        <v>124.1</v>
      </c>
      <c r="F30" s="201" t="n">
        <v>142.2</v>
      </c>
      <c r="G30" s="201" t="n">
        <v>92.5</v>
      </c>
      <c r="H30" s="201" t="n">
        <v>102.8</v>
      </c>
      <c r="I30" s="201" t="n">
        <v>99.8</v>
      </c>
      <c r="J30" s="201" t="n">
        <v>101.9</v>
      </c>
      <c r="K30" s="201" t="n">
        <v>106.7</v>
      </c>
      <c r="L30" s="132" t="s">
        <v>1366</v>
      </c>
    </row>
    <row r="31" customFormat="false" ht="12.75" hidden="false" customHeight="true" outlineLevel="0" collapsed="false">
      <c r="A31" s="299"/>
      <c r="B31" s="201"/>
      <c r="C31" s="201"/>
      <c r="D31" s="201"/>
      <c r="E31" s="201"/>
      <c r="F31" s="201"/>
      <c r="G31" s="201"/>
      <c r="H31" s="201"/>
      <c r="I31" s="201"/>
      <c r="J31" s="201"/>
      <c r="K31" s="201"/>
      <c r="L31" s="132"/>
    </row>
    <row r="32" customFormat="false" ht="12.75" hidden="false" customHeight="true" outlineLevel="0" collapsed="false">
      <c r="A32" s="184" t="n">
        <v>2008</v>
      </c>
      <c r="B32" s="201"/>
      <c r="C32" s="201"/>
      <c r="D32" s="201"/>
      <c r="E32" s="201"/>
      <c r="F32" s="201"/>
      <c r="G32" s="201"/>
      <c r="H32" s="201"/>
      <c r="I32" s="201"/>
      <c r="J32" s="201"/>
      <c r="K32" s="201"/>
      <c r="L32" s="132"/>
    </row>
    <row r="33" customFormat="false" ht="12.75" hidden="false" customHeight="true" outlineLevel="0" collapsed="false">
      <c r="A33" s="230" t="s">
        <v>483</v>
      </c>
      <c r="B33" s="201" t="n">
        <v>128.4</v>
      </c>
      <c r="C33" s="201" t="n">
        <v>127.1</v>
      </c>
      <c r="D33" s="201" t="n">
        <v>104.7</v>
      </c>
      <c r="E33" s="201" t="n">
        <v>143</v>
      </c>
      <c r="F33" s="201" t="n">
        <v>142.4</v>
      </c>
      <c r="G33" s="201" t="n">
        <v>122.6</v>
      </c>
      <c r="H33" s="201" t="n">
        <v>139.1</v>
      </c>
      <c r="I33" s="201" t="n">
        <v>130.6</v>
      </c>
      <c r="J33" s="201" t="n">
        <v>112.6</v>
      </c>
      <c r="K33" s="201" t="n">
        <v>120.9</v>
      </c>
      <c r="L33" s="132" t="s">
        <v>1366</v>
      </c>
    </row>
    <row r="34" customFormat="false" ht="12.75" hidden="false" customHeight="true" outlineLevel="0" collapsed="false">
      <c r="A34" s="230" t="s">
        <v>452</v>
      </c>
      <c r="B34" s="201" t="n">
        <v>129.2</v>
      </c>
      <c r="C34" s="201" t="n">
        <v>123.3</v>
      </c>
      <c r="D34" s="201" t="n">
        <v>94.2</v>
      </c>
      <c r="E34" s="201" t="n">
        <v>138.7</v>
      </c>
      <c r="F34" s="201" t="n">
        <v>130.5</v>
      </c>
      <c r="G34" s="201" t="n">
        <v>105.2</v>
      </c>
      <c r="H34" s="201" t="n">
        <v>135.6</v>
      </c>
      <c r="I34" s="201" t="n">
        <v>125.5</v>
      </c>
      <c r="J34" s="201" t="n">
        <v>118.7</v>
      </c>
      <c r="K34" s="201" t="n">
        <v>119.1</v>
      </c>
      <c r="L34" s="132" t="s">
        <v>1366</v>
      </c>
    </row>
    <row r="35" customFormat="false" ht="12.75" hidden="false" customHeight="true" outlineLevel="0" collapsed="false">
      <c r="A35" s="230" t="s">
        <v>453</v>
      </c>
      <c r="B35" s="201" t="n">
        <v>129.1</v>
      </c>
      <c r="C35" s="201" t="n">
        <v>121.4</v>
      </c>
      <c r="D35" s="201" t="n">
        <v>108.9</v>
      </c>
      <c r="E35" s="201" t="n">
        <v>152</v>
      </c>
      <c r="F35" s="201" t="n">
        <v>158.4</v>
      </c>
      <c r="G35" s="201" t="n">
        <v>142.7</v>
      </c>
      <c r="H35" s="201" t="n">
        <v>127.7</v>
      </c>
      <c r="I35" s="201" t="n">
        <v>130</v>
      </c>
      <c r="J35" s="201" t="n">
        <v>116.5</v>
      </c>
      <c r="K35" s="201" t="n">
        <v>122.8</v>
      </c>
      <c r="L35" s="132" t="s">
        <v>1366</v>
      </c>
    </row>
    <row r="36" customFormat="false" ht="12.75" hidden="false" customHeight="true" outlineLevel="0" collapsed="false">
      <c r="A36" s="230" t="s">
        <v>454</v>
      </c>
      <c r="B36" s="201" t="n">
        <v>137</v>
      </c>
      <c r="C36" s="201" t="n">
        <v>126.7</v>
      </c>
      <c r="D36" s="201" t="n">
        <v>105.8</v>
      </c>
      <c r="E36" s="201" t="n">
        <v>151.7</v>
      </c>
      <c r="F36" s="201" t="n">
        <v>165.8</v>
      </c>
      <c r="G36" s="201" t="n">
        <v>166.6</v>
      </c>
      <c r="H36" s="201" t="n">
        <v>137.6</v>
      </c>
      <c r="I36" s="201" t="n">
        <v>136.5</v>
      </c>
      <c r="J36" s="201" t="n">
        <v>126.6</v>
      </c>
      <c r="K36" s="201" t="n">
        <v>119.3</v>
      </c>
      <c r="L36" s="132" t="s">
        <v>1366</v>
      </c>
    </row>
    <row r="37" customFormat="false" ht="12.75" hidden="false" customHeight="true" outlineLevel="0" collapsed="false">
      <c r="A37" s="230" t="s">
        <v>455</v>
      </c>
      <c r="B37" s="201" t="n">
        <v>123.8</v>
      </c>
      <c r="C37" s="201" t="n">
        <v>131.7</v>
      </c>
      <c r="D37" s="201" t="n">
        <v>118.2</v>
      </c>
      <c r="E37" s="201" t="n">
        <v>167.3</v>
      </c>
      <c r="F37" s="201" t="n">
        <v>160.6</v>
      </c>
      <c r="G37" s="201" t="n">
        <v>137.1</v>
      </c>
      <c r="H37" s="201" t="n">
        <v>125.5</v>
      </c>
      <c r="I37" s="201" t="n">
        <v>131.3</v>
      </c>
      <c r="J37" s="201" t="n">
        <v>109.3</v>
      </c>
      <c r="K37" s="201" t="n">
        <v>101.3</v>
      </c>
      <c r="L37" s="132" t="s">
        <v>1366</v>
      </c>
    </row>
    <row r="38" customFormat="false" ht="12.75" hidden="false" customHeight="true" outlineLevel="0" collapsed="false">
      <c r="A38" s="230" t="s">
        <v>456</v>
      </c>
      <c r="B38" s="201" t="n">
        <v>133.2</v>
      </c>
      <c r="C38" s="201" t="n">
        <v>133.6</v>
      </c>
      <c r="D38" s="201" t="n">
        <v>138.2</v>
      </c>
      <c r="E38" s="201" t="n">
        <v>168.1</v>
      </c>
      <c r="F38" s="201" t="n">
        <v>192.7</v>
      </c>
      <c r="G38" s="201" t="n">
        <v>158.8</v>
      </c>
      <c r="H38" s="201" t="n">
        <v>134.6</v>
      </c>
      <c r="I38" s="201" t="n">
        <v>132.2</v>
      </c>
      <c r="J38" s="201" t="n">
        <v>118.3</v>
      </c>
      <c r="K38" s="201" t="n">
        <v>120.2</v>
      </c>
      <c r="L38" s="132" t="s">
        <v>1366</v>
      </c>
    </row>
    <row r="39" customFormat="false" ht="12.75" hidden="false" customHeight="true" outlineLevel="0" collapsed="false">
      <c r="A39" s="230" t="s">
        <v>457</v>
      </c>
      <c r="B39" s="201" t="n">
        <v>129.4</v>
      </c>
      <c r="C39" s="201" t="n">
        <v>127.9</v>
      </c>
      <c r="D39" s="201" t="n">
        <v>137.5</v>
      </c>
      <c r="E39" s="201" t="n">
        <v>152.5</v>
      </c>
      <c r="F39" s="201" t="n">
        <v>175</v>
      </c>
      <c r="G39" s="201" t="n">
        <v>136.8</v>
      </c>
      <c r="H39" s="201" t="n">
        <v>144.2</v>
      </c>
      <c r="I39" s="201" t="n">
        <v>128.4</v>
      </c>
      <c r="J39" s="201" t="n">
        <v>111.1</v>
      </c>
      <c r="K39" s="201" t="n">
        <v>120.2</v>
      </c>
      <c r="L39" s="132" t="s">
        <v>1366</v>
      </c>
    </row>
    <row r="40" customFormat="false" ht="12.75" hidden="false" customHeight="true" outlineLevel="0" collapsed="false">
      <c r="B40" s="201"/>
      <c r="C40" s="201"/>
      <c r="D40" s="201"/>
      <c r="E40" s="201"/>
      <c r="F40" s="201"/>
      <c r="G40" s="201"/>
      <c r="H40" s="201"/>
      <c r="I40" s="201"/>
      <c r="J40" s="201"/>
      <c r="K40" s="201"/>
    </row>
    <row r="41" s="24" customFormat="true" ht="15" hidden="false" customHeight="true" outlineLevel="0" collapsed="false">
      <c r="B41" s="340" t="s">
        <v>466</v>
      </c>
      <c r="C41" s="340"/>
      <c r="D41" s="340"/>
      <c r="E41" s="340"/>
      <c r="F41" s="340"/>
      <c r="G41" s="340"/>
      <c r="H41" s="340"/>
      <c r="I41" s="340"/>
      <c r="J41" s="340"/>
      <c r="K41" s="340"/>
      <c r="L41" s="340"/>
    </row>
    <row r="42" customFormat="false" ht="12.75" hidden="false" customHeight="true" outlineLevel="0" collapsed="false"/>
    <row r="43" customFormat="false" ht="12.75" hidden="false" customHeight="true" outlineLevel="0" collapsed="false">
      <c r="A43" s="230" t="s">
        <v>1361</v>
      </c>
      <c r="B43" s="201" t="n">
        <v>109.6</v>
      </c>
      <c r="C43" s="201" t="n">
        <v>105.8</v>
      </c>
      <c r="D43" s="201" t="n">
        <v>106.6</v>
      </c>
      <c r="E43" s="201" t="n">
        <v>111.3</v>
      </c>
      <c r="F43" s="201" t="n">
        <v>115.7</v>
      </c>
      <c r="G43" s="201" t="n">
        <v>94.7</v>
      </c>
      <c r="H43" s="201" t="n">
        <v>109.6</v>
      </c>
      <c r="I43" s="201" t="n">
        <v>111</v>
      </c>
      <c r="J43" s="201" t="n">
        <v>108.7</v>
      </c>
      <c r="K43" s="201" t="n">
        <v>106.9</v>
      </c>
      <c r="L43" s="132" t="s">
        <v>1366</v>
      </c>
    </row>
    <row r="44" customFormat="false" ht="12.75" hidden="false" customHeight="true" outlineLevel="0" collapsed="false">
      <c r="A44" s="230" t="s">
        <v>1362</v>
      </c>
      <c r="B44" s="201" t="n">
        <v>117.8</v>
      </c>
      <c r="C44" s="201" t="n">
        <v>106.6</v>
      </c>
      <c r="D44" s="201" t="n">
        <v>105.2</v>
      </c>
      <c r="E44" s="201" t="n">
        <v>111.7</v>
      </c>
      <c r="F44" s="201" t="n">
        <v>114.4</v>
      </c>
      <c r="G44" s="201" t="n">
        <v>68.9</v>
      </c>
      <c r="H44" s="201" t="n">
        <v>115.7</v>
      </c>
      <c r="I44" s="201" t="n">
        <v>113.7</v>
      </c>
      <c r="J44" s="201" t="n">
        <v>112.7</v>
      </c>
      <c r="K44" s="201" t="n">
        <v>110</v>
      </c>
      <c r="L44" s="132" t="s">
        <v>1366</v>
      </c>
    </row>
    <row r="45" customFormat="false" ht="12.75" hidden="false" customHeight="true" outlineLevel="0" collapsed="false">
      <c r="A45" s="299"/>
      <c r="B45" s="201"/>
      <c r="C45" s="201"/>
      <c r="D45" s="201"/>
      <c r="E45" s="201"/>
      <c r="F45" s="201"/>
      <c r="G45" s="201"/>
      <c r="H45" s="201"/>
      <c r="I45" s="201"/>
      <c r="J45" s="201"/>
      <c r="K45" s="201"/>
      <c r="L45" s="132"/>
    </row>
    <row r="46" customFormat="false" ht="12.75" hidden="false" customHeight="true" outlineLevel="0" collapsed="false">
      <c r="A46" s="230" t="s">
        <v>1386</v>
      </c>
      <c r="B46" s="201" t="n">
        <v>118</v>
      </c>
      <c r="C46" s="201" t="n">
        <v>103.2</v>
      </c>
      <c r="D46" s="201" t="n">
        <v>103.7</v>
      </c>
      <c r="E46" s="201" t="n">
        <v>115.8</v>
      </c>
      <c r="F46" s="201" t="n">
        <v>117.3</v>
      </c>
      <c r="G46" s="201" t="n">
        <v>70.5</v>
      </c>
      <c r="H46" s="201" t="n">
        <v>114.5</v>
      </c>
      <c r="I46" s="201" t="n">
        <v>115.9</v>
      </c>
      <c r="J46" s="201" t="n">
        <v>113.3</v>
      </c>
      <c r="K46" s="201" t="n">
        <v>107</v>
      </c>
      <c r="L46" s="466" t="s">
        <v>1366</v>
      </c>
    </row>
    <row r="47" customFormat="false" ht="12.75" hidden="false" customHeight="true" outlineLevel="0" collapsed="false">
      <c r="A47" s="230" t="s">
        <v>1387</v>
      </c>
      <c r="B47" s="201" t="n">
        <v>122.3</v>
      </c>
      <c r="C47" s="201" t="n">
        <v>109.5</v>
      </c>
      <c r="D47" s="201" t="n">
        <v>104.1</v>
      </c>
      <c r="E47" s="201" t="n">
        <v>116.2</v>
      </c>
      <c r="F47" s="201" t="n">
        <v>115.9</v>
      </c>
      <c r="G47" s="201" t="n">
        <v>84.6</v>
      </c>
      <c r="H47" s="201" t="n">
        <v>126.2</v>
      </c>
      <c r="I47" s="201" t="n">
        <v>116.9</v>
      </c>
      <c r="J47" s="201" t="n">
        <v>117.6</v>
      </c>
      <c r="K47" s="201" t="n">
        <v>109</v>
      </c>
      <c r="L47" s="466" t="s">
        <v>1366</v>
      </c>
    </row>
    <row r="48" customFormat="false" ht="12.75" hidden="false" customHeight="true" outlineLevel="0" collapsed="false">
      <c r="A48" s="299"/>
      <c r="B48" s="201"/>
      <c r="C48" s="201"/>
      <c r="D48" s="201"/>
      <c r="E48" s="201"/>
      <c r="F48" s="201"/>
      <c r="G48" s="201"/>
      <c r="H48" s="201"/>
      <c r="I48" s="201"/>
      <c r="J48" s="201"/>
      <c r="K48" s="201"/>
      <c r="L48" s="132"/>
    </row>
    <row r="49" customFormat="false" ht="12.75" hidden="false" customHeight="true" outlineLevel="0" collapsed="false">
      <c r="A49" s="184" t="n">
        <v>2007</v>
      </c>
      <c r="B49" s="201"/>
      <c r="C49" s="201"/>
      <c r="D49" s="201"/>
      <c r="E49" s="201"/>
      <c r="F49" s="201"/>
      <c r="G49" s="201"/>
      <c r="H49" s="201"/>
      <c r="I49" s="201"/>
      <c r="J49" s="201"/>
      <c r="K49" s="201"/>
      <c r="L49" s="132"/>
    </row>
    <row r="50" customFormat="false" ht="12.75" hidden="false" customHeight="true" outlineLevel="0" collapsed="false">
      <c r="A50" s="230" t="s">
        <v>457</v>
      </c>
      <c r="B50" s="201" t="n">
        <v>116.5</v>
      </c>
      <c r="C50" s="201" t="n">
        <v>101.4</v>
      </c>
      <c r="D50" s="201" t="n">
        <v>119.5</v>
      </c>
      <c r="E50" s="201" t="n">
        <v>119.6</v>
      </c>
      <c r="F50" s="201" t="n">
        <v>119.9</v>
      </c>
      <c r="G50" s="201" t="n">
        <v>59.6</v>
      </c>
      <c r="H50" s="201" t="n">
        <v>114.6</v>
      </c>
      <c r="I50" s="201" t="n">
        <v>113</v>
      </c>
      <c r="J50" s="201" t="n">
        <v>111.3</v>
      </c>
      <c r="K50" s="201" t="n">
        <v>106.8</v>
      </c>
      <c r="L50" s="132" t="s">
        <v>1366</v>
      </c>
    </row>
    <row r="51" customFormat="false" ht="12.75" hidden="false" customHeight="true" outlineLevel="0" collapsed="false">
      <c r="A51" s="230" t="s">
        <v>458</v>
      </c>
      <c r="B51" s="201" t="n">
        <v>108.4</v>
      </c>
      <c r="C51" s="201" t="n">
        <v>109.6</v>
      </c>
      <c r="D51" s="201" t="n">
        <v>110</v>
      </c>
      <c r="E51" s="201" t="n">
        <v>106</v>
      </c>
      <c r="F51" s="201" t="n">
        <v>93.5</v>
      </c>
      <c r="G51" s="201" t="n">
        <v>68.2</v>
      </c>
      <c r="H51" s="201" t="n">
        <v>112.5</v>
      </c>
      <c r="I51" s="201" t="n">
        <v>107.4</v>
      </c>
      <c r="J51" s="201" t="n">
        <v>98.2</v>
      </c>
      <c r="K51" s="201" t="n">
        <v>110.3</v>
      </c>
      <c r="L51" s="132" t="s">
        <v>1366</v>
      </c>
    </row>
    <row r="52" customFormat="false" ht="12.75" hidden="false" customHeight="true" outlineLevel="0" collapsed="false">
      <c r="A52" s="230" t="s">
        <v>459</v>
      </c>
      <c r="B52" s="201" t="n">
        <v>119.4</v>
      </c>
      <c r="C52" s="201" t="n">
        <v>110</v>
      </c>
      <c r="D52" s="201" t="n">
        <v>88.7</v>
      </c>
      <c r="E52" s="201" t="n">
        <v>101.3</v>
      </c>
      <c r="F52" s="201" t="n">
        <v>108.7</v>
      </c>
      <c r="G52" s="201" t="n">
        <v>58.9</v>
      </c>
      <c r="H52" s="201" t="n">
        <v>117.1</v>
      </c>
      <c r="I52" s="201" t="n">
        <v>112.5</v>
      </c>
      <c r="J52" s="201" t="n">
        <v>114.5</v>
      </c>
      <c r="K52" s="201" t="n">
        <v>118.8</v>
      </c>
      <c r="L52" s="132" t="s">
        <v>1366</v>
      </c>
    </row>
    <row r="53" customFormat="false" ht="12.75" hidden="false" customHeight="true" outlineLevel="0" collapsed="false">
      <c r="A53" s="230" t="s">
        <v>460</v>
      </c>
      <c r="B53" s="201" t="n">
        <v>127.8</v>
      </c>
      <c r="C53" s="201" t="n">
        <v>109.8</v>
      </c>
      <c r="D53" s="201" t="n">
        <v>116</v>
      </c>
      <c r="E53" s="201" t="n">
        <v>112.1</v>
      </c>
      <c r="F53" s="201" t="n">
        <v>113.2</v>
      </c>
      <c r="G53" s="201" t="n">
        <v>68</v>
      </c>
      <c r="H53" s="201" t="n">
        <v>127.2</v>
      </c>
      <c r="I53" s="201" t="n">
        <v>123.6</v>
      </c>
      <c r="J53" s="201" t="n">
        <v>122.6</v>
      </c>
      <c r="K53" s="201" t="n">
        <v>121.9</v>
      </c>
      <c r="L53" s="132" t="s">
        <v>1366</v>
      </c>
    </row>
    <row r="54" customFormat="false" ht="12.75" hidden="false" customHeight="true" outlineLevel="0" collapsed="false">
      <c r="A54" s="230" t="s">
        <v>461</v>
      </c>
      <c r="B54" s="201" t="n">
        <v>126.7</v>
      </c>
      <c r="C54" s="201" t="n">
        <v>119.1</v>
      </c>
      <c r="D54" s="201" t="n">
        <v>100.4</v>
      </c>
      <c r="E54" s="201" t="n">
        <v>106.2</v>
      </c>
      <c r="F54" s="201" t="n">
        <v>118.7</v>
      </c>
      <c r="G54" s="201" t="n">
        <v>70</v>
      </c>
      <c r="H54" s="201" t="n">
        <v>126.8</v>
      </c>
      <c r="I54" s="201" t="n">
        <v>118.5</v>
      </c>
      <c r="J54" s="201" t="n">
        <v>122.7</v>
      </c>
      <c r="K54" s="201" t="n">
        <v>122.4</v>
      </c>
      <c r="L54" s="132" t="s">
        <v>1366</v>
      </c>
    </row>
    <row r="55" customFormat="false" ht="12.75" hidden="false" customHeight="true" outlineLevel="0" collapsed="false">
      <c r="A55" s="230" t="s">
        <v>462</v>
      </c>
      <c r="B55" s="201" t="n">
        <v>105</v>
      </c>
      <c r="C55" s="201" t="n">
        <v>108.1</v>
      </c>
      <c r="D55" s="201" t="n">
        <v>121</v>
      </c>
      <c r="E55" s="201" t="n">
        <v>104.4</v>
      </c>
      <c r="F55" s="201" t="n">
        <v>117.5</v>
      </c>
      <c r="G55" s="201" t="n">
        <v>68.8</v>
      </c>
      <c r="H55" s="201" t="n">
        <v>102.8</v>
      </c>
      <c r="I55" s="201" t="n">
        <v>90.6</v>
      </c>
      <c r="J55" s="201" t="n">
        <v>101.4</v>
      </c>
      <c r="K55" s="201" t="n">
        <v>98</v>
      </c>
      <c r="L55" s="132" t="s">
        <v>1366</v>
      </c>
    </row>
    <row r="56" customFormat="false" ht="12.75" hidden="false" customHeight="true" outlineLevel="0" collapsed="false">
      <c r="A56" s="299"/>
      <c r="B56" s="201"/>
      <c r="C56" s="201"/>
      <c r="D56" s="201"/>
      <c r="E56" s="201"/>
      <c r="F56" s="201"/>
      <c r="G56" s="201"/>
      <c r="H56" s="201"/>
      <c r="I56" s="201"/>
      <c r="J56" s="201"/>
      <c r="K56" s="201"/>
      <c r="L56" s="132"/>
    </row>
    <row r="57" customFormat="false" ht="12.75" hidden="false" customHeight="true" outlineLevel="0" collapsed="false">
      <c r="A57" s="184" t="n">
        <v>2008</v>
      </c>
      <c r="B57" s="201"/>
      <c r="C57" s="201"/>
      <c r="D57" s="201"/>
      <c r="E57" s="201"/>
      <c r="F57" s="201"/>
      <c r="G57" s="201"/>
      <c r="H57" s="201"/>
      <c r="I57" s="201"/>
      <c r="J57" s="201"/>
      <c r="K57" s="201"/>
      <c r="L57" s="132"/>
    </row>
    <row r="58" customFormat="false" ht="12.75" hidden="false" customHeight="true" outlineLevel="0" collapsed="false">
      <c r="A58" s="230" t="s">
        <v>483</v>
      </c>
      <c r="B58" s="201" t="n">
        <v>120.5</v>
      </c>
      <c r="C58" s="201" t="n">
        <v>110</v>
      </c>
      <c r="D58" s="201" t="n">
        <v>95.9</v>
      </c>
      <c r="E58" s="201" t="n">
        <v>116.9</v>
      </c>
      <c r="F58" s="201" t="n">
        <v>119.5</v>
      </c>
      <c r="G58" s="201" t="n">
        <v>83.7</v>
      </c>
      <c r="H58" s="201" t="n">
        <v>126.7</v>
      </c>
      <c r="I58" s="201" t="n">
        <v>118.4</v>
      </c>
      <c r="J58" s="201" t="n">
        <v>113.2</v>
      </c>
      <c r="K58" s="201" t="n">
        <v>111.6</v>
      </c>
      <c r="L58" s="132" t="s">
        <v>1366</v>
      </c>
    </row>
    <row r="59" customFormat="false" ht="12.75" hidden="false" customHeight="true" outlineLevel="0" collapsed="false">
      <c r="A59" s="230" t="s">
        <v>452</v>
      </c>
      <c r="B59" s="201" t="n">
        <v>120.5</v>
      </c>
      <c r="C59" s="201" t="n">
        <v>107.1</v>
      </c>
      <c r="D59" s="201" t="n">
        <v>84.8</v>
      </c>
      <c r="E59" s="201" t="n">
        <v>109.9</v>
      </c>
      <c r="F59" s="201" t="n">
        <v>105</v>
      </c>
      <c r="G59" s="201" t="n">
        <v>66.9</v>
      </c>
      <c r="H59" s="201" t="n">
        <v>121.4</v>
      </c>
      <c r="I59" s="201" t="n">
        <v>112.8</v>
      </c>
      <c r="J59" s="201" t="n">
        <v>120</v>
      </c>
      <c r="K59" s="201" t="n">
        <v>105.1</v>
      </c>
      <c r="L59" s="132" t="s">
        <v>1366</v>
      </c>
    </row>
    <row r="60" customFormat="false" ht="12.75" hidden="false" customHeight="true" outlineLevel="0" collapsed="false">
      <c r="A60" s="230" t="s">
        <v>453</v>
      </c>
      <c r="B60" s="201" t="n">
        <v>123.1</v>
      </c>
      <c r="C60" s="201" t="n">
        <v>103.5</v>
      </c>
      <c r="D60" s="201" t="n">
        <v>98.5</v>
      </c>
      <c r="E60" s="201" t="n">
        <v>117.8</v>
      </c>
      <c r="F60" s="201" t="n">
        <v>122.8</v>
      </c>
      <c r="G60" s="201" t="n">
        <v>88.2</v>
      </c>
      <c r="H60" s="201" t="n">
        <v>127.1</v>
      </c>
      <c r="I60" s="201" t="n">
        <v>117.1</v>
      </c>
      <c r="J60" s="201" t="n">
        <v>118.2</v>
      </c>
      <c r="K60" s="201" t="n">
        <v>115.9</v>
      </c>
      <c r="L60" s="132" t="s">
        <v>1366</v>
      </c>
    </row>
    <row r="61" customFormat="false" ht="12.75" hidden="false" customHeight="true" outlineLevel="0" collapsed="false">
      <c r="A61" s="230" t="s">
        <v>454</v>
      </c>
      <c r="B61" s="201" t="n">
        <v>128.6</v>
      </c>
      <c r="C61" s="201" t="n">
        <v>109.1</v>
      </c>
      <c r="D61" s="201" t="n">
        <v>94.7</v>
      </c>
      <c r="E61" s="201" t="n">
        <v>111</v>
      </c>
      <c r="F61" s="201" t="n">
        <v>118.7</v>
      </c>
      <c r="G61" s="201" t="n">
        <v>101.5</v>
      </c>
      <c r="H61" s="201" t="n">
        <v>128.6</v>
      </c>
      <c r="I61" s="201" t="n">
        <v>121.7</v>
      </c>
      <c r="J61" s="201" t="n">
        <v>128</v>
      </c>
      <c r="K61" s="201" t="n">
        <v>111</v>
      </c>
      <c r="L61" s="132" t="s">
        <v>1366</v>
      </c>
    </row>
    <row r="62" customFormat="false" ht="12.75" hidden="false" customHeight="true" outlineLevel="0" collapsed="false">
      <c r="A62" s="230" t="s">
        <v>455</v>
      </c>
      <c r="B62" s="201" t="n">
        <v>119</v>
      </c>
      <c r="C62" s="201" t="n">
        <v>114.1</v>
      </c>
      <c r="D62" s="201" t="n">
        <v>104.2</v>
      </c>
      <c r="E62" s="201" t="n">
        <v>122.6</v>
      </c>
      <c r="F62" s="201" t="n">
        <v>109.7</v>
      </c>
      <c r="G62" s="201" t="n">
        <v>83</v>
      </c>
      <c r="H62" s="201" t="n">
        <v>117.1</v>
      </c>
      <c r="I62" s="201" t="n">
        <v>117.7</v>
      </c>
      <c r="J62" s="201" t="n">
        <v>113.7</v>
      </c>
      <c r="K62" s="201" t="n">
        <v>99.7</v>
      </c>
      <c r="L62" s="132" t="s">
        <v>1366</v>
      </c>
    </row>
    <row r="63" customFormat="false" ht="12.75" hidden="false" customHeight="true" outlineLevel="0" collapsed="false">
      <c r="A63" s="230" t="s">
        <v>456</v>
      </c>
      <c r="B63" s="201" t="n">
        <v>125.5</v>
      </c>
      <c r="C63" s="201" t="n">
        <v>114.3</v>
      </c>
      <c r="D63" s="201" t="n">
        <v>126.8</v>
      </c>
      <c r="E63" s="201" t="n">
        <v>117.6</v>
      </c>
      <c r="F63" s="201" t="n">
        <v>121.4</v>
      </c>
      <c r="G63" s="201" t="n">
        <v>92.9</v>
      </c>
      <c r="H63" s="201" t="n">
        <v>134.6</v>
      </c>
      <c r="I63" s="201" t="n">
        <v>117.3</v>
      </c>
      <c r="J63" s="201" t="n">
        <v>119.5</v>
      </c>
      <c r="K63" s="201" t="n">
        <v>108.9</v>
      </c>
      <c r="L63" s="132" t="s">
        <v>1366</v>
      </c>
    </row>
    <row r="64" customFormat="false" ht="12.75" hidden="false" customHeight="true" outlineLevel="0" collapsed="false">
      <c r="A64" s="230" t="s">
        <v>457</v>
      </c>
      <c r="B64" s="201" t="n">
        <v>119</v>
      </c>
      <c r="C64" s="201" t="n">
        <v>108.4</v>
      </c>
      <c r="D64" s="201" t="n">
        <v>124</v>
      </c>
      <c r="E64" s="201" t="n">
        <v>117.6</v>
      </c>
      <c r="F64" s="201" t="n">
        <v>114.3</v>
      </c>
      <c r="G64" s="201" t="n">
        <v>75.8</v>
      </c>
      <c r="H64" s="201" t="n">
        <v>128.1</v>
      </c>
      <c r="I64" s="201" t="n">
        <v>113.3</v>
      </c>
      <c r="J64" s="201" t="n">
        <v>110.5</v>
      </c>
      <c r="K64" s="201" t="n">
        <v>110.4</v>
      </c>
      <c r="L64" s="132" t="s">
        <v>1366</v>
      </c>
    </row>
    <row r="65" customFormat="false" ht="12.75" hidden="false" customHeight="true" outlineLevel="0" collapsed="false">
      <c r="B65" s="201"/>
      <c r="C65" s="201"/>
      <c r="D65" s="201"/>
      <c r="E65" s="201"/>
      <c r="F65" s="201"/>
      <c r="G65" s="201"/>
      <c r="H65" s="201"/>
      <c r="I65" s="201"/>
      <c r="J65" s="201"/>
      <c r="K65" s="201"/>
    </row>
    <row r="66" customFormat="false" ht="15" hidden="false" customHeight="true" outlineLevel="0" collapsed="false">
      <c r="B66" s="340" t="s">
        <v>467</v>
      </c>
      <c r="C66" s="340"/>
      <c r="D66" s="340"/>
      <c r="E66" s="340"/>
      <c r="F66" s="340"/>
      <c r="G66" s="340"/>
      <c r="H66" s="340"/>
      <c r="I66" s="340"/>
      <c r="J66" s="340"/>
      <c r="K66" s="340"/>
      <c r="L66" s="340"/>
    </row>
    <row r="67" customFormat="false" ht="12.75" hidden="false" customHeight="true" outlineLevel="0" collapsed="false"/>
    <row r="68" customFormat="false" ht="12.75" hidden="false" customHeight="true" outlineLevel="0" collapsed="false">
      <c r="A68" s="230" t="s">
        <v>1361</v>
      </c>
      <c r="B68" s="201" t="n">
        <v>101.7</v>
      </c>
      <c r="C68" s="201" t="n">
        <v>102</v>
      </c>
      <c r="D68" s="201" t="n">
        <v>99.4</v>
      </c>
      <c r="E68" s="201" t="n">
        <v>114</v>
      </c>
      <c r="F68" s="201" t="n">
        <v>113.1</v>
      </c>
      <c r="G68" s="201" t="n">
        <v>108.3</v>
      </c>
      <c r="H68" s="201" t="n">
        <v>102.3</v>
      </c>
      <c r="I68" s="201" t="n">
        <v>105</v>
      </c>
      <c r="J68" s="201" t="n">
        <v>98.9</v>
      </c>
      <c r="K68" s="201" t="n">
        <v>103.7</v>
      </c>
      <c r="L68" s="132" t="s">
        <v>1366</v>
      </c>
    </row>
    <row r="69" customFormat="false" ht="12.75" hidden="false" customHeight="true" outlineLevel="0" collapsed="false">
      <c r="A69" s="230" t="s">
        <v>1362</v>
      </c>
      <c r="B69" s="201" t="n">
        <v>105.2</v>
      </c>
      <c r="C69" s="201" t="n">
        <v>108.6</v>
      </c>
      <c r="D69" s="201" t="n">
        <v>105</v>
      </c>
      <c r="E69" s="201" t="n">
        <v>128.1</v>
      </c>
      <c r="F69" s="201" t="n">
        <v>109.9</v>
      </c>
      <c r="G69" s="201" t="n">
        <v>126</v>
      </c>
      <c r="H69" s="201" t="n">
        <v>105.6</v>
      </c>
      <c r="I69" s="201" t="n">
        <v>111.1</v>
      </c>
      <c r="J69" s="201" t="n">
        <v>100.7</v>
      </c>
      <c r="K69" s="201" t="n">
        <v>105.8</v>
      </c>
      <c r="L69" s="132" t="s">
        <v>1366</v>
      </c>
    </row>
    <row r="70" customFormat="false" ht="12.75" hidden="false" customHeight="true" outlineLevel="0" collapsed="false">
      <c r="A70" s="299"/>
      <c r="B70" s="201"/>
      <c r="C70" s="201"/>
      <c r="D70" s="201"/>
      <c r="E70" s="201"/>
      <c r="F70" s="201"/>
      <c r="G70" s="201"/>
      <c r="H70" s="201"/>
      <c r="I70" s="201"/>
      <c r="J70" s="201"/>
      <c r="K70" s="201"/>
      <c r="L70" s="132"/>
    </row>
    <row r="71" customFormat="false" ht="12.75" hidden="false" customHeight="true" outlineLevel="0" collapsed="false">
      <c r="A71" s="230" t="s">
        <v>1386</v>
      </c>
      <c r="B71" s="201" t="n">
        <v>105.2</v>
      </c>
      <c r="C71" s="201" t="n">
        <v>105.6</v>
      </c>
      <c r="D71" s="201" t="n">
        <v>104.7</v>
      </c>
      <c r="E71" s="201" t="n">
        <v>132.6</v>
      </c>
      <c r="F71" s="201" t="n">
        <v>106</v>
      </c>
      <c r="G71" s="201" t="n">
        <v>122.7</v>
      </c>
      <c r="H71" s="201" t="n">
        <v>106.4</v>
      </c>
      <c r="I71" s="201" t="n">
        <v>111.2</v>
      </c>
      <c r="J71" s="201" t="n">
        <v>101.1</v>
      </c>
      <c r="K71" s="201" t="n">
        <v>104.6</v>
      </c>
      <c r="L71" s="466" t="s">
        <v>1366</v>
      </c>
    </row>
    <row r="72" customFormat="false" ht="12.75" hidden="false" customHeight="true" outlineLevel="0" collapsed="false">
      <c r="A72" s="230" t="s">
        <v>1387</v>
      </c>
      <c r="B72" s="201" t="n">
        <v>106.3</v>
      </c>
      <c r="C72" s="201" t="n">
        <v>116.3</v>
      </c>
      <c r="D72" s="201" t="n">
        <v>110.8</v>
      </c>
      <c r="E72" s="201" t="n">
        <v>131.9</v>
      </c>
      <c r="F72" s="201" t="n">
        <v>138.7</v>
      </c>
      <c r="G72" s="201" t="n">
        <v>163.8</v>
      </c>
      <c r="H72" s="201" t="n">
        <v>106.9</v>
      </c>
      <c r="I72" s="201" t="n">
        <v>111.7</v>
      </c>
      <c r="J72" s="201" t="n">
        <v>98.8</v>
      </c>
      <c r="K72" s="201" t="n">
        <v>108</v>
      </c>
      <c r="L72" s="466" t="s">
        <v>1366</v>
      </c>
    </row>
    <row r="73" customFormat="false" ht="12.75" hidden="false" customHeight="true" outlineLevel="0" collapsed="false">
      <c r="A73" s="299"/>
      <c r="B73" s="201"/>
      <c r="C73" s="201"/>
      <c r="D73" s="201"/>
      <c r="E73" s="201"/>
      <c r="F73" s="201"/>
      <c r="G73" s="201"/>
      <c r="H73" s="201"/>
      <c r="I73" s="201"/>
      <c r="J73" s="201"/>
      <c r="K73" s="201"/>
      <c r="L73" s="132"/>
    </row>
    <row r="74" customFormat="false" ht="12.75" hidden="false" customHeight="true" outlineLevel="0" collapsed="false">
      <c r="A74" s="184" t="n">
        <v>2007</v>
      </c>
      <c r="B74" s="201"/>
      <c r="C74" s="201"/>
      <c r="D74" s="201"/>
      <c r="E74" s="201"/>
      <c r="F74" s="201"/>
      <c r="G74" s="201"/>
      <c r="H74" s="201"/>
      <c r="I74" s="201"/>
      <c r="J74" s="201"/>
      <c r="K74" s="201"/>
      <c r="L74" s="132"/>
    </row>
    <row r="75" customFormat="false" ht="12.75" hidden="false" customHeight="true" outlineLevel="0" collapsed="false">
      <c r="A75" s="230" t="s">
        <v>457</v>
      </c>
      <c r="B75" s="201" t="n">
        <v>106</v>
      </c>
      <c r="C75" s="201" t="n">
        <v>108.8</v>
      </c>
      <c r="D75" s="201" t="n">
        <v>102</v>
      </c>
      <c r="E75" s="201" t="n">
        <v>127.7</v>
      </c>
      <c r="F75" s="201" t="n">
        <v>109.9</v>
      </c>
      <c r="G75" s="201" t="n">
        <v>129</v>
      </c>
      <c r="H75" s="201" t="n">
        <v>105.7</v>
      </c>
      <c r="I75" s="201" t="n">
        <v>112</v>
      </c>
      <c r="J75" s="201" t="n">
        <v>101.5</v>
      </c>
      <c r="K75" s="201" t="n">
        <v>106.2</v>
      </c>
      <c r="L75" s="132" t="s">
        <v>1366</v>
      </c>
    </row>
    <row r="76" customFormat="false" ht="12.75" hidden="false" customHeight="true" outlineLevel="0" collapsed="false">
      <c r="A76" s="230" t="s">
        <v>458</v>
      </c>
      <c r="B76" s="201" t="n">
        <v>104.4</v>
      </c>
      <c r="C76" s="201" t="n">
        <v>108.1</v>
      </c>
      <c r="D76" s="201" t="n">
        <v>106.1</v>
      </c>
      <c r="E76" s="201" t="n">
        <v>122.2</v>
      </c>
      <c r="F76" s="201" t="n">
        <v>108.3</v>
      </c>
      <c r="G76" s="201" t="n">
        <v>127</v>
      </c>
      <c r="H76" s="201" t="n">
        <v>103.6</v>
      </c>
      <c r="I76" s="201" t="n">
        <v>110.3</v>
      </c>
      <c r="J76" s="201" t="n">
        <v>99.6</v>
      </c>
      <c r="K76" s="201" t="n">
        <v>106.6</v>
      </c>
      <c r="L76" s="132" t="s">
        <v>1366</v>
      </c>
    </row>
    <row r="77" customFormat="false" ht="12.75" hidden="false" customHeight="true" outlineLevel="0" collapsed="false">
      <c r="A77" s="230" t="s">
        <v>459</v>
      </c>
      <c r="B77" s="201" t="n">
        <v>104.2</v>
      </c>
      <c r="C77" s="201" t="n">
        <v>112.9</v>
      </c>
      <c r="D77" s="201" t="n">
        <v>106.2</v>
      </c>
      <c r="E77" s="201" t="n">
        <v>118.3</v>
      </c>
      <c r="F77" s="201" t="n">
        <v>111.8</v>
      </c>
      <c r="G77" s="201" t="n">
        <v>128.9</v>
      </c>
      <c r="H77" s="201" t="n">
        <v>102.5</v>
      </c>
      <c r="I77" s="201" t="n">
        <v>110.7</v>
      </c>
      <c r="J77" s="201" t="n">
        <v>100</v>
      </c>
      <c r="K77" s="201" t="n">
        <v>105.3</v>
      </c>
      <c r="L77" s="132" t="s">
        <v>1366</v>
      </c>
    </row>
    <row r="78" customFormat="false" ht="12.75" hidden="false" customHeight="true" outlineLevel="0" collapsed="false">
      <c r="A78" s="230" t="s">
        <v>460</v>
      </c>
      <c r="B78" s="201" t="n">
        <v>106.5</v>
      </c>
      <c r="C78" s="201" t="n">
        <v>113.7</v>
      </c>
      <c r="D78" s="201" t="n">
        <v>102.2</v>
      </c>
      <c r="E78" s="201" t="n">
        <v>124.8</v>
      </c>
      <c r="F78" s="201" t="n">
        <v>114.4</v>
      </c>
      <c r="G78" s="201" t="n">
        <v>132.4</v>
      </c>
      <c r="H78" s="201" t="n">
        <v>110.5</v>
      </c>
      <c r="I78" s="201" t="n">
        <v>111.6</v>
      </c>
      <c r="J78" s="201" t="n">
        <v>100.6</v>
      </c>
      <c r="K78" s="201" t="n">
        <v>108.9</v>
      </c>
      <c r="L78" s="132" t="s">
        <v>1366</v>
      </c>
    </row>
    <row r="79" customFormat="false" ht="12.75" hidden="false" customHeight="true" outlineLevel="0" collapsed="false">
      <c r="A79" s="230" t="s">
        <v>461</v>
      </c>
      <c r="B79" s="201" t="n">
        <v>105.5</v>
      </c>
      <c r="C79" s="201" t="n">
        <v>114.4</v>
      </c>
      <c r="D79" s="201" t="n">
        <v>104.8</v>
      </c>
      <c r="E79" s="201" t="n">
        <v>120.9</v>
      </c>
      <c r="F79" s="201" t="n">
        <v>121</v>
      </c>
      <c r="G79" s="201" t="n">
        <v>131.9</v>
      </c>
      <c r="H79" s="201" t="n">
        <v>104</v>
      </c>
      <c r="I79" s="201" t="n">
        <v>111.5</v>
      </c>
      <c r="J79" s="201" t="n">
        <v>99.3</v>
      </c>
      <c r="K79" s="201" t="n">
        <v>107.6</v>
      </c>
      <c r="L79" s="132" t="s">
        <v>1366</v>
      </c>
    </row>
    <row r="80" customFormat="false" ht="12.75" hidden="false" customHeight="true" outlineLevel="0" collapsed="false">
      <c r="A80" s="230" t="s">
        <v>462</v>
      </c>
      <c r="B80" s="201" t="n">
        <v>105.1</v>
      </c>
      <c r="C80" s="201" t="n">
        <v>114</v>
      </c>
      <c r="D80" s="201" t="n">
        <v>108.1</v>
      </c>
      <c r="E80" s="201" t="n">
        <v>118.9</v>
      </c>
      <c r="F80" s="201" t="n">
        <v>121.1</v>
      </c>
      <c r="G80" s="201" t="n">
        <v>134.4</v>
      </c>
      <c r="H80" s="201" t="n">
        <v>100</v>
      </c>
      <c r="I80" s="201" t="n">
        <v>110.1</v>
      </c>
      <c r="J80" s="201" t="n">
        <v>100.5</v>
      </c>
      <c r="K80" s="201" t="n">
        <v>108.9</v>
      </c>
      <c r="L80" s="132" t="s">
        <v>1366</v>
      </c>
    </row>
    <row r="81" customFormat="false" ht="12.75" hidden="false" customHeight="true" outlineLevel="0" collapsed="false">
      <c r="A81" s="299"/>
      <c r="B81" s="201"/>
      <c r="C81" s="201"/>
      <c r="D81" s="201"/>
      <c r="E81" s="201"/>
      <c r="F81" s="201"/>
      <c r="G81" s="201"/>
      <c r="H81" s="201"/>
      <c r="I81" s="201"/>
      <c r="J81" s="201"/>
      <c r="K81" s="201"/>
      <c r="L81" s="132"/>
    </row>
    <row r="82" customFormat="false" ht="12.75" hidden="false" customHeight="true" outlineLevel="0" collapsed="false">
      <c r="A82" s="184" t="n">
        <v>2008</v>
      </c>
      <c r="B82" s="201"/>
      <c r="C82" s="201"/>
      <c r="D82" s="201"/>
      <c r="E82" s="201"/>
      <c r="F82" s="201"/>
      <c r="G82" s="201"/>
      <c r="H82" s="201"/>
      <c r="I82" s="201"/>
      <c r="J82" s="201"/>
      <c r="K82" s="201"/>
      <c r="L82" s="132"/>
    </row>
    <row r="83" customFormat="false" ht="12.75" hidden="false" customHeight="true" outlineLevel="0" collapsed="false">
      <c r="A83" s="230" t="s">
        <v>483</v>
      </c>
      <c r="B83" s="201" t="n">
        <v>106.5</v>
      </c>
      <c r="C83" s="201" t="n">
        <v>115.5</v>
      </c>
      <c r="D83" s="201" t="n">
        <v>109.2</v>
      </c>
      <c r="E83" s="201" t="n">
        <v>122.3</v>
      </c>
      <c r="F83" s="201" t="n">
        <v>119.2</v>
      </c>
      <c r="G83" s="201" t="n">
        <v>146.4</v>
      </c>
      <c r="H83" s="201" t="n">
        <v>109.8</v>
      </c>
      <c r="I83" s="201" t="n">
        <v>110.3</v>
      </c>
      <c r="J83" s="201" t="n">
        <v>99.5</v>
      </c>
      <c r="K83" s="201" t="n">
        <v>108.4</v>
      </c>
      <c r="L83" s="132" t="s">
        <v>1366</v>
      </c>
    </row>
    <row r="84" customFormat="false" ht="12.75" hidden="false" customHeight="true" outlineLevel="0" collapsed="false">
      <c r="A84" s="230" t="s">
        <v>452</v>
      </c>
      <c r="B84" s="201" t="n">
        <v>107.2</v>
      </c>
      <c r="C84" s="201" t="n">
        <v>115.1</v>
      </c>
      <c r="D84" s="201" t="n">
        <v>111.2</v>
      </c>
      <c r="E84" s="201" t="n">
        <v>126.2</v>
      </c>
      <c r="F84" s="201" t="n">
        <v>124.3</v>
      </c>
      <c r="G84" s="201" t="n">
        <v>157.3</v>
      </c>
      <c r="H84" s="201" t="n">
        <v>111.6</v>
      </c>
      <c r="I84" s="201" t="n">
        <v>111.3</v>
      </c>
      <c r="J84" s="201" t="n">
        <v>98.9</v>
      </c>
      <c r="K84" s="201" t="n">
        <v>113.3</v>
      </c>
      <c r="L84" s="132" t="s">
        <v>1366</v>
      </c>
    </row>
    <row r="85" customFormat="false" ht="12.75" hidden="false" customHeight="true" outlineLevel="0" collapsed="false">
      <c r="A85" s="230" t="s">
        <v>453</v>
      </c>
      <c r="B85" s="201" t="n">
        <v>104.9</v>
      </c>
      <c r="C85" s="201" t="n">
        <v>117.3</v>
      </c>
      <c r="D85" s="201" t="n">
        <v>110.6</v>
      </c>
      <c r="E85" s="201" t="n">
        <v>129</v>
      </c>
      <c r="F85" s="201" t="n">
        <v>129.1</v>
      </c>
      <c r="G85" s="201" t="n">
        <v>161.7</v>
      </c>
      <c r="H85" s="201" t="n">
        <v>100.5</v>
      </c>
      <c r="I85" s="201" t="n">
        <v>111.1</v>
      </c>
      <c r="J85" s="201" t="n">
        <v>98.6</v>
      </c>
      <c r="K85" s="201" t="n">
        <v>105.9</v>
      </c>
      <c r="L85" s="132" t="s">
        <v>1366</v>
      </c>
    </row>
    <row r="86" customFormat="false" ht="12.75" hidden="false" customHeight="true" outlineLevel="0" collapsed="false">
      <c r="A86" s="230" t="s">
        <v>454</v>
      </c>
      <c r="B86" s="201" t="n">
        <v>106.5</v>
      </c>
      <c r="C86" s="201" t="n">
        <v>116.1</v>
      </c>
      <c r="D86" s="201" t="n">
        <v>111.7</v>
      </c>
      <c r="E86" s="201" t="n">
        <v>136.7</v>
      </c>
      <c r="F86" s="201" t="n">
        <v>139.8</v>
      </c>
      <c r="G86" s="201" t="n">
        <v>164.1</v>
      </c>
      <c r="H86" s="201" t="n">
        <v>107</v>
      </c>
      <c r="I86" s="201" t="n">
        <v>112.1</v>
      </c>
      <c r="J86" s="201" t="n">
        <v>98.9</v>
      </c>
      <c r="K86" s="201" t="n">
        <v>107.5</v>
      </c>
      <c r="L86" s="132" t="s">
        <v>1366</v>
      </c>
    </row>
    <row r="87" customFormat="false" ht="12.75" hidden="false" customHeight="true" outlineLevel="0" collapsed="false">
      <c r="A87" s="230" t="s">
        <v>455</v>
      </c>
      <c r="B87" s="201" t="n">
        <v>104</v>
      </c>
      <c r="C87" s="201" t="n">
        <v>115.4</v>
      </c>
      <c r="D87" s="201" t="n">
        <v>113.5</v>
      </c>
      <c r="E87" s="201" t="n">
        <v>136.4</v>
      </c>
      <c r="F87" s="201" t="n">
        <v>146.5</v>
      </c>
      <c r="G87" s="201" t="n">
        <v>165.1</v>
      </c>
      <c r="H87" s="201" t="n">
        <v>107.2</v>
      </c>
      <c r="I87" s="201" t="n">
        <v>111.6</v>
      </c>
      <c r="J87" s="201" t="n">
        <v>96.1</v>
      </c>
      <c r="K87" s="201" t="n">
        <v>101.6</v>
      </c>
      <c r="L87" s="132" t="s">
        <v>1366</v>
      </c>
    </row>
    <row r="88" s="211" customFormat="true" ht="12.75" hidden="false" customHeight="true" outlineLevel="0" collapsed="false">
      <c r="A88" s="377" t="s">
        <v>456</v>
      </c>
      <c r="B88" s="453" t="n">
        <v>106.2</v>
      </c>
      <c r="C88" s="453" t="n">
        <v>116.9</v>
      </c>
      <c r="D88" s="453" t="n">
        <v>109</v>
      </c>
      <c r="E88" s="453" t="n">
        <v>142.9</v>
      </c>
      <c r="F88" s="453" t="n">
        <v>158.7</v>
      </c>
      <c r="G88" s="453" t="n">
        <v>170.9</v>
      </c>
      <c r="H88" s="453" t="n">
        <v>100</v>
      </c>
      <c r="I88" s="453" t="n">
        <v>112.7</v>
      </c>
      <c r="J88" s="453" t="n">
        <v>99</v>
      </c>
      <c r="K88" s="453" t="n">
        <v>110.3</v>
      </c>
      <c r="L88" s="466" t="s">
        <v>1366</v>
      </c>
    </row>
    <row r="89" customFormat="false" ht="12.75" hidden="false" customHeight="true" outlineLevel="0" collapsed="false">
      <c r="A89" s="230" t="s">
        <v>457</v>
      </c>
      <c r="B89" s="201" t="n">
        <v>108.8</v>
      </c>
      <c r="C89" s="201" t="n">
        <v>117.9</v>
      </c>
      <c r="D89" s="201" t="n">
        <v>110.8</v>
      </c>
      <c r="E89" s="201" t="n">
        <v>129.6</v>
      </c>
      <c r="F89" s="201" t="n">
        <v>153.1</v>
      </c>
      <c r="G89" s="201" t="n">
        <v>180.5</v>
      </c>
      <c r="H89" s="201" t="n">
        <v>112.6</v>
      </c>
      <c r="I89" s="201" t="n">
        <v>113.3</v>
      </c>
      <c r="J89" s="201" t="n">
        <v>100.5</v>
      </c>
      <c r="K89" s="201" t="n">
        <v>108.9</v>
      </c>
      <c r="L89" s="132" t="s">
        <v>1366</v>
      </c>
    </row>
    <row r="90" customFormat="false" ht="12.75" hidden="false" customHeight="true" outlineLevel="0" collapsed="false">
      <c r="A90" s="211" t="s">
        <v>1289</v>
      </c>
      <c r="B90" s="201"/>
      <c r="C90" s="201"/>
      <c r="D90" s="201"/>
      <c r="E90" s="201"/>
      <c r="F90" s="201"/>
      <c r="G90" s="201"/>
      <c r="H90" s="201"/>
      <c r="I90" s="201"/>
      <c r="J90" s="201"/>
      <c r="K90" s="201"/>
    </row>
    <row r="91" customFormat="false" ht="12.75" hidden="false" customHeight="true" outlineLevel="0" collapsed="false">
      <c r="A91" s="3" t="s">
        <v>1346</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97</v>
      </c>
      <c r="B2" s="135"/>
      <c r="C2" s="135"/>
      <c r="D2" s="135"/>
      <c r="E2" s="135"/>
      <c r="F2" s="135"/>
      <c r="G2" s="135"/>
      <c r="H2" s="135"/>
      <c r="I2" s="135"/>
      <c r="J2" s="135"/>
      <c r="K2" s="135"/>
      <c r="L2" s="135"/>
    </row>
    <row r="3" s="170" customFormat="true" ht="20.1" hidden="false" customHeight="true" outlineLevel="0" collapsed="false">
      <c r="A3" s="135" t="s">
        <v>1389</v>
      </c>
      <c r="B3" s="135"/>
      <c r="C3" s="135"/>
      <c r="D3" s="135"/>
      <c r="E3" s="135"/>
      <c r="F3" s="135"/>
      <c r="G3" s="135"/>
      <c r="H3" s="135"/>
      <c r="I3" s="135"/>
      <c r="J3" s="135"/>
      <c r="K3" s="135"/>
      <c r="L3" s="135"/>
    </row>
    <row r="4" s="171" customFormat="true" ht="20.1" hidden="false" customHeight="true" outlineLevel="0" collapsed="false">
      <c r="A4" s="214" t="s">
        <v>1395</v>
      </c>
      <c r="B4" s="214"/>
      <c r="C4" s="214"/>
      <c r="D4" s="214"/>
      <c r="E4" s="214"/>
      <c r="F4" s="214"/>
      <c r="G4" s="214"/>
      <c r="H4" s="214"/>
      <c r="I4" s="214"/>
      <c r="J4" s="214"/>
      <c r="K4" s="214"/>
      <c r="L4" s="214"/>
    </row>
    <row r="5" s="171" customFormat="true" ht="20.1" hidden="false" customHeight="true" outlineLevel="0" collapsed="false">
      <c r="A5" s="214" t="s">
        <v>1399</v>
      </c>
      <c r="B5" s="214"/>
      <c r="C5" s="214"/>
      <c r="D5" s="214"/>
      <c r="E5" s="214"/>
      <c r="F5" s="214"/>
      <c r="G5" s="214"/>
      <c r="H5" s="214"/>
      <c r="I5" s="214"/>
      <c r="J5" s="214"/>
      <c r="K5" s="214"/>
      <c r="L5" s="214"/>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5</v>
      </c>
      <c r="C7" s="174"/>
      <c r="D7" s="174"/>
      <c r="E7" s="174"/>
      <c r="F7" s="174"/>
      <c r="G7" s="174"/>
      <c r="H7" s="174"/>
      <c r="I7" s="174"/>
      <c r="J7" s="174"/>
      <c r="K7" s="174"/>
      <c r="L7" s="174"/>
    </row>
    <row r="8" customFormat="false" ht="12.75" hidden="false" customHeight="true" outlineLevel="0" collapsed="false">
      <c r="A8" s="137"/>
      <c r="B8" s="175" t="s">
        <v>897</v>
      </c>
      <c r="C8" s="319" t="n">
        <v>0</v>
      </c>
      <c r="D8" s="463" t="n">
        <v>1</v>
      </c>
      <c r="E8" s="463" t="n">
        <v>2</v>
      </c>
      <c r="F8" s="463" t="n">
        <v>3</v>
      </c>
      <c r="G8" s="463" t="n">
        <v>4</v>
      </c>
      <c r="H8" s="463" t="n">
        <v>5</v>
      </c>
      <c r="I8" s="463" t="n">
        <v>6</v>
      </c>
      <c r="J8" s="463" t="n">
        <v>7</v>
      </c>
      <c r="K8" s="463" t="n">
        <v>8</v>
      </c>
      <c r="L8" s="322" t="n">
        <v>9</v>
      </c>
    </row>
    <row r="9" customFormat="false" ht="12.75" hidden="false" customHeight="true" outlineLevel="0" collapsed="false">
      <c r="A9" s="137"/>
      <c r="B9" s="175"/>
      <c r="C9" s="464" t="s">
        <v>1376</v>
      </c>
      <c r="D9" s="464" t="s">
        <v>1377</v>
      </c>
      <c r="E9" s="464" t="s">
        <v>1378</v>
      </c>
      <c r="F9" s="464" t="s">
        <v>1379</v>
      </c>
      <c r="G9" s="464" t="s">
        <v>1380</v>
      </c>
      <c r="H9" s="464" t="s">
        <v>1381</v>
      </c>
      <c r="I9" s="464" t="s">
        <v>1382</v>
      </c>
      <c r="J9" s="464" t="s">
        <v>1383</v>
      </c>
      <c r="K9" s="464" t="s">
        <v>1384</v>
      </c>
      <c r="L9" s="180" t="s">
        <v>1385</v>
      </c>
    </row>
    <row r="10" customFormat="false" ht="12.75" hidden="false" customHeight="true" outlineLevel="0" collapsed="false">
      <c r="A10" s="137"/>
      <c r="B10" s="175"/>
      <c r="C10" s="175"/>
      <c r="D10" s="464"/>
      <c r="E10" s="464"/>
      <c r="F10" s="464"/>
      <c r="G10" s="464"/>
      <c r="H10" s="464"/>
      <c r="I10" s="464"/>
      <c r="J10" s="464"/>
      <c r="K10" s="464"/>
      <c r="L10" s="180"/>
    </row>
    <row r="11" customFormat="false" ht="12.75" hidden="false" customHeight="true" outlineLevel="0" collapsed="false">
      <c r="A11" s="137"/>
      <c r="B11" s="175"/>
      <c r="C11" s="175"/>
      <c r="D11" s="464"/>
      <c r="E11" s="464"/>
      <c r="F11" s="464"/>
      <c r="G11" s="464"/>
      <c r="H11" s="464"/>
      <c r="I11" s="464"/>
      <c r="J11" s="464"/>
      <c r="K11" s="464"/>
      <c r="L11" s="180"/>
    </row>
    <row r="12" customFormat="false" ht="12.75" hidden="false" customHeight="true" outlineLevel="0" collapsed="false">
      <c r="A12" s="137"/>
      <c r="B12" s="175"/>
      <c r="C12" s="175"/>
      <c r="D12" s="464"/>
      <c r="E12" s="464"/>
      <c r="F12" s="464"/>
      <c r="G12" s="464"/>
      <c r="H12" s="464"/>
      <c r="I12" s="464"/>
      <c r="J12" s="464"/>
      <c r="K12" s="464"/>
      <c r="L12" s="180"/>
    </row>
    <row r="13" customFormat="false" ht="12.75" hidden="false" customHeight="true" outlineLevel="0" collapsed="false">
      <c r="A13" s="137"/>
      <c r="B13" s="175"/>
      <c r="C13" s="175"/>
      <c r="D13" s="464"/>
      <c r="E13" s="464"/>
      <c r="F13" s="464"/>
      <c r="G13" s="464"/>
      <c r="H13" s="464"/>
      <c r="I13" s="464"/>
      <c r="J13" s="464"/>
      <c r="K13" s="464"/>
      <c r="L13" s="180"/>
    </row>
    <row r="14" customFormat="false" ht="12.75" hidden="false" customHeight="true" outlineLevel="0" collapsed="false">
      <c r="A14" s="137"/>
      <c r="B14" s="175"/>
      <c r="C14" s="175"/>
      <c r="D14" s="464"/>
      <c r="E14" s="464"/>
      <c r="F14" s="464"/>
      <c r="G14" s="464"/>
      <c r="H14" s="464"/>
      <c r="I14" s="464"/>
      <c r="J14" s="464"/>
      <c r="K14" s="464"/>
      <c r="L14" s="180"/>
    </row>
    <row r="15" customFormat="false" ht="12.75" hidden="false" customHeight="true" outlineLevel="0" collapsed="false">
      <c r="B15" s="340"/>
      <c r="D15" s="218"/>
      <c r="E15" s="218"/>
      <c r="F15" s="218"/>
      <c r="G15" s="218"/>
    </row>
    <row r="16" customFormat="false" ht="15" hidden="false" customHeight="true" outlineLevel="0" collapsed="false">
      <c r="B16" s="340" t="s">
        <v>1353</v>
      </c>
      <c r="C16" s="340"/>
      <c r="D16" s="340"/>
      <c r="E16" s="340"/>
      <c r="F16" s="340"/>
      <c r="G16" s="340"/>
      <c r="H16" s="340"/>
      <c r="I16" s="340"/>
      <c r="J16" s="340"/>
      <c r="K16" s="340"/>
      <c r="L16" s="340"/>
    </row>
    <row r="17" customFormat="false" ht="12.75" hidden="false" customHeight="true" outlineLevel="0" collapsed="false"/>
    <row r="18" customFormat="false" ht="12.75" hidden="false" customHeight="true" outlineLevel="0" collapsed="false">
      <c r="A18" s="230" t="s">
        <v>1361</v>
      </c>
      <c r="B18" s="467" t="n">
        <v>117.3</v>
      </c>
      <c r="C18" s="467" t="n">
        <v>121.2</v>
      </c>
      <c r="D18" s="467" t="n">
        <v>118.1</v>
      </c>
      <c r="E18" s="467" t="n">
        <v>128.7</v>
      </c>
      <c r="F18" s="467" t="n">
        <v>139.8</v>
      </c>
      <c r="G18" s="467" t="n">
        <v>94</v>
      </c>
      <c r="H18" s="467" t="n">
        <v>118.7</v>
      </c>
      <c r="I18" s="467" t="n">
        <v>119.4</v>
      </c>
      <c r="J18" s="467" t="n">
        <v>116.2</v>
      </c>
      <c r="K18" s="467" t="n">
        <v>116.7</v>
      </c>
      <c r="L18" s="132" t="s">
        <v>1366</v>
      </c>
    </row>
    <row r="19" customFormat="false" ht="12.75" hidden="false" customHeight="true" outlineLevel="0" collapsed="false">
      <c r="A19" s="230" t="s">
        <v>1362</v>
      </c>
      <c r="B19" s="467" t="n">
        <v>122.1</v>
      </c>
      <c r="C19" s="467" t="n">
        <v>131.8</v>
      </c>
      <c r="D19" s="467" t="n">
        <v>127.5</v>
      </c>
      <c r="E19" s="467" t="n">
        <v>141.4</v>
      </c>
      <c r="F19" s="467" t="n">
        <v>143.5</v>
      </c>
      <c r="G19" s="467" t="n">
        <v>81.9</v>
      </c>
      <c r="H19" s="467" t="n">
        <v>125.1</v>
      </c>
      <c r="I19" s="467" t="n">
        <v>124.2</v>
      </c>
      <c r="J19" s="467" t="n">
        <v>119.7</v>
      </c>
      <c r="K19" s="467" t="n">
        <v>124</v>
      </c>
      <c r="L19" s="132" t="s">
        <v>1366</v>
      </c>
    </row>
    <row r="20" customFormat="false" ht="12.75" hidden="false" customHeight="true" outlineLevel="0" collapsed="false">
      <c r="A20" s="299"/>
      <c r="B20" s="467"/>
      <c r="C20" s="467"/>
      <c r="D20" s="467"/>
      <c r="E20" s="467"/>
      <c r="F20" s="467"/>
      <c r="G20" s="467"/>
      <c r="H20" s="467"/>
      <c r="I20" s="467"/>
      <c r="J20" s="467"/>
      <c r="K20" s="467"/>
      <c r="L20" s="130"/>
    </row>
    <row r="21" customFormat="false" ht="12.75" hidden="false" customHeight="true" outlineLevel="0" collapsed="false">
      <c r="A21" s="230" t="s">
        <v>1386</v>
      </c>
      <c r="B21" s="467" t="n">
        <v>118.4</v>
      </c>
      <c r="C21" s="467" t="n">
        <v>122</v>
      </c>
      <c r="D21" s="467" t="n">
        <v>119.7</v>
      </c>
      <c r="E21" s="467" t="n">
        <v>139</v>
      </c>
      <c r="F21" s="467" t="n">
        <v>138.5</v>
      </c>
      <c r="G21" s="467" t="n">
        <v>75.1</v>
      </c>
      <c r="H21" s="467" t="n">
        <v>121.8</v>
      </c>
      <c r="I21" s="467" t="n">
        <v>121.6</v>
      </c>
      <c r="J21" s="467" t="n">
        <v>116.1</v>
      </c>
      <c r="K21" s="467" t="n">
        <v>117.9</v>
      </c>
      <c r="L21" s="130" t="s">
        <v>1366</v>
      </c>
    </row>
    <row r="22" customFormat="false" ht="12.75" hidden="false" customHeight="true" outlineLevel="0" collapsed="false">
      <c r="A22" s="230" t="s">
        <v>1387</v>
      </c>
      <c r="B22" s="467" t="n">
        <v>131.1</v>
      </c>
      <c r="C22" s="467" t="n">
        <v>153.2</v>
      </c>
      <c r="D22" s="467" t="n">
        <v>144.3</v>
      </c>
      <c r="E22" s="467" t="n">
        <v>169.6</v>
      </c>
      <c r="F22" s="467" t="n">
        <v>159.3</v>
      </c>
      <c r="G22" s="467" t="n">
        <v>126.5</v>
      </c>
      <c r="H22" s="467" t="n">
        <v>143.2</v>
      </c>
      <c r="I22" s="467" t="n">
        <v>132</v>
      </c>
      <c r="J22" s="467" t="n">
        <v>125.9</v>
      </c>
      <c r="K22" s="467" t="n">
        <v>128.6</v>
      </c>
      <c r="L22" s="130" t="s">
        <v>1366</v>
      </c>
    </row>
    <row r="23" customFormat="false" ht="12.75" hidden="false" customHeight="true" outlineLevel="0" collapsed="false">
      <c r="A23" s="299"/>
      <c r="B23" s="467"/>
      <c r="C23" s="467"/>
      <c r="D23" s="467"/>
      <c r="E23" s="467"/>
      <c r="F23" s="467"/>
      <c r="G23" s="467"/>
      <c r="H23" s="467"/>
      <c r="I23" s="467"/>
      <c r="J23" s="467"/>
      <c r="K23" s="467"/>
      <c r="L23" s="130"/>
    </row>
    <row r="24" customFormat="false" ht="12.75" hidden="false" customHeight="true" outlineLevel="0" collapsed="false">
      <c r="A24" s="184" t="n">
        <v>2007</v>
      </c>
      <c r="B24" s="467"/>
      <c r="C24" s="467"/>
      <c r="D24" s="467"/>
      <c r="E24" s="467"/>
      <c r="F24" s="467"/>
      <c r="G24" s="467"/>
      <c r="H24" s="467"/>
      <c r="I24" s="467"/>
      <c r="J24" s="467"/>
      <c r="K24" s="467"/>
      <c r="L24" s="130"/>
    </row>
    <row r="25" customFormat="false" ht="12.75" hidden="false" customHeight="true" outlineLevel="0" collapsed="false">
      <c r="A25" s="230" t="s">
        <v>457</v>
      </c>
      <c r="B25" s="467" t="n">
        <v>125.5</v>
      </c>
      <c r="C25" s="467" t="n">
        <v>123.5</v>
      </c>
      <c r="D25" s="467" t="n">
        <v>126.5</v>
      </c>
      <c r="E25" s="467" t="n">
        <v>150</v>
      </c>
      <c r="F25" s="467" t="n">
        <v>143.8</v>
      </c>
      <c r="G25" s="467" t="n">
        <v>85</v>
      </c>
      <c r="H25" s="467" t="n">
        <v>122.6</v>
      </c>
      <c r="I25" s="467" t="n">
        <v>134</v>
      </c>
      <c r="J25" s="467" t="n">
        <v>124.3</v>
      </c>
      <c r="K25" s="467" t="n">
        <v>125.8</v>
      </c>
      <c r="L25" s="130" t="s">
        <v>1366</v>
      </c>
    </row>
    <row r="26" customFormat="false" ht="12.75" hidden="false" customHeight="true" outlineLevel="0" collapsed="false">
      <c r="A26" s="230" t="s">
        <v>458</v>
      </c>
      <c r="B26" s="467" t="n">
        <v>127.9</v>
      </c>
      <c r="C26" s="467" t="n">
        <v>141.8</v>
      </c>
      <c r="D26" s="467" t="n">
        <v>150.5</v>
      </c>
      <c r="E26" s="467" t="n">
        <v>150.5</v>
      </c>
      <c r="F26" s="467" t="n">
        <v>94.2</v>
      </c>
      <c r="G26" s="467" t="n">
        <v>93.3</v>
      </c>
      <c r="H26" s="467" t="n">
        <v>141.4</v>
      </c>
      <c r="I26" s="467" t="n">
        <v>136.4</v>
      </c>
      <c r="J26" s="467" t="n">
        <v>120.9</v>
      </c>
      <c r="K26" s="467" t="n">
        <v>140.1</v>
      </c>
      <c r="L26" s="130" t="s">
        <v>1366</v>
      </c>
    </row>
    <row r="27" customFormat="false" ht="12.75" hidden="false" customHeight="true" outlineLevel="0" collapsed="false">
      <c r="A27" s="230" t="s">
        <v>459</v>
      </c>
      <c r="B27" s="467" t="n">
        <v>125.3</v>
      </c>
      <c r="C27" s="467" t="n">
        <v>147.4</v>
      </c>
      <c r="D27" s="467" t="n">
        <v>157</v>
      </c>
      <c r="E27" s="467" t="n">
        <v>146.1</v>
      </c>
      <c r="F27" s="467" t="n">
        <v>151.5</v>
      </c>
      <c r="G27" s="467" t="n">
        <v>77.9</v>
      </c>
      <c r="H27" s="467" t="n">
        <v>127.2</v>
      </c>
      <c r="I27" s="467" t="n">
        <v>122.8</v>
      </c>
      <c r="J27" s="467" t="n">
        <v>123.2</v>
      </c>
      <c r="K27" s="467" t="n">
        <v>131.3</v>
      </c>
      <c r="L27" s="130" t="s">
        <v>1366</v>
      </c>
    </row>
    <row r="28" customFormat="false" ht="12.75" hidden="false" customHeight="true" outlineLevel="0" collapsed="false">
      <c r="A28" s="230" t="s">
        <v>460</v>
      </c>
      <c r="B28" s="467" t="n">
        <v>134.6</v>
      </c>
      <c r="C28" s="467" t="n">
        <v>144.9</v>
      </c>
      <c r="D28" s="467" t="n">
        <v>148.4</v>
      </c>
      <c r="E28" s="467" t="n">
        <v>157.1</v>
      </c>
      <c r="F28" s="467" t="n">
        <v>141.4</v>
      </c>
      <c r="G28" s="467" t="n">
        <v>95.2</v>
      </c>
      <c r="H28" s="467" t="n">
        <v>137.6</v>
      </c>
      <c r="I28" s="467" t="n">
        <v>131.6</v>
      </c>
      <c r="J28" s="467" t="n">
        <v>133.3</v>
      </c>
      <c r="K28" s="467" t="n">
        <v>135.3</v>
      </c>
      <c r="L28" s="130" t="s">
        <v>1366</v>
      </c>
    </row>
    <row r="29" customFormat="false" ht="12.75" hidden="false" customHeight="true" outlineLevel="0" collapsed="false">
      <c r="A29" s="230" t="s">
        <v>461</v>
      </c>
      <c r="B29" s="467" t="n">
        <v>134.5</v>
      </c>
      <c r="C29" s="467" t="n">
        <v>159.4</v>
      </c>
      <c r="D29" s="467" t="n">
        <v>145.4</v>
      </c>
      <c r="E29" s="467" t="n">
        <v>143</v>
      </c>
      <c r="F29" s="467" t="n">
        <v>157.7</v>
      </c>
      <c r="G29" s="467" t="n">
        <v>113.1</v>
      </c>
      <c r="H29" s="467" t="n">
        <v>137.9</v>
      </c>
      <c r="I29" s="467" t="n">
        <v>137.3</v>
      </c>
      <c r="J29" s="467" t="n">
        <v>131.4</v>
      </c>
      <c r="K29" s="467" t="n">
        <v>137.5</v>
      </c>
      <c r="L29" s="130" t="s">
        <v>1366</v>
      </c>
    </row>
    <row r="30" customFormat="false" ht="12.75" hidden="false" customHeight="true" outlineLevel="0" collapsed="false">
      <c r="A30" s="230" t="s">
        <v>462</v>
      </c>
      <c r="B30" s="467" t="n">
        <v>114.7</v>
      </c>
      <c r="C30" s="467" t="n">
        <v>134.2</v>
      </c>
      <c r="D30" s="467" t="n">
        <v>90</v>
      </c>
      <c r="E30" s="467" t="n">
        <v>126.6</v>
      </c>
      <c r="F30" s="467" t="n">
        <v>207.9</v>
      </c>
      <c r="G30" s="467" t="n">
        <v>78.1</v>
      </c>
      <c r="H30" s="467" t="n">
        <v>104.3</v>
      </c>
      <c r="I30" s="467" t="n">
        <v>111.4</v>
      </c>
      <c r="J30" s="467" t="n">
        <v>114.4</v>
      </c>
      <c r="K30" s="467" t="n">
        <v>118.4</v>
      </c>
      <c r="L30" s="130" t="s">
        <v>1366</v>
      </c>
    </row>
    <row r="31" customFormat="false" ht="12.75" hidden="false" customHeight="true" outlineLevel="0" collapsed="false">
      <c r="A31" s="299"/>
      <c r="B31" s="467"/>
      <c r="C31" s="467"/>
      <c r="D31" s="467"/>
      <c r="E31" s="467"/>
      <c r="F31" s="467"/>
      <c r="G31" s="467"/>
      <c r="H31" s="467"/>
      <c r="I31" s="467"/>
      <c r="J31" s="467"/>
      <c r="K31" s="467"/>
      <c r="L31" s="130"/>
    </row>
    <row r="32" customFormat="false" ht="12.75" hidden="false" customHeight="true" outlineLevel="0" collapsed="false">
      <c r="A32" s="184" t="n">
        <v>2008</v>
      </c>
      <c r="B32" s="467"/>
      <c r="C32" s="467"/>
      <c r="D32" s="467"/>
      <c r="E32" s="467"/>
      <c r="F32" s="467"/>
      <c r="G32" s="467"/>
      <c r="H32" s="467"/>
      <c r="I32" s="467"/>
      <c r="J32" s="467"/>
      <c r="K32" s="467"/>
      <c r="L32" s="130"/>
    </row>
    <row r="33" customFormat="false" ht="12.75" hidden="false" customHeight="true" outlineLevel="0" collapsed="false">
      <c r="A33" s="230" t="s">
        <v>483</v>
      </c>
      <c r="B33" s="467" t="n">
        <v>128.9</v>
      </c>
      <c r="C33" s="467" t="n">
        <v>135.7</v>
      </c>
      <c r="D33" s="467" t="n">
        <v>141.8</v>
      </c>
      <c r="E33" s="467" t="n">
        <v>161.5</v>
      </c>
      <c r="F33" s="467" t="n">
        <v>202.4</v>
      </c>
      <c r="G33" s="467" t="n">
        <v>129</v>
      </c>
      <c r="H33" s="467" t="n">
        <v>148.4</v>
      </c>
      <c r="I33" s="467" t="n">
        <v>130.4</v>
      </c>
      <c r="J33" s="467" t="n">
        <v>121.6</v>
      </c>
      <c r="K33" s="467" t="n">
        <v>129.4</v>
      </c>
      <c r="L33" s="132" t="s">
        <v>1366</v>
      </c>
    </row>
    <row r="34" customFormat="false" ht="12.75" hidden="false" customHeight="true" outlineLevel="0" collapsed="false">
      <c r="A34" s="230" t="s">
        <v>452</v>
      </c>
      <c r="B34" s="467" t="n">
        <v>128.6</v>
      </c>
      <c r="C34" s="467" t="n">
        <v>139.9</v>
      </c>
      <c r="D34" s="467" t="n">
        <v>141.4</v>
      </c>
      <c r="E34" s="467" t="n">
        <v>153.8</v>
      </c>
      <c r="F34" s="467" t="n">
        <v>134.6</v>
      </c>
      <c r="G34" s="467" t="n">
        <v>104</v>
      </c>
      <c r="H34" s="467" t="n">
        <v>136.1</v>
      </c>
      <c r="I34" s="467" t="n">
        <v>128</v>
      </c>
      <c r="J34" s="467" t="n">
        <v>123.9</v>
      </c>
      <c r="K34" s="467" t="n">
        <v>130.6</v>
      </c>
      <c r="L34" s="132" t="s">
        <v>1366</v>
      </c>
    </row>
    <row r="35" customFormat="false" ht="12.75" hidden="false" customHeight="true" outlineLevel="0" collapsed="false">
      <c r="A35" s="230" t="s">
        <v>453</v>
      </c>
      <c r="B35" s="467" t="n">
        <v>125.6</v>
      </c>
      <c r="C35" s="467" t="n">
        <v>134.2</v>
      </c>
      <c r="D35" s="467" t="n">
        <v>131.2</v>
      </c>
      <c r="E35" s="467" t="n">
        <v>167.2</v>
      </c>
      <c r="F35" s="467" t="n">
        <v>197</v>
      </c>
      <c r="G35" s="467" t="n">
        <v>89.2</v>
      </c>
      <c r="H35" s="467" t="n">
        <v>141.6</v>
      </c>
      <c r="I35" s="467" t="n">
        <v>121.7</v>
      </c>
      <c r="J35" s="467" t="n">
        <v>119.9</v>
      </c>
      <c r="K35" s="467" t="n">
        <v>124</v>
      </c>
      <c r="L35" s="132" t="s">
        <v>1366</v>
      </c>
    </row>
    <row r="36" customFormat="false" ht="12.75" hidden="false" customHeight="true" outlineLevel="0" collapsed="false">
      <c r="A36" s="230" t="s">
        <v>454</v>
      </c>
      <c r="B36" s="467" t="n">
        <v>136.8</v>
      </c>
      <c r="C36" s="467" t="n">
        <v>179</v>
      </c>
      <c r="D36" s="467" t="n">
        <v>151.6</v>
      </c>
      <c r="E36" s="467" t="n">
        <v>174.7</v>
      </c>
      <c r="F36" s="467" t="n">
        <v>150.1</v>
      </c>
      <c r="G36" s="467" t="n">
        <v>133.7</v>
      </c>
      <c r="H36" s="467" t="n">
        <v>140.2</v>
      </c>
      <c r="I36" s="467" t="n">
        <v>142.6</v>
      </c>
      <c r="J36" s="467" t="n">
        <v>132.6</v>
      </c>
      <c r="K36" s="467" t="n">
        <v>134</v>
      </c>
      <c r="L36" s="132" t="s">
        <v>1366</v>
      </c>
    </row>
    <row r="37" customFormat="false" ht="12.75" hidden="false" customHeight="true" outlineLevel="0" collapsed="false">
      <c r="A37" s="230" t="s">
        <v>455</v>
      </c>
      <c r="B37" s="467" t="n">
        <v>122</v>
      </c>
      <c r="C37" s="467" t="n">
        <v>164</v>
      </c>
      <c r="D37" s="467" t="n">
        <v>144.9</v>
      </c>
      <c r="E37" s="467" t="n">
        <v>182.5</v>
      </c>
      <c r="F37" s="467" t="n">
        <v>119.7</v>
      </c>
      <c r="G37" s="467" t="n">
        <v>103.2</v>
      </c>
      <c r="H37" s="467" t="n">
        <v>130.1</v>
      </c>
      <c r="I37" s="467" t="n">
        <v>125.4</v>
      </c>
      <c r="J37" s="467" t="n">
        <v>117.4</v>
      </c>
      <c r="K37" s="467" t="n">
        <v>113.9</v>
      </c>
      <c r="L37" s="132" t="s">
        <v>1366</v>
      </c>
    </row>
    <row r="38" customFormat="false" ht="12.75" hidden="false" customHeight="true" outlineLevel="0" collapsed="false">
      <c r="A38" s="230" t="s">
        <v>456</v>
      </c>
      <c r="B38" s="467" t="n">
        <v>137.3</v>
      </c>
      <c r="C38" s="467" t="n">
        <v>162</v>
      </c>
      <c r="D38" s="467" t="n">
        <v>155.7</v>
      </c>
      <c r="E38" s="467" t="n">
        <v>179.1</v>
      </c>
      <c r="F38" s="467" t="n">
        <v>142.1</v>
      </c>
      <c r="G38" s="467" t="n">
        <v>146.1</v>
      </c>
      <c r="H38" s="467" t="n">
        <v>159.5</v>
      </c>
      <c r="I38" s="467" t="n">
        <v>137.8</v>
      </c>
      <c r="J38" s="467" t="n">
        <v>131.9</v>
      </c>
      <c r="K38" s="467" t="n">
        <v>128.9</v>
      </c>
      <c r="L38" s="132" t="s">
        <v>1366</v>
      </c>
    </row>
    <row r="39" customFormat="false" ht="12.75" hidden="false" customHeight="true" outlineLevel="0" collapsed="false">
      <c r="A39" s="230" t="s">
        <v>457</v>
      </c>
      <c r="B39" s="467" t="n">
        <v>138.6</v>
      </c>
      <c r="C39" s="467" t="n">
        <v>157.2</v>
      </c>
      <c r="D39" s="467" t="n">
        <v>143.4</v>
      </c>
      <c r="E39" s="467" t="n">
        <v>168.2</v>
      </c>
      <c r="F39" s="467" t="n">
        <v>169</v>
      </c>
      <c r="G39" s="467" t="n">
        <v>180.1</v>
      </c>
      <c r="H39" s="467" t="n">
        <v>146.2</v>
      </c>
      <c r="I39" s="467" t="n">
        <v>138.2</v>
      </c>
      <c r="J39" s="467" t="n">
        <v>133.8</v>
      </c>
      <c r="K39" s="467" t="n">
        <v>139.6</v>
      </c>
      <c r="L39" s="132" t="s">
        <v>1366</v>
      </c>
    </row>
    <row r="40" customFormat="false" ht="12.75" hidden="false" customHeight="true" outlineLevel="0" collapsed="false">
      <c r="B40" s="467"/>
      <c r="C40" s="467"/>
      <c r="D40" s="467"/>
      <c r="E40" s="467"/>
      <c r="F40" s="467"/>
      <c r="G40" s="467"/>
      <c r="H40" s="467"/>
      <c r="I40" s="467"/>
      <c r="J40" s="467"/>
      <c r="K40" s="467"/>
    </row>
    <row r="41" customFormat="false" ht="15" hidden="false" customHeight="true" outlineLevel="0" collapsed="false">
      <c r="B41" s="340" t="s">
        <v>466</v>
      </c>
      <c r="C41" s="340"/>
      <c r="D41" s="340"/>
      <c r="E41" s="340"/>
      <c r="F41" s="340"/>
      <c r="G41" s="340"/>
      <c r="H41" s="340"/>
      <c r="I41" s="340"/>
      <c r="J41" s="340"/>
      <c r="K41" s="340"/>
      <c r="L41" s="340"/>
    </row>
    <row r="42" customFormat="false" ht="12.75" hidden="false" customHeight="true" outlineLevel="0" collapsed="false"/>
    <row r="43" customFormat="false" ht="12.75" hidden="false" customHeight="true" outlineLevel="0" collapsed="false">
      <c r="A43" s="230" t="s">
        <v>1361</v>
      </c>
      <c r="B43" s="467" t="n">
        <v>118.1</v>
      </c>
      <c r="C43" s="467" t="n">
        <v>118.3</v>
      </c>
      <c r="D43" s="467" t="n">
        <v>121.7</v>
      </c>
      <c r="E43" s="467" t="n">
        <v>118.8</v>
      </c>
      <c r="F43" s="467" t="n">
        <v>114.8</v>
      </c>
      <c r="G43" s="467" t="n">
        <v>93.6</v>
      </c>
      <c r="H43" s="467" t="n">
        <v>116.7</v>
      </c>
      <c r="I43" s="467" t="n">
        <v>112</v>
      </c>
      <c r="J43" s="467" t="n">
        <v>120.2</v>
      </c>
      <c r="K43" s="467" t="n">
        <v>117.6</v>
      </c>
      <c r="L43" s="130" t="s">
        <v>1366</v>
      </c>
    </row>
    <row r="44" customFormat="false" ht="12.75" hidden="false" customHeight="true" outlineLevel="0" collapsed="false">
      <c r="A44" s="230" t="s">
        <v>1362</v>
      </c>
      <c r="B44" s="467" t="n">
        <v>121.8</v>
      </c>
      <c r="C44" s="467" t="n">
        <v>122.6</v>
      </c>
      <c r="D44" s="467" t="n">
        <v>133.8</v>
      </c>
      <c r="E44" s="467" t="n">
        <v>118.7</v>
      </c>
      <c r="F44" s="467" t="n">
        <v>122.2</v>
      </c>
      <c r="G44" s="467" t="n">
        <v>77.6</v>
      </c>
      <c r="H44" s="467" t="n">
        <v>126.4</v>
      </c>
      <c r="I44" s="467" t="n">
        <v>111.4</v>
      </c>
      <c r="J44" s="467" t="n">
        <v>121.6</v>
      </c>
      <c r="K44" s="467" t="n">
        <v>131.2</v>
      </c>
      <c r="L44" s="130" t="s">
        <v>1366</v>
      </c>
    </row>
    <row r="45" customFormat="false" ht="12.75" hidden="false" customHeight="true" outlineLevel="0" collapsed="false">
      <c r="A45" s="299"/>
      <c r="B45" s="467"/>
      <c r="C45" s="467"/>
      <c r="D45" s="467"/>
      <c r="E45" s="467"/>
      <c r="F45" s="467"/>
      <c r="G45" s="467"/>
      <c r="H45" s="467"/>
      <c r="I45" s="467"/>
      <c r="J45" s="467"/>
      <c r="K45" s="467"/>
      <c r="L45" s="130"/>
    </row>
    <row r="46" customFormat="false" ht="12.75" hidden="false" customHeight="true" outlineLevel="0" collapsed="false">
      <c r="A46" s="230" t="s">
        <v>1386</v>
      </c>
      <c r="B46" s="467" t="n">
        <v>117.7</v>
      </c>
      <c r="C46" s="467" t="n">
        <v>116.6</v>
      </c>
      <c r="D46" s="467" t="n">
        <v>124.6</v>
      </c>
      <c r="E46" s="467" t="n">
        <v>115.8</v>
      </c>
      <c r="F46" s="467" t="n">
        <v>121.2</v>
      </c>
      <c r="G46" s="467" t="n">
        <v>73.8</v>
      </c>
      <c r="H46" s="467" t="n">
        <v>122.6</v>
      </c>
      <c r="I46" s="467" t="n">
        <v>109.6</v>
      </c>
      <c r="J46" s="467" t="n">
        <v>117.5</v>
      </c>
      <c r="K46" s="467" t="n">
        <v>123.3</v>
      </c>
      <c r="L46" s="130" t="s">
        <v>1366</v>
      </c>
    </row>
    <row r="47" customFormat="false" ht="12.75" hidden="false" customHeight="true" outlineLevel="0" collapsed="false">
      <c r="A47" s="230" t="s">
        <v>1387</v>
      </c>
      <c r="B47" s="467" t="n">
        <v>131.4</v>
      </c>
      <c r="C47" s="467" t="n">
        <v>134.5</v>
      </c>
      <c r="D47" s="467" t="n">
        <v>165.4</v>
      </c>
      <c r="E47" s="467" t="n">
        <v>133.5</v>
      </c>
      <c r="F47" s="467" t="n">
        <v>117.1</v>
      </c>
      <c r="G47" s="467" t="n">
        <v>95.4</v>
      </c>
      <c r="H47" s="467" t="n">
        <v>144.8</v>
      </c>
      <c r="I47" s="467" t="n">
        <v>117</v>
      </c>
      <c r="J47" s="467" t="n">
        <v>129.3</v>
      </c>
      <c r="K47" s="467" t="n">
        <v>139.5</v>
      </c>
      <c r="L47" s="130" t="s">
        <v>1366</v>
      </c>
    </row>
    <row r="48" customFormat="false" ht="12.75" hidden="false" customHeight="true" outlineLevel="0" collapsed="false">
      <c r="A48" s="299"/>
      <c r="B48" s="467"/>
      <c r="C48" s="467"/>
      <c r="D48" s="467"/>
      <c r="E48" s="467"/>
      <c r="F48" s="467"/>
      <c r="G48" s="467"/>
      <c r="H48" s="467"/>
      <c r="I48" s="467"/>
      <c r="J48" s="467"/>
      <c r="K48" s="467"/>
      <c r="L48" s="130"/>
    </row>
    <row r="49" customFormat="false" ht="12.75" hidden="false" customHeight="true" outlineLevel="0" collapsed="false">
      <c r="A49" s="184" t="n">
        <v>2007</v>
      </c>
      <c r="B49" s="467"/>
      <c r="C49" s="467"/>
      <c r="D49" s="467"/>
      <c r="E49" s="467"/>
      <c r="F49" s="467"/>
      <c r="G49" s="467"/>
      <c r="H49" s="467"/>
      <c r="I49" s="467"/>
      <c r="J49" s="467"/>
      <c r="K49" s="467"/>
    </row>
    <row r="50" customFormat="false" ht="12.75" hidden="false" customHeight="true" outlineLevel="0" collapsed="false">
      <c r="A50" s="230" t="s">
        <v>457</v>
      </c>
      <c r="B50" s="467" t="n">
        <v>124.9</v>
      </c>
      <c r="C50" s="467" t="n">
        <v>115.1</v>
      </c>
      <c r="D50" s="467" t="n">
        <v>127.8</v>
      </c>
      <c r="E50" s="467" t="n">
        <v>119.8</v>
      </c>
      <c r="F50" s="467" t="n">
        <v>119.6</v>
      </c>
      <c r="G50" s="467" t="n">
        <v>81.4</v>
      </c>
      <c r="H50" s="467" t="n">
        <v>130</v>
      </c>
      <c r="I50" s="467" t="n">
        <v>119.7</v>
      </c>
      <c r="J50" s="467" t="n">
        <v>125.2</v>
      </c>
      <c r="K50" s="467" t="n">
        <v>131.3</v>
      </c>
      <c r="L50" s="130" t="s">
        <v>1366</v>
      </c>
    </row>
    <row r="51" customFormat="false" ht="12.75" hidden="false" customHeight="true" outlineLevel="0" collapsed="false">
      <c r="A51" s="230" t="s">
        <v>458</v>
      </c>
      <c r="B51" s="467" t="n">
        <v>128.9</v>
      </c>
      <c r="C51" s="467" t="n">
        <v>130.8</v>
      </c>
      <c r="D51" s="467" t="n">
        <v>163.1</v>
      </c>
      <c r="E51" s="467" t="n">
        <v>126</v>
      </c>
      <c r="F51" s="467" t="n">
        <v>81.2</v>
      </c>
      <c r="G51" s="467" t="n">
        <v>86.2</v>
      </c>
      <c r="H51" s="467" t="n">
        <v>139.4</v>
      </c>
      <c r="I51" s="467" t="n">
        <v>122.5</v>
      </c>
      <c r="J51" s="467" t="n">
        <v>125.7</v>
      </c>
      <c r="K51" s="467" t="n">
        <v>148.7</v>
      </c>
      <c r="L51" s="130" t="s">
        <v>1366</v>
      </c>
    </row>
    <row r="52" customFormat="false" ht="12.75" hidden="false" customHeight="true" outlineLevel="0" collapsed="false">
      <c r="A52" s="230" t="s">
        <v>459</v>
      </c>
      <c r="B52" s="467" t="n">
        <v>125.6</v>
      </c>
      <c r="C52" s="467" t="n">
        <v>134.2</v>
      </c>
      <c r="D52" s="467" t="n">
        <v>164.6</v>
      </c>
      <c r="E52" s="467" t="n">
        <v>120.7</v>
      </c>
      <c r="F52" s="467" t="n">
        <v>122.3</v>
      </c>
      <c r="G52" s="467" t="n">
        <v>79.9</v>
      </c>
      <c r="H52" s="467" t="n">
        <v>130.1</v>
      </c>
      <c r="I52" s="467" t="n">
        <v>109.4</v>
      </c>
      <c r="J52" s="467" t="n">
        <v>125.6</v>
      </c>
      <c r="K52" s="467" t="n">
        <v>141.9</v>
      </c>
      <c r="L52" s="130" t="s">
        <v>1366</v>
      </c>
    </row>
    <row r="53" customFormat="false" ht="12.75" hidden="false" customHeight="true" outlineLevel="0" collapsed="false">
      <c r="A53" s="230" t="s">
        <v>460</v>
      </c>
      <c r="B53" s="467" t="n">
        <v>135.1</v>
      </c>
      <c r="C53" s="467" t="n">
        <v>129</v>
      </c>
      <c r="D53" s="467" t="n">
        <v>153.4</v>
      </c>
      <c r="E53" s="467" t="n">
        <v>131.4</v>
      </c>
      <c r="F53" s="467" t="n">
        <v>118.4</v>
      </c>
      <c r="G53" s="467" t="n">
        <v>91.2</v>
      </c>
      <c r="H53" s="467" t="n">
        <v>143.7</v>
      </c>
      <c r="I53" s="467" t="n">
        <v>118.3</v>
      </c>
      <c r="J53" s="467" t="n">
        <v>136.2</v>
      </c>
      <c r="K53" s="467" t="n">
        <v>142</v>
      </c>
      <c r="L53" s="130" t="s">
        <v>1366</v>
      </c>
    </row>
    <row r="54" customFormat="false" ht="12.75" hidden="false" customHeight="true" outlineLevel="0" collapsed="false">
      <c r="A54" s="230" t="s">
        <v>461</v>
      </c>
      <c r="B54" s="467" t="n">
        <v>133.9</v>
      </c>
      <c r="C54" s="467" t="n">
        <v>141.6</v>
      </c>
      <c r="D54" s="467" t="n">
        <v>153.6</v>
      </c>
      <c r="E54" s="467" t="n">
        <v>125.9</v>
      </c>
      <c r="F54" s="467" t="n">
        <v>128.6</v>
      </c>
      <c r="G54" s="467" t="n">
        <v>95</v>
      </c>
      <c r="H54" s="467" t="n">
        <v>141.2</v>
      </c>
      <c r="I54" s="467" t="n">
        <v>121.6</v>
      </c>
      <c r="J54" s="467" t="n">
        <v>132.8</v>
      </c>
      <c r="K54" s="467" t="n">
        <v>149.4</v>
      </c>
      <c r="L54" s="130" t="s">
        <v>1366</v>
      </c>
    </row>
    <row r="55" customFormat="false" ht="12.75" hidden="false" customHeight="true" outlineLevel="0" collapsed="false">
      <c r="A55" s="230" t="s">
        <v>462</v>
      </c>
      <c r="B55" s="467" t="n">
        <v>114.2</v>
      </c>
      <c r="C55" s="467" t="n">
        <v>119</v>
      </c>
      <c r="D55" s="467" t="n">
        <v>99.1</v>
      </c>
      <c r="E55" s="467" t="n">
        <v>110.5</v>
      </c>
      <c r="F55" s="467" t="n">
        <v>166.9</v>
      </c>
      <c r="G55" s="467" t="n">
        <v>62.4</v>
      </c>
      <c r="H55" s="467" t="n">
        <v>104.3</v>
      </c>
      <c r="I55" s="467" t="n">
        <v>98.1</v>
      </c>
      <c r="J55" s="467" t="n">
        <v>116.2</v>
      </c>
      <c r="K55" s="467" t="n">
        <v>129.9</v>
      </c>
      <c r="L55" s="130" t="s">
        <v>1366</v>
      </c>
    </row>
    <row r="56" customFormat="false" ht="12.75" hidden="false" customHeight="true" outlineLevel="0" collapsed="false">
      <c r="A56" s="299"/>
      <c r="B56" s="467"/>
      <c r="C56" s="467"/>
      <c r="D56" s="467"/>
      <c r="E56" s="467"/>
      <c r="F56" s="467"/>
      <c r="G56" s="467"/>
      <c r="H56" s="467"/>
      <c r="I56" s="467"/>
      <c r="J56" s="467"/>
      <c r="K56" s="467"/>
    </row>
    <row r="57" customFormat="false" ht="12.75" hidden="false" customHeight="true" outlineLevel="0" collapsed="false">
      <c r="A57" s="184" t="n">
        <v>2008</v>
      </c>
      <c r="B57" s="467"/>
      <c r="C57" s="467"/>
      <c r="D57" s="467"/>
      <c r="E57" s="467"/>
      <c r="F57" s="467"/>
      <c r="G57" s="467"/>
      <c r="H57" s="467"/>
      <c r="I57" s="467"/>
      <c r="J57" s="467"/>
      <c r="K57" s="467"/>
    </row>
    <row r="58" customFormat="false" ht="12.75" hidden="false" customHeight="true" outlineLevel="0" collapsed="false">
      <c r="A58" s="230" t="s">
        <v>483</v>
      </c>
      <c r="B58" s="467" t="n">
        <v>128.7</v>
      </c>
      <c r="C58" s="467" t="n">
        <v>122.4</v>
      </c>
      <c r="D58" s="467" t="n">
        <v>158.7</v>
      </c>
      <c r="E58" s="467" t="n">
        <v>145.3</v>
      </c>
      <c r="F58" s="467" t="n">
        <v>158.1</v>
      </c>
      <c r="G58" s="467" t="n">
        <v>90.4</v>
      </c>
      <c r="H58" s="467" t="n">
        <v>149.8</v>
      </c>
      <c r="I58" s="467" t="n">
        <v>116.1</v>
      </c>
      <c r="J58" s="467" t="n">
        <v>124.3</v>
      </c>
      <c r="K58" s="467" t="n">
        <v>138.8</v>
      </c>
      <c r="L58" s="130" t="s">
        <v>1366</v>
      </c>
    </row>
    <row r="59" customFormat="false" ht="12.75" hidden="false" customHeight="true" outlineLevel="0" collapsed="false">
      <c r="A59" s="230" t="s">
        <v>452</v>
      </c>
      <c r="B59" s="467" t="n">
        <v>130.8</v>
      </c>
      <c r="C59" s="467" t="n">
        <v>120.8</v>
      </c>
      <c r="D59" s="467" t="n">
        <v>154.6</v>
      </c>
      <c r="E59" s="467" t="n">
        <v>121.8</v>
      </c>
      <c r="F59" s="467" t="n">
        <v>112.4</v>
      </c>
      <c r="G59" s="467" t="n">
        <v>86.5</v>
      </c>
      <c r="H59" s="467" t="n">
        <v>135.7</v>
      </c>
      <c r="I59" s="467" t="n">
        <v>111.2</v>
      </c>
      <c r="J59" s="467" t="n">
        <v>127.8</v>
      </c>
      <c r="K59" s="467" t="n">
        <v>144.7</v>
      </c>
      <c r="L59" s="130" t="s">
        <v>1366</v>
      </c>
    </row>
    <row r="60" customFormat="false" ht="12.75" hidden="false" customHeight="true" outlineLevel="0" collapsed="false">
      <c r="A60" s="230" t="s">
        <v>453</v>
      </c>
      <c r="B60" s="467" t="n">
        <v>125</v>
      </c>
      <c r="C60" s="467" t="n">
        <v>118.4</v>
      </c>
      <c r="D60" s="467" t="n">
        <v>151.3</v>
      </c>
      <c r="E60" s="467" t="n">
        <v>126.7</v>
      </c>
      <c r="F60" s="467" t="n">
        <v>151.5</v>
      </c>
      <c r="G60" s="467" t="n">
        <v>69.7</v>
      </c>
      <c r="H60" s="467" t="n">
        <v>139.8</v>
      </c>
      <c r="I60" s="467" t="n">
        <v>107.3</v>
      </c>
      <c r="J60" s="467" t="n">
        <v>123</v>
      </c>
      <c r="K60" s="467" t="n">
        <v>135.8</v>
      </c>
      <c r="L60" s="130" t="s">
        <v>1366</v>
      </c>
    </row>
    <row r="61" customFormat="false" ht="12.75" hidden="false" customHeight="true" outlineLevel="0" collapsed="false">
      <c r="A61" s="230" t="s">
        <v>454</v>
      </c>
      <c r="B61" s="467" t="n">
        <v>136.9</v>
      </c>
      <c r="C61" s="467" t="n">
        <v>158.7</v>
      </c>
      <c r="D61" s="467" t="n">
        <v>172</v>
      </c>
      <c r="E61" s="467" t="n">
        <v>138.7</v>
      </c>
      <c r="F61" s="467" t="n">
        <v>116.6</v>
      </c>
      <c r="G61" s="467" t="n">
        <v>101.3</v>
      </c>
      <c r="H61" s="467" t="n">
        <v>143.5</v>
      </c>
      <c r="I61" s="467" t="n">
        <v>126.9</v>
      </c>
      <c r="J61" s="467" t="n">
        <v>136.5</v>
      </c>
      <c r="K61" s="467" t="n">
        <v>142.4</v>
      </c>
      <c r="L61" s="130" t="s">
        <v>1366</v>
      </c>
    </row>
    <row r="62" customFormat="false" ht="12.75" hidden="false" customHeight="true" outlineLevel="0" collapsed="false">
      <c r="A62" s="230" t="s">
        <v>455</v>
      </c>
      <c r="B62" s="467" t="n">
        <v>122.1</v>
      </c>
      <c r="C62" s="467" t="n">
        <v>143.8</v>
      </c>
      <c r="D62" s="467" t="n">
        <v>169.9</v>
      </c>
      <c r="E62" s="467" t="n">
        <v>136.3</v>
      </c>
      <c r="F62" s="467" t="n">
        <v>88.1</v>
      </c>
      <c r="G62" s="467" t="n">
        <v>87.5</v>
      </c>
      <c r="H62" s="467" t="n">
        <v>131.6</v>
      </c>
      <c r="I62" s="467" t="n">
        <v>111</v>
      </c>
      <c r="J62" s="467" t="n">
        <v>120.9</v>
      </c>
      <c r="K62" s="467" t="n">
        <v>123.5</v>
      </c>
      <c r="L62" s="130" t="s">
        <v>1366</v>
      </c>
    </row>
    <row r="63" customFormat="false" ht="12.75" hidden="false" customHeight="true" outlineLevel="0" collapsed="false">
      <c r="A63" s="230" t="s">
        <v>456</v>
      </c>
      <c r="B63" s="467" t="n">
        <v>138</v>
      </c>
      <c r="C63" s="467" t="n">
        <v>139.6</v>
      </c>
      <c r="D63" s="467" t="n">
        <v>183.8</v>
      </c>
      <c r="E63" s="467" t="n">
        <v>138</v>
      </c>
      <c r="F63" s="467" t="n">
        <v>93.8</v>
      </c>
      <c r="G63" s="467" t="n">
        <v>98</v>
      </c>
      <c r="H63" s="467" t="n">
        <v>162.4</v>
      </c>
      <c r="I63" s="467" t="n">
        <v>123.4</v>
      </c>
      <c r="J63" s="467" t="n">
        <v>136.3</v>
      </c>
      <c r="K63" s="467" t="n">
        <v>139.7</v>
      </c>
      <c r="L63" s="130" t="s">
        <v>1366</v>
      </c>
    </row>
    <row r="64" customFormat="false" ht="12.75" hidden="false" customHeight="true" outlineLevel="0" collapsed="false">
      <c r="A64" s="230" t="s">
        <v>457</v>
      </c>
      <c r="B64" s="467" t="n">
        <v>138.2</v>
      </c>
      <c r="C64" s="467" t="n">
        <v>137.7</v>
      </c>
      <c r="D64" s="467" t="n">
        <v>167.4</v>
      </c>
      <c r="E64" s="467" t="n">
        <v>127.8</v>
      </c>
      <c r="F64" s="467" t="n">
        <v>98.9</v>
      </c>
      <c r="G64" s="467" t="n">
        <v>134.5</v>
      </c>
      <c r="H64" s="467" t="n">
        <v>150.4</v>
      </c>
      <c r="I64" s="467" t="n">
        <v>123.4</v>
      </c>
      <c r="J64" s="467" t="n">
        <v>136.3</v>
      </c>
      <c r="K64" s="467" t="n">
        <v>151.7</v>
      </c>
      <c r="L64" s="130" t="s">
        <v>1366</v>
      </c>
    </row>
    <row r="65" customFormat="false" ht="12.75" hidden="false" customHeight="true" outlineLevel="0" collapsed="false">
      <c r="B65" s="467"/>
      <c r="C65" s="467"/>
      <c r="D65" s="467"/>
      <c r="E65" s="467"/>
      <c r="F65" s="467"/>
      <c r="G65" s="467"/>
      <c r="H65" s="467"/>
      <c r="I65" s="467"/>
      <c r="J65" s="467"/>
      <c r="K65" s="467"/>
      <c r="L65" s="130"/>
    </row>
    <row r="66" customFormat="false" ht="15" hidden="false" customHeight="true" outlineLevel="0" collapsed="false">
      <c r="B66" s="340" t="s">
        <v>467</v>
      </c>
      <c r="C66" s="340"/>
      <c r="D66" s="340"/>
      <c r="E66" s="340"/>
      <c r="F66" s="340"/>
      <c r="G66" s="340"/>
      <c r="H66" s="340"/>
      <c r="I66" s="340"/>
      <c r="J66" s="340"/>
      <c r="K66" s="340"/>
      <c r="L66" s="340"/>
    </row>
    <row r="67" customFormat="false" ht="12.75" hidden="false" customHeight="true" outlineLevel="0" collapsed="false"/>
    <row r="68" customFormat="false" ht="12.75" hidden="false" customHeight="true" outlineLevel="0" collapsed="false">
      <c r="A68" s="230" t="s">
        <v>1361</v>
      </c>
      <c r="B68" s="467" t="n">
        <v>99.3</v>
      </c>
      <c r="C68" s="467" t="n">
        <v>102.4</v>
      </c>
      <c r="D68" s="467" t="n">
        <v>97</v>
      </c>
      <c r="E68" s="467" t="n">
        <v>108.3</v>
      </c>
      <c r="F68" s="467" t="n">
        <v>121.7</v>
      </c>
      <c r="G68" s="467" t="n">
        <v>100.5</v>
      </c>
      <c r="H68" s="467" t="n">
        <v>101.7</v>
      </c>
      <c r="I68" s="467" t="n">
        <v>106.7</v>
      </c>
      <c r="J68" s="467" t="n">
        <v>96.7</v>
      </c>
      <c r="K68" s="467" t="n">
        <v>99.2</v>
      </c>
      <c r="L68" s="130" t="s">
        <v>1366</v>
      </c>
    </row>
    <row r="69" customFormat="false" ht="12.75" hidden="false" customHeight="true" outlineLevel="0" collapsed="false">
      <c r="A69" s="230" t="s">
        <v>1362</v>
      </c>
      <c r="B69" s="467" t="n">
        <v>100.3</v>
      </c>
      <c r="C69" s="467" t="n">
        <v>107.5</v>
      </c>
      <c r="D69" s="467" t="n">
        <v>95.2</v>
      </c>
      <c r="E69" s="467" t="n">
        <v>119.1</v>
      </c>
      <c r="F69" s="467" t="n">
        <v>117.5</v>
      </c>
      <c r="G69" s="467" t="n">
        <v>105.6</v>
      </c>
      <c r="H69" s="467" t="n">
        <v>98.9</v>
      </c>
      <c r="I69" s="467" t="n">
        <v>111.5</v>
      </c>
      <c r="J69" s="467" t="n">
        <v>98.4</v>
      </c>
      <c r="K69" s="467" t="n">
        <v>94.5</v>
      </c>
      <c r="L69" s="130" t="s">
        <v>1366</v>
      </c>
    </row>
    <row r="70" customFormat="false" ht="12.75" hidden="false" customHeight="true" outlineLevel="0" collapsed="false">
      <c r="A70" s="299"/>
      <c r="B70" s="467"/>
      <c r="C70" s="467"/>
      <c r="D70" s="467"/>
      <c r="E70" s="467"/>
      <c r="F70" s="467"/>
      <c r="G70" s="467"/>
      <c r="H70" s="467"/>
      <c r="I70" s="467"/>
      <c r="J70" s="467"/>
      <c r="K70" s="467"/>
      <c r="L70" s="130"/>
    </row>
    <row r="71" customFormat="false" ht="12.75" hidden="false" customHeight="true" outlineLevel="0" collapsed="false">
      <c r="A71" s="230" t="s">
        <v>1386</v>
      </c>
      <c r="B71" s="467" t="n">
        <v>100.6</v>
      </c>
      <c r="C71" s="467" t="n">
        <v>104.6</v>
      </c>
      <c r="D71" s="467" t="n">
        <v>96.1</v>
      </c>
      <c r="E71" s="467" t="n">
        <v>120.1</v>
      </c>
      <c r="F71" s="467" t="n">
        <v>114.3</v>
      </c>
      <c r="G71" s="467" t="n">
        <v>101.7</v>
      </c>
      <c r="H71" s="467" t="n">
        <v>99.3</v>
      </c>
      <c r="I71" s="467" t="n">
        <v>111</v>
      </c>
      <c r="J71" s="467" t="n">
        <v>98.9</v>
      </c>
      <c r="K71" s="467" t="n">
        <v>95.7</v>
      </c>
      <c r="L71" s="130" t="s">
        <v>1366</v>
      </c>
    </row>
    <row r="72" customFormat="false" ht="12.75" hidden="false" customHeight="true" outlineLevel="0" collapsed="false">
      <c r="A72" s="230" t="s">
        <v>1387</v>
      </c>
      <c r="B72" s="467" t="n">
        <v>99.8</v>
      </c>
      <c r="C72" s="467" t="n">
        <v>113.9</v>
      </c>
      <c r="D72" s="467" t="n">
        <v>87.2</v>
      </c>
      <c r="E72" s="467" t="n">
        <v>127</v>
      </c>
      <c r="F72" s="467" t="n">
        <v>136.1</v>
      </c>
      <c r="G72" s="467" t="n">
        <v>132.6</v>
      </c>
      <c r="H72" s="467" t="n">
        <v>98.9</v>
      </c>
      <c r="I72" s="467" t="n">
        <v>112.8</v>
      </c>
      <c r="J72" s="467" t="n">
        <v>97.3</v>
      </c>
      <c r="K72" s="467" t="n">
        <v>92.2</v>
      </c>
      <c r="L72" s="130" t="s">
        <v>1366</v>
      </c>
    </row>
    <row r="73" customFormat="false" ht="12.75" hidden="false" customHeight="true" outlineLevel="0" collapsed="false">
      <c r="A73" s="299"/>
      <c r="B73" s="467"/>
      <c r="C73" s="467"/>
      <c r="D73" s="467"/>
      <c r="E73" s="467"/>
      <c r="F73" s="467"/>
      <c r="G73" s="467"/>
      <c r="H73" s="467"/>
      <c r="I73" s="467"/>
      <c r="J73" s="467"/>
      <c r="K73" s="467"/>
      <c r="L73" s="130"/>
    </row>
    <row r="74" customFormat="false" ht="12.75" hidden="false" customHeight="true" outlineLevel="0" collapsed="false">
      <c r="A74" s="184" t="n">
        <v>2007</v>
      </c>
      <c r="B74" s="467"/>
      <c r="C74" s="467"/>
      <c r="D74" s="467"/>
      <c r="E74" s="467"/>
      <c r="F74" s="467"/>
      <c r="G74" s="467"/>
      <c r="H74" s="467"/>
      <c r="I74" s="467"/>
      <c r="J74" s="467"/>
      <c r="K74" s="467"/>
      <c r="L74" s="130"/>
    </row>
    <row r="75" customFormat="false" ht="12.75" hidden="false" customHeight="true" outlineLevel="0" collapsed="false">
      <c r="A75" s="230" t="s">
        <v>457</v>
      </c>
      <c r="B75" s="467" t="n">
        <v>100.4</v>
      </c>
      <c r="C75" s="467" t="n">
        <v>107.3</v>
      </c>
      <c r="D75" s="467" t="n">
        <v>99</v>
      </c>
      <c r="E75" s="467" t="n">
        <v>125.3</v>
      </c>
      <c r="F75" s="467" t="n">
        <v>120.3</v>
      </c>
      <c r="G75" s="467" t="n">
        <v>104.3</v>
      </c>
      <c r="H75" s="467" t="n">
        <v>94.3</v>
      </c>
      <c r="I75" s="467" t="n">
        <v>112</v>
      </c>
      <c r="J75" s="467" t="n">
        <v>99.2</v>
      </c>
      <c r="K75" s="467" t="n">
        <v>95.8</v>
      </c>
      <c r="L75" s="130" t="s">
        <v>1366</v>
      </c>
    </row>
    <row r="76" customFormat="false" ht="12.75" hidden="false" customHeight="true" outlineLevel="0" collapsed="false">
      <c r="A76" s="230" t="s">
        <v>458</v>
      </c>
      <c r="B76" s="467" t="n">
        <v>99.2</v>
      </c>
      <c r="C76" s="467" t="n">
        <v>108.4</v>
      </c>
      <c r="D76" s="467" t="n">
        <v>92.3</v>
      </c>
      <c r="E76" s="467" t="n">
        <v>119.5</v>
      </c>
      <c r="F76" s="467" t="n">
        <v>115.9</v>
      </c>
      <c r="G76" s="467" t="n">
        <v>108.3</v>
      </c>
      <c r="H76" s="467" t="n">
        <v>101.4</v>
      </c>
      <c r="I76" s="467" t="n">
        <v>111.4</v>
      </c>
      <c r="J76" s="467" t="n">
        <v>96.2</v>
      </c>
      <c r="K76" s="467" t="n">
        <v>94.2</v>
      </c>
      <c r="L76" s="130" t="s">
        <v>1366</v>
      </c>
    </row>
    <row r="77" customFormat="false" ht="12.75" hidden="false" customHeight="true" outlineLevel="0" collapsed="false">
      <c r="A77" s="230" t="s">
        <v>459</v>
      </c>
      <c r="B77" s="467" t="n">
        <v>99.8</v>
      </c>
      <c r="C77" s="467" t="n">
        <v>109.9</v>
      </c>
      <c r="D77" s="467" t="n">
        <v>95.4</v>
      </c>
      <c r="E77" s="467" t="n">
        <v>121</v>
      </c>
      <c r="F77" s="467" t="n">
        <v>123.8</v>
      </c>
      <c r="G77" s="467" t="n">
        <v>97.5</v>
      </c>
      <c r="H77" s="467" t="n">
        <v>97.8</v>
      </c>
      <c r="I77" s="467" t="n">
        <v>112.2</v>
      </c>
      <c r="J77" s="467" t="n">
        <v>98.1</v>
      </c>
      <c r="K77" s="467" t="n">
        <v>92.5</v>
      </c>
      <c r="L77" s="130" t="s">
        <v>1366</v>
      </c>
    </row>
    <row r="78" customFormat="false" ht="12.75" hidden="false" customHeight="true" outlineLevel="0" collapsed="false">
      <c r="A78" s="230" t="s">
        <v>460</v>
      </c>
      <c r="B78" s="467" t="n">
        <v>99.6</v>
      </c>
      <c r="C78" s="467" t="n">
        <v>112.3</v>
      </c>
      <c r="D78" s="467" t="n">
        <v>96.8</v>
      </c>
      <c r="E78" s="467" t="n">
        <v>119.5</v>
      </c>
      <c r="F78" s="467" t="n">
        <v>119.4</v>
      </c>
      <c r="G78" s="467" t="n">
        <v>104.4</v>
      </c>
      <c r="H78" s="467" t="n">
        <v>95.7</v>
      </c>
      <c r="I78" s="467" t="n">
        <v>111.3</v>
      </c>
      <c r="J78" s="467" t="n">
        <v>97.9</v>
      </c>
      <c r="K78" s="467" t="n">
        <v>95.2</v>
      </c>
      <c r="L78" s="130" t="s">
        <v>1366</v>
      </c>
    </row>
    <row r="79" customFormat="false" ht="12.75" hidden="false" customHeight="true" outlineLevel="0" collapsed="false">
      <c r="A79" s="230" t="s">
        <v>461</v>
      </c>
      <c r="B79" s="467" t="n">
        <v>100.4</v>
      </c>
      <c r="C79" s="467" t="n">
        <v>112.6</v>
      </c>
      <c r="D79" s="467" t="n">
        <v>94.6</v>
      </c>
      <c r="E79" s="467" t="n">
        <v>113.6</v>
      </c>
      <c r="F79" s="467" t="n">
        <v>122.6</v>
      </c>
      <c r="G79" s="467" t="n">
        <v>119</v>
      </c>
      <c r="H79" s="467" t="n">
        <v>97.7</v>
      </c>
      <c r="I79" s="467" t="n">
        <v>112.8</v>
      </c>
      <c r="J79" s="467" t="n">
        <v>98.9</v>
      </c>
      <c r="K79" s="467" t="n">
        <v>92</v>
      </c>
      <c r="L79" s="130" t="s">
        <v>1366</v>
      </c>
    </row>
    <row r="80" customFormat="false" ht="12.75" hidden="false" customHeight="true" outlineLevel="0" collapsed="false">
      <c r="A80" s="230" t="s">
        <v>462</v>
      </c>
      <c r="B80" s="467" t="n">
        <v>100.5</v>
      </c>
      <c r="C80" s="467" t="n">
        <v>112.7</v>
      </c>
      <c r="D80" s="467" t="n">
        <v>90.8</v>
      </c>
      <c r="E80" s="467" t="n">
        <v>114.6</v>
      </c>
      <c r="F80" s="467" t="n">
        <v>124.6</v>
      </c>
      <c r="G80" s="467" t="n">
        <v>125.3</v>
      </c>
      <c r="H80" s="467" t="n">
        <v>100</v>
      </c>
      <c r="I80" s="467" t="n">
        <v>113.5</v>
      </c>
      <c r="J80" s="467" t="n">
        <v>98.5</v>
      </c>
      <c r="K80" s="467" t="n">
        <v>91.2</v>
      </c>
      <c r="L80" s="130" t="s">
        <v>1366</v>
      </c>
    </row>
    <row r="81" customFormat="false" ht="12.75" hidden="false" customHeight="true" outlineLevel="0" collapsed="false">
      <c r="A81" s="299"/>
      <c r="B81" s="467"/>
      <c r="C81" s="467"/>
      <c r="D81" s="467"/>
      <c r="E81" s="467"/>
      <c r="F81" s="467"/>
      <c r="G81" s="467"/>
      <c r="H81" s="467"/>
      <c r="I81" s="467"/>
      <c r="J81" s="467"/>
      <c r="K81" s="467"/>
      <c r="L81" s="130"/>
    </row>
    <row r="82" customFormat="false" ht="12.75" hidden="false" customHeight="true" outlineLevel="0" collapsed="false">
      <c r="A82" s="184" t="n">
        <v>2008</v>
      </c>
      <c r="B82" s="467"/>
      <c r="C82" s="467"/>
      <c r="D82" s="467"/>
      <c r="E82" s="467"/>
      <c r="F82" s="467"/>
      <c r="G82" s="467"/>
      <c r="H82" s="467"/>
      <c r="I82" s="467"/>
      <c r="J82" s="467"/>
      <c r="K82" s="467"/>
      <c r="L82" s="130"/>
    </row>
    <row r="83" customFormat="false" ht="12.75" hidden="false" customHeight="true" outlineLevel="0" collapsed="false">
      <c r="A83" s="230" t="s">
        <v>483</v>
      </c>
      <c r="B83" s="467" t="n">
        <v>100.2</v>
      </c>
      <c r="C83" s="467" t="n">
        <v>110.8</v>
      </c>
      <c r="D83" s="467" t="n">
        <v>89.3</v>
      </c>
      <c r="E83" s="467" t="n">
        <v>111.1</v>
      </c>
      <c r="F83" s="467" t="n">
        <v>128</v>
      </c>
      <c r="G83" s="467" t="n">
        <v>142.6</v>
      </c>
      <c r="H83" s="467" t="n">
        <v>99.1</v>
      </c>
      <c r="I83" s="467" t="n">
        <v>112.4</v>
      </c>
      <c r="J83" s="467" t="n">
        <v>97.8</v>
      </c>
      <c r="K83" s="467" t="n">
        <v>93.2</v>
      </c>
      <c r="L83" s="130" t="s">
        <v>1366</v>
      </c>
    </row>
    <row r="84" customFormat="false" ht="12.75" hidden="false" customHeight="true" outlineLevel="0" collapsed="false">
      <c r="A84" s="230" t="s">
        <v>452</v>
      </c>
      <c r="B84" s="467" t="n">
        <v>98.3</v>
      </c>
      <c r="C84" s="467" t="n">
        <v>115.8</v>
      </c>
      <c r="D84" s="467" t="n">
        <v>91.5</v>
      </c>
      <c r="E84" s="467" t="n">
        <v>126.3</v>
      </c>
      <c r="F84" s="467" t="n">
        <v>119.8</v>
      </c>
      <c r="G84" s="467" t="n">
        <v>120.3</v>
      </c>
      <c r="H84" s="467" t="n">
        <v>100.3</v>
      </c>
      <c r="I84" s="467" t="n">
        <v>115.1</v>
      </c>
      <c r="J84" s="467" t="n">
        <v>97</v>
      </c>
      <c r="K84" s="467" t="n">
        <v>90.3</v>
      </c>
      <c r="L84" s="130" t="s">
        <v>1366</v>
      </c>
    </row>
    <row r="85" customFormat="false" ht="12.75" hidden="false" customHeight="true" outlineLevel="0" collapsed="false">
      <c r="A85" s="230" t="s">
        <v>453</v>
      </c>
      <c r="B85" s="467" t="n">
        <v>100.5</v>
      </c>
      <c r="C85" s="467" t="n">
        <v>113.3</v>
      </c>
      <c r="D85" s="467" t="n">
        <v>86.7</v>
      </c>
      <c r="E85" s="467" t="n">
        <v>132</v>
      </c>
      <c r="F85" s="467" t="n">
        <v>130</v>
      </c>
      <c r="G85" s="467" t="n">
        <v>128</v>
      </c>
      <c r="H85" s="467" t="n">
        <v>101.3</v>
      </c>
      <c r="I85" s="467" t="n">
        <v>113.5</v>
      </c>
      <c r="J85" s="467" t="n">
        <v>97.5</v>
      </c>
      <c r="K85" s="467" t="n">
        <v>91.3</v>
      </c>
      <c r="L85" s="130" t="s">
        <v>1366</v>
      </c>
    </row>
    <row r="86" customFormat="false" ht="12.75" hidden="false" customHeight="true" outlineLevel="0" collapsed="false">
      <c r="A86" s="230" t="s">
        <v>454</v>
      </c>
      <c r="B86" s="467" t="n">
        <v>99.9</v>
      </c>
      <c r="C86" s="467" t="n">
        <v>112.8</v>
      </c>
      <c r="D86" s="467" t="n">
        <v>88.1</v>
      </c>
      <c r="E86" s="467" t="n">
        <v>125.9</v>
      </c>
      <c r="F86" s="467" t="n">
        <v>128.8</v>
      </c>
      <c r="G86" s="467" t="n">
        <v>132</v>
      </c>
      <c r="H86" s="467" t="n">
        <v>97.7</v>
      </c>
      <c r="I86" s="467" t="n">
        <v>112.4</v>
      </c>
      <c r="J86" s="467" t="n">
        <v>97.1</v>
      </c>
      <c r="K86" s="467" t="n">
        <v>94.1</v>
      </c>
      <c r="L86" s="130" t="s">
        <v>1366</v>
      </c>
    </row>
    <row r="87" customFormat="false" ht="12.75" hidden="false" customHeight="true" outlineLevel="0" collapsed="false">
      <c r="A87" s="230" t="s">
        <v>455</v>
      </c>
      <c r="B87" s="467" t="n">
        <v>99.9</v>
      </c>
      <c r="C87" s="467" t="n">
        <v>114</v>
      </c>
      <c r="D87" s="467" t="n">
        <v>85.3</v>
      </c>
      <c r="E87" s="467" t="n">
        <v>133.9</v>
      </c>
      <c r="F87" s="467" t="n">
        <v>135.8</v>
      </c>
      <c r="G87" s="467" t="n">
        <v>117.9</v>
      </c>
      <c r="H87" s="467" t="n">
        <v>98.8</v>
      </c>
      <c r="I87" s="467" t="n">
        <v>112.9</v>
      </c>
      <c r="J87" s="467" t="n">
        <v>97.1</v>
      </c>
      <c r="K87" s="467" t="n">
        <v>92.3</v>
      </c>
      <c r="L87" s="130" t="s">
        <v>1366</v>
      </c>
    </row>
    <row r="88" customFormat="false" ht="12.75" hidden="false" customHeight="true" outlineLevel="0" collapsed="false">
      <c r="A88" s="230" t="s">
        <v>456</v>
      </c>
      <c r="B88" s="467" t="n">
        <v>99.5</v>
      </c>
      <c r="C88" s="467" t="n">
        <v>116</v>
      </c>
      <c r="D88" s="467" t="n">
        <v>84.7</v>
      </c>
      <c r="E88" s="467" t="n">
        <v>129.8</v>
      </c>
      <c r="F88" s="467" t="n">
        <v>151.5</v>
      </c>
      <c r="G88" s="467" t="n">
        <v>149.1</v>
      </c>
      <c r="H88" s="467" t="n">
        <v>98.2</v>
      </c>
      <c r="I88" s="467" t="n">
        <v>111.6</v>
      </c>
      <c r="J88" s="467" t="n">
        <v>96.8</v>
      </c>
      <c r="K88" s="467" t="n">
        <v>92.3</v>
      </c>
      <c r="L88" s="130" t="s">
        <v>1366</v>
      </c>
    </row>
    <row r="89" customFormat="false" ht="12.75" hidden="false" customHeight="true" outlineLevel="0" collapsed="false">
      <c r="A89" s="230" t="s">
        <v>457</v>
      </c>
      <c r="B89" s="467" t="n">
        <v>100.3</v>
      </c>
      <c r="C89" s="467" t="n">
        <v>114.2</v>
      </c>
      <c r="D89" s="467" t="n">
        <v>85.6</v>
      </c>
      <c r="E89" s="467" t="n">
        <v>131.6</v>
      </c>
      <c r="F89" s="467" t="n">
        <v>170.9</v>
      </c>
      <c r="G89" s="467" t="n">
        <v>133.9</v>
      </c>
      <c r="H89" s="467" t="n">
        <v>97.2</v>
      </c>
      <c r="I89" s="467" t="n">
        <v>112</v>
      </c>
      <c r="J89" s="467" t="n">
        <v>98.1</v>
      </c>
      <c r="K89" s="467" t="n">
        <v>92.1</v>
      </c>
      <c r="L89" s="130" t="s">
        <v>1366</v>
      </c>
    </row>
    <row r="90" customFormat="false" ht="12.75" hidden="false" customHeight="true" outlineLevel="0" collapsed="false">
      <c r="A90" s="211" t="s">
        <v>1289</v>
      </c>
      <c r="B90" s="467"/>
      <c r="C90" s="467"/>
      <c r="D90" s="467"/>
      <c r="E90" s="467"/>
      <c r="F90" s="467"/>
      <c r="G90" s="467"/>
      <c r="H90" s="467"/>
      <c r="I90" s="467"/>
      <c r="J90" s="467"/>
      <c r="K90" s="467"/>
      <c r="L90" s="130"/>
    </row>
    <row r="91" customFormat="false" ht="12.75" hidden="false" customHeight="true" outlineLevel="0" collapsed="false">
      <c r="A91" s="3" t="s">
        <v>1346</v>
      </c>
      <c r="B91" s="467"/>
      <c r="C91" s="467"/>
      <c r="D91" s="467"/>
      <c r="E91" s="467"/>
      <c r="F91" s="467"/>
      <c r="G91" s="467"/>
      <c r="H91" s="467"/>
      <c r="I91" s="467"/>
      <c r="J91" s="467"/>
      <c r="K91" s="467"/>
      <c r="L91" s="130"/>
    </row>
    <row r="93" customFormat="false" ht="12.75" hidden="false" customHeight="true" outlineLevel="0" collapsed="false"/>
    <row r="94"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22"/>
      <c r="B1" s="322"/>
      <c r="C1" s="322"/>
      <c r="D1" s="322"/>
      <c r="E1" s="322"/>
      <c r="F1" s="322"/>
      <c r="G1" s="322"/>
      <c r="H1" s="322"/>
      <c r="I1" s="322"/>
      <c r="J1" s="322"/>
    </row>
    <row r="2" customFormat="false" ht="20.1" hidden="false" customHeight="true" outlineLevel="0" collapsed="false">
      <c r="A2" s="135" t="s">
        <v>1400</v>
      </c>
      <c r="B2" s="135"/>
      <c r="C2" s="135"/>
      <c r="D2" s="135"/>
      <c r="E2" s="135"/>
      <c r="F2" s="135"/>
      <c r="G2" s="135"/>
      <c r="H2" s="135"/>
      <c r="I2" s="135"/>
      <c r="J2" s="135"/>
    </row>
    <row r="3" customFormat="false" ht="20.1" hidden="false" customHeight="true" outlineLevel="0" collapsed="false">
      <c r="A3" s="172"/>
      <c r="B3" s="172"/>
      <c r="C3" s="172"/>
      <c r="D3" s="172"/>
      <c r="E3" s="172"/>
      <c r="F3" s="172"/>
      <c r="G3" s="172"/>
      <c r="H3" s="172"/>
      <c r="I3" s="172"/>
      <c r="J3" s="172"/>
    </row>
    <row r="4" customFormat="false" ht="12.75" hidden="false" customHeight="true" outlineLevel="0" collapsed="false">
      <c r="A4" s="137" t="s">
        <v>1401</v>
      </c>
      <c r="B4" s="137" t="s">
        <v>1402</v>
      </c>
      <c r="C4" s="468" t="s">
        <v>31</v>
      </c>
      <c r="D4" s="468"/>
      <c r="E4" s="468"/>
      <c r="F4" s="468"/>
      <c r="G4" s="460" t="s">
        <v>29</v>
      </c>
      <c r="H4" s="460"/>
      <c r="I4" s="460"/>
      <c r="J4" s="460"/>
    </row>
    <row r="5" customFormat="false" ht="12.75" hidden="false" customHeight="true" outlineLevel="0" collapsed="false">
      <c r="A5" s="137"/>
      <c r="B5" s="137"/>
      <c r="C5" s="175" t="s">
        <v>1403</v>
      </c>
      <c r="D5" s="175"/>
      <c r="E5" s="468" t="s">
        <v>1404</v>
      </c>
      <c r="F5" s="468"/>
      <c r="G5" s="175" t="s">
        <v>1403</v>
      </c>
      <c r="H5" s="175"/>
      <c r="I5" s="460" t="s">
        <v>1404</v>
      </c>
      <c r="J5" s="460"/>
    </row>
    <row r="6" customFormat="false" ht="12.75" hidden="false" customHeight="true" outlineLevel="0" collapsed="false">
      <c r="A6" s="137"/>
      <c r="B6" s="137"/>
      <c r="C6" s="175"/>
      <c r="D6" s="175"/>
      <c r="E6" s="468"/>
      <c r="F6" s="468"/>
      <c r="G6" s="175"/>
      <c r="H6" s="175"/>
      <c r="I6" s="460"/>
      <c r="J6" s="460"/>
    </row>
    <row r="7" customFormat="false" ht="13.5" hidden="false" customHeight="true" outlineLevel="0" collapsed="false">
      <c r="A7" s="137"/>
      <c r="B7" s="137"/>
      <c r="C7" s="175"/>
      <c r="D7" s="175"/>
      <c r="E7" s="468"/>
      <c r="F7" s="468"/>
      <c r="G7" s="175"/>
      <c r="H7" s="175"/>
      <c r="I7" s="460"/>
      <c r="J7" s="460"/>
    </row>
    <row r="8" customFormat="false" ht="13.5" hidden="false" customHeight="true" outlineLevel="0" collapsed="false">
      <c r="A8" s="137"/>
      <c r="B8" s="137"/>
      <c r="C8" s="175" t="s">
        <v>1405</v>
      </c>
      <c r="D8" s="469" t="s">
        <v>1406</v>
      </c>
      <c r="E8" s="175" t="s">
        <v>1405</v>
      </c>
      <c r="F8" s="469" t="s">
        <v>1407</v>
      </c>
      <c r="G8" s="175" t="s">
        <v>1405</v>
      </c>
      <c r="H8" s="469" t="s">
        <v>1406</v>
      </c>
      <c r="I8" s="175" t="s">
        <v>1405</v>
      </c>
      <c r="J8" s="470" t="s">
        <v>1407</v>
      </c>
    </row>
    <row r="9" customFormat="false" ht="12.75" hidden="false" customHeight="false" outlineLevel="0" collapsed="false">
      <c r="A9" s="137"/>
      <c r="B9" s="137"/>
      <c r="C9" s="175"/>
      <c r="D9" s="469"/>
      <c r="E9" s="175"/>
      <c r="F9" s="469"/>
      <c r="G9" s="175"/>
      <c r="H9" s="469"/>
      <c r="I9" s="175"/>
      <c r="J9" s="470"/>
    </row>
    <row r="10" customFormat="false" ht="12.75" hidden="false" customHeight="false" outlineLevel="0" collapsed="false">
      <c r="A10" s="137"/>
      <c r="B10" s="137"/>
      <c r="C10" s="175"/>
      <c r="D10" s="469"/>
      <c r="E10" s="175"/>
      <c r="F10" s="469"/>
      <c r="G10" s="175"/>
      <c r="H10" s="469"/>
      <c r="I10" s="175"/>
      <c r="J10" s="470"/>
    </row>
    <row r="11" customFormat="false" ht="12.75" hidden="false" customHeight="false" outlineLevel="0" collapsed="false">
      <c r="A11" s="137"/>
      <c r="B11" s="137"/>
      <c r="C11" s="175"/>
      <c r="D11" s="469"/>
      <c r="E11" s="175"/>
      <c r="F11" s="469"/>
      <c r="G11" s="175"/>
      <c r="H11" s="469"/>
      <c r="I11" s="175"/>
      <c r="J11" s="470"/>
    </row>
    <row r="12" customFormat="false" ht="12.75" hidden="false" customHeight="false" outlineLevel="0" collapsed="false">
      <c r="A12" s="137"/>
      <c r="B12" s="137"/>
      <c r="C12" s="175"/>
      <c r="D12" s="469"/>
      <c r="E12" s="175"/>
      <c r="F12" s="469"/>
      <c r="G12" s="175"/>
      <c r="H12" s="469"/>
      <c r="I12" s="175"/>
      <c r="J12" s="470"/>
    </row>
    <row r="13" customFormat="false" ht="18.75" hidden="false" customHeight="true" outlineLevel="0" collapsed="false">
      <c r="A13" s="471"/>
      <c r="B13" s="472"/>
      <c r="C13" s="471"/>
      <c r="D13" s="471"/>
      <c r="E13" s="471"/>
      <c r="F13" s="471"/>
      <c r="G13" s="471"/>
      <c r="H13" s="471"/>
      <c r="I13" s="471"/>
      <c r="J13" s="471"/>
    </row>
    <row r="14" customFormat="false" ht="18.75" hidden="false" customHeight="true" outlineLevel="0" collapsed="false">
      <c r="A14" s="473" t="n">
        <v>2006</v>
      </c>
      <c r="B14" s="474" t="s">
        <v>483</v>
      </c>
      <c r="C14" s="475" t="n">
        <v>68.3</v>
      </c>
      <c r="D14" s="476" t="n">
        <v>12.7</v>
      </c>
      <c r="E14" s="477" t="n">
        <v>70</v>
      </c>
      <c r="F14" s="476" t="n">
        <v>3</v>
      </c>
      <c r="G14" s="478" t="n">
        <v>55.9</v>
      </c>
      <c r="H14" s="476" t="n">
        <v>18.3</v>
      </c>
      <c r="I14" s="477" t="n">
        <v>58.1</v>
      </c>
      <c r="J14" s="476" t="n">
        <v>2.2</v>
      </c>
    </row>
    <row r="15" customFormat="false" ht="18.75" hidden="false" customHeight="true" outlineLevel="0" collapsed="false">
      <c r="A15" s="473"/>
      <c r="B15" s="474" t="s">
        <v>452</v>
      </c>
      <c r="C15" s="475" t="n">
        <v>70</v>
      </c>
      <c r="D15" s="476" t="n">
        <v>17.1</v>
      </c>
      <c r="E15" s="477" t="n">
        <v>72</v>
      </c>
      <c r="F15" s="476" t="n">
        <v>2.9</v>
      </c>
      <c r="G15" s="478" t="n">
        <v>57.1</v>
      </c>
      <c r="H15" s="476" t="n">
        <v>23.8</v>
      </c>
      <c r="I15" s="477" t="n">
        <v>59.2</v>
      </c>
      <c r="J15" s="476" t="n">
        <v>1.9</v>
      </c>
    </row>
    <row r="16" customFormat="false" ht="18.75" hidden="false" customHeight="true" outlineLevel="0" collapsed="false">
      <c r="A16" s="473"/>
      <c r="B16" s="474" t="s">
        <v>453</v>
      </c>
      <c r="C16" s="475" t="n">
        <v>76.7</v>
      </c>
      <c r="D16" s="476" t="n">
        <v>17.5</v>
      </c>
      <c r="E16" s="477" t="n">
        <v>70.7</v>
      </c>
      <c r="F16" s="476" t="n">
        <v>-1.9</v>
      </c>
      <c r="G16" s="478" t="n">
        <v>62.3</v>
      </c>
      <c r="H16" s="476" t="n">
        <v>27.3</v>
      </c>
      <c r="I16" s="477" t="n">
        <v>59.4</v>
      </c>
      <c r="J16" s="476" t="n">
        <v>0.3</v>
      </c>
    </row>
    <row r="17" customFormat="false" ht="18.75" hidden="false" customHeight="true" outlineLevel="0" collapsed="false">
      <c r="A17" s="211"/>
      <c r="B17" s="474" t="s">
        <v>454</v>
      </c>
      <c r="C17" s="475" t="n">
        <v>69.7</v>
      </c>
      <c r="D17" s="476" t="n">
        <v>7.8</v>
      </c>
      <c r="E17" s="477" t="n">
        <v>72.2</v>
      </c>
      <c r="F17" s="476" t="n">
        <v>2.1</v>
      </c>
      <c r="G17" s="478" t="n">
        <v>58.8</v>
      </c>
      <c r="H17" s="476" t="n">
        <v>12.8</v>
      </c>
      <c r="I17" s="477" t="n">
        <v>60.1</v>
      </c>
      <c r="J17" s="476" t="n">
        <v>1.2</v>
      </c>
    </row>
    <row r="18" customFormat="false" ht="18.75" hidden="false" customHeight="true" outlineLevel="0" collapsed="false">
      <c r="A18" s="211"/>
      <c r="B18" s="474" t="s">
        <v>455</v>
      </c>
      <c r="C18" s="475" t="n">
        <v>72.3</v>
      </c>
      <c r="D18" s="476" t="n">
        <v>13.7</v>
      </c>
      <c r="E18" s="477" t="n">
        <v>71.2</v>
      </c>
      <c r="F18" s="476" t="n">
        <v>-1.3</v>
      </c>
      <c r="G18" s="478" t="n">
        <v>60.2</v>
      </c>
      <c r="H18" s="476" t="n">
        <v>16.6</v>
      </c>
      <c r="I18" s="477" t="n">
        <v>59.6</v>
      </c>
      <c r="J18" s="476" t="n">
        <v>-0.8</v>
      </c>
    </row>
    <row r="19" customFormat="false" ht="18.75" hidden="false" customHeight="true" outlineLevel="0" collapsed="false">
      <c r="A19" s="479"/>
      <c r="B19" s="474" t="s">
        <v>456</v>
      </c>
      <c r="C19" s="475" t="n">
        <v>73.1</v>
      </c>
      <c r="D19" s="476" t="n">
        <v>6.4</v>
      </c>
      <c r="E19" s="477" t="n">
        <v>72</v>
      </c>
      <c r="F19" s="476" t="n">
        <v>1.1</v>
      </c>
      <c r="G19" s="478" t="n">
        <v>61.1</v>
      </c>
      <c r="H19" s="476" t="n">
        <v>16.6</v>
      </c>
      <c r="I19" s="477" t="n">
        <v>61.1</v>
      </c>
      <c r="J19" s="476" t="n">
        <v>2.5</v>
      </c>
    </row>
    <row r="20" customFormat="false" ht="18.75" hidden="false" customHeight="true" outlineLevel="0" collapsed="false">
      <c r="A20" s="479"/>
      <c r="B20" s="474" t="s">
        <v>457</v>
      </c>
      <c r="C20" s="475" t="n">
        <v>72.7</v>
      </c>
      <c r="D20" s="476" t="n">
        <v>12.7</v>
      </c>
      <c r="E20" s="477" t="n">
        <v>73.6</v>
      </c>
      <c r="F20" s="476" t="n">
        <v>2.2</v>
      </c>
      <c r="G20" s="478" t="n">
        <v>60.2</v>
      </c>
      <c r="H20" s="476" t="n">
        <v>18.1</v>
      </c>
      <c r="I20" s="477" t="n">
        <v>62</v>
      </c>
      <c r="J20" s="476" t="n">
        <v>1.5</v>
      </c>
    </row>
    <row r="21" customFormat="false" ht="18.75" hidden="false" customHeight="true" outlineLevel="0" collapsed="false">
      <c r="A21" s="479"/>
      <c r="B21" s="474" t="s">
        <v>458</v>
      </c>
      <c r="C21" s="475" t="n">
        <v>69.1</v>
      </c>
      <c r="D21" s="476" t="n">
        <v>9.2</v>
      </c>
      <c r="E21" s="477" t="n">
        <v>73.4</v>
      </c>
      <c r="F21" s="476" t="n">
        <v>-0.3</v>
      </c>
      <c r="G21" s="478" t="n">
        <v>58.1</v>
      </c>
      <c r="H21" s="476" t="n">
        <v>13.9</v>
      </c>
      <c r="I21" s="477" t="n">
        <v>61.2</v>
      </c>
      <c r="J21" s="476" t="n">
        <v>-1.4</v>
      </c>
    </row>
    <row r="22" customFormat="false" ht="18.75" hidden="false" customHeight="true" outlineLevel="0" collapsed="false">
      <c r="A22" s="479"/>
      <c r="B22" s="474" t="s">
        <v>459</v>
      </c>
      <c r="C22" s="475" t="n">
        <v>79.2</v>
      </c>
      <c r="D22" s="476" t="n">
        <v>14.1</v>
      </c>
      <c r="E22" s="477" t="n">
        <v>78.9</v>
      </c>
      <c r="F22" s="476" t="n">
        <v>7.5</v>
      </c>
      <c r="G22" s="478" t="n">
        <v>63.9</v>
      </c>
      <c r="H22" s="476" t="n">
        <v>17.3</v>
      </c>
      <c r="I22" s="477" t="n">
        <v>64.4</v>
      </c>
      <c r="J22" s="476" t="n">
        <v>5.3</v>
      </c>
    </row>
    <row r="23" customFormat="false" ht="18.75" hidden="false" customHeight="true" outlineLevel="0" collapsed="false">
      <c r="A23" s="479"/>
      <c r="B23" s="474" t="s">
        <v>460</v>
      </c>
      <c r="C23" s="475" t="n">
        <v>83.7</v>
      </c>
      <c r="D23" s="476" t="n">
        <v>22</v>
      </c>
      <c r="E23" s="477" t="n">
        <v>80.4</v>
      </c>
      <c r="F23" s="476" t="n">
        <v>2</v>
      </c>
      <c r="G23" s="478" t="n">
        <v>66.7</v>
      </c>
      <c r="H23" s="476" t="n">
        <v>17.4</v>
      </c>
      <c r="I23" s="477" t="n">
        <v>63.3</v>
      </c>
      <c r="J23" s="476" t="n">
        <v>-1.7</v>
      </c>
    </row>
    <row r="24" customFormat="false" ht="18.75" hidden="false" customHeight="true" outlineLevel="0" collapsed="false">
      <c r="A24" s="479"/>
      <c r="B24" s="474" t="s">
        <v>461</v>
      </c>
      <c r="C24" s="475" t="n">
        <v>85.1</v>
      </c>
      <c r="D24" s="476" t="n">
        <v>18.9</v>
      </c>
      <c r="E24" s="477" t="n">
        <v>80.6</v>
      </c>
      <c r="F24" s="476" t="n">
        <v>0.2</v>
      </c>
      <c r="G24" s="478" t="n">
        <v>66.9</v>
      </c>
      <c r="H24" s="476" t="n">
        <v>14.3</v>
      </c>
      <c r="I24" s="477" t="n">
        <v>61.8</v>
      </c>
      <c r="J24" s="476" t="n">
        <v>-2.4</v>
      </c>
    </row>
    <row r="25" customFormat="false" ht="18.75" hidden="false" customHeight="true" outlineLevel="0" collapsed="false">
      <c r="A25" s="479"/>
      <c r="B25" s="474" t="s">
        <v>462</v>
      </c>
      <c r="C25" s="475" t="n">
        <v>73.4</v>
      </c>
      <c r="D25" s="476" t="n">
        <v>10.3</v>
      </c>
      <c r="E25" s="477" t="n">
        <v>78.4</v>
      </c>
      <c r="F25" s="476" t="n">
        <v>-2.8</v>
      </c>
      <c r="G25" s="478" t="n">
        <v>62.6</v>
      </c>
      <c r="H25" s="476" t="n">
        <v>8.5</v>
      </c>
      <c r="I25" s="477" t="n">
        <v>64</v>
      </c>
      <c r="J25" s="476" t="n">
        <v>3.6</v>
      </c>
    </row>
    <row r="26" customFormat="false" ht="18.75" hidden="false" customHeight="true" outlineLevel="0" collapsed="false">
      <c r="A26" s="480"/>
      <c r="B26" s="481"/>
      <c r="C26" s="482"/>
      <c r="D26" s="483"/>
      <c r="E26" s="477"/>
      <c r="F26" s="483"/>
      <c r="G26" s="480"/>
      <c r="H26" s="483"/>
      <c r="I26" s="477"/>
      <c r="J26" s="483"/>
    </row>
    <row r="27" customFormat="false" ht="18.75" hidden="false" customHeight="true" outlineLevel="0" collapsed="false">
      <c r="A27" s="473" t="n">
        <v>2007</v>
      </c>
      <c r="B27" s="474" t="s">
        <v>483</v>
      </c>
      <c r="C27" s="484" t="n">
        <v>77.4</v>
      </c>
      <c r="D27" s="476" t="n">
        <v>13.4</v>
      </c>
      <c r="E27" s="485" t="n">
        <v>78.4</v>
      </c>
      <c r="F27" s="486" t="n">
        <v>-0.2</v>
      </c>
      <c r="G27" s="487" t="n">
        <v>61</v>
      </c>
      <c r="H27" s="486" t="n">
        <v>9.2</v>
      </c>
      <c r="I27" s="485" t="n">
        <v>62.9</v>
      </c>
      <c r="J27" s="486" t="n">
        <v>-1.7</v>
      </c>
    </row>
    <row r="28" customFormat="false" ht="18.75" hidden="false" customHeight="true" outlineLevel="0" collapsed="false">
      <c r="A28" s="473"/>
      <c r="B28" s="474" t="s">
        <v>452</v>
      </c>
      <c r="C28" s="484" t="n">
        <v>77.6</v>
      </c>
      <c r="D28" s="476" t="n">
        <v>10.9</v>
      </c>
      <c r="E28" s="485" t="n">
        <v>79.8</v>
      </c>
      <c r="F28" s="486" t="n">
        <v>1.8</v>
      </c>
      <c r="G28" s="487" t="n">
        <v>63.3</v>
      </c>
      <c r="H28" s="486" t="n">
        <v>10.7</v>
      </c>
      <c r="I28" s="485" t="n">
        <v>65.5</v>
      </c>
      <c r="J28" s="486" t="n">
        <v>4.1</v>
      </c>
    </row>
    <row r="29" customFormat="false" ht="18.75" hidden="false" customHeight="true" outlineLevel="0" collapsed="false">
      <c r="A29" s="473"/>
      <c r="B29" s="474" t="s">
        <v>453</v>
      </c>
      <c r="C29" s="484" t="n">
        <v>83.8</v>
      </c>
      <c r="D29" s="476" t="n">
        <v>9.3</v>
      </c>
      <c r="E29" s="485" t="n">
        <v>79</v>
      </c>
      <c r="F29" s="486" t="n">
        <v>-1.1</v>
      </c>
      <c r="G29" s="487" t="n">
        <v>65.1</v>
      </c>
      <c r="H29" s="486" t="n">
        <v>4.6</v>
      </c>
      <c r="I29" s="485" t="n">
        <v>63.3</v>
      </c>
      <c r="J29" s="486" t="n">
        <v>-3.4</v>
      </c>
    </row>
    <row r="30" customFormat="false" ht="18.75" hidden="false" customHeight="true" outlineLevel="0" collapsed="false">
      <c r="A30" s="473"/>
      <c r="B30" s="474" t="s">
        <v>454</v>
      </c>
      <c r="C30" s="484" t="n">
        <v>78.8</v>
      </c>
      <c r="D30" s="476" t="n">
        <v>13.3</v>
      </c>
      <c r="E30" s="485" t="n">
        <v>80</v>
      </c>
      <c r="F30" s="486" t="n">
        <v>1.3</v>
      </c>
      <c r="G30" s="487" t="n">
        <v>63.6</v>
      </c>
      <c r="H30" s="486" t="n">
        <v>8.2</v>
      </c>
      <c r="I30" s="485" t="n">
        <v>63.9</v>
      </c>
      <c r="J30" s="486" t="n">
        <v>1</v>
      </c>
    </row>
    <row r="31" customFormat="false" ht="18.75" hidden="false" customHeight="true" outlineLevel="0" collapsed="false">
      <c r="A31" s="473"/>
      <c r="B31" s="474" t="s">
        <v>455</v>
      </c>
      <c r="C31" s="484" t="n">
        <v>78.9</v>
      </c>
      <c r="D31" s="476" t="n">
        <v>9.1</v>
      </c>
      <c r="E31" s="485" t="n">
        <v>79.3</v>
      </c>
      <c r="F31" s="486" t="n">
        <v>-0.8</v>
      </c>
      <c r="G31" s="487" t="n">
        <v>61.4</v>
      </c>
      <c r="H31" s="486" t="n">
        <v>2</v>
      </c>
      <c r="I31" s="485" t="n">
        <v>61.9</v>
      </c>
      <c r="J31" s="486" t="n">
        <v>-3.1</v>
      </c>
    </row>
    <row r="32" customFormat="false" ht="18.75" hidden="false" customHeight="true" outlineLevel="0" collapsed="false">
      <c r="B32" s="474" t="s">
        <v>456</v>
      </c>
      <c r="C32" s="484" t="n">
        <v>81.8</v>
      </c>
      <c r="D32" s="476" t="n">
        <v>11.9</v>
      </c>
      <c r="E32" s="485" t="n">
        <v>80.7</v>
      </c>
      <c r="F32" s="486" t="n">
        <v>1.7</v>
      </c>
      <c r="G32" s="487" t="n">
        <v>65.1</v>
      </c>
      <c r="H32" s="486" t="n">
        <v>6.5</v>
      </c>
      <c r="I32" s="485" t="n">
        <v>65.1</v>
      </c>
      <c r="J32" s="486" t="n">
        <v>5.2</v>
      </c>
    </row>
    <row r="33" customFormat="false" ht="18.75" hidden="false" customHeight="true" outlineLevel="0" collapsed="false">
      <c r="B33" s="474" t="s">
        <v>457</v>
      </c>
      <c r="C33" s="484" t="n">
        <v>81.3</v>
      </c>
      <c r="D33" s="476" t="n">
        <v>11.9</v>
      </c>
      <c r="E33" s="485" t="n">
        <v>80.6</v>
      </c>
      <c r="F33" s="486" t="n">
        <v>-0.1</v>
      </c>
      <c r="G33" s="487" t="n">
        <v>63.2</v>
      </c>
      <c r="H33" s="486" t="n">
        <v>5</v>
      </c>
      <c r="I33" s="485" t="n">
        <v>63.9</v>
      </c>
      <c r="J33" s="486" t="n">
        <v>-1.9</v>
      </c>
    </row>
    <row r="34" customFormat="false" ht="18.75" hidden="false" customHeight="true" outlineLevel="0" collapsed="false">
      <c r="B34" s="474" t="s">
        <v>458</v>
      </c>
      <c r="C34" s="484" t="n">
        <v>77.7</v>
      </c>
      <c r="D34" s="476" t="n">
        <v>12.4</v>
      </c>
      <c r="E34" s="485" t="n">
        <v>82.5</v>
      </c>
      <c r="F34" s="486" t="n">
        <v>2.4</v>
      </c>
      <c r="G34" s="487" t="n">
        <v>63.4</v>
      </c>
      <c r="H34" s="486" t="n">
        <v>9.1</v>
      </c>
      <c r="I34" s="485" t="n">
        <v>66.8</v>
      </c>
      <c r="J34" s="486" t="n">
        <v>4.5</v>
      </c>
    </row>
    <row r="35" customFormat="false" ht="18.75" hidden="false" customHeight="true" outlineLevel="0" collapsed="false">
      <c r="B35" s="474" t="s">
        <v>459</v>
      </c>
      <c r="C35" s="484" t="n">
        <v>81.7</v>
      </c>
      <c r="D35" s="476" t="n">
        <v>3.2</v>
      </c>
      <c r="E35" s="485" t="n">
        <v>83</v>
      </c>
      <c r="F35" s="486" t="n">
        <v>0.7</v>
      </c>
      <c r="G35" s="487" t="n">
        <v>63.5</v>
      </c>
      <c r="H35" s="486" t="n">
        <v>-0.7</v>
      </c>
      <c r="I35" s="485" t="n">
        <v>65</v>
      </c>
      <c r="J35" s="486" t="n">
        <v>-2.6</v>
      </c>
    </row>
    <row r="36" customFormat="false" ht="18.75" hidden="false" customHeight="true" outlineLevel="0" collapsed="false">
      <c r="B36" s="474" t="s">
        <v>460</v>
      </c>
      <c r="C36" s="484" t="n">
        <v>88.8</v>
      </c>
      <c r="D36" s="476" t="n">
        <v>6.2</v>
      </c>
      <c r="E36" s="485" t="n">
        <v>83.3</v>
      </c>
      <c r="F36" s="486" t="n">
        <v>0.3</v>
      </c>
      <c r="G36" s="487" t="n">
        <v>69.8</v>
      </c>
      <c r="H36" s="486" t="n">
        <v>4.6</v>
      </c>
      <c r="I36" s="485" t="n">
        <v>65</v>
      </c>
      <c r="J36" s="488" t="n">
        <v>0</v>
      </c>
    </row>
    <row r="37" customFormat="false" ht="18.75" hidden="false" customHeight="true" outlineLevel="0" collapsed="false">
      <c r="B37" s="474" t="s">
        <v>461</v>
      </c>
      <c r="C37" s="484" t="n">
        <v>87.8</v>
      </c>
      <c r="D37" s="476" t="n">
        <v>3.2</v>
      </c>
      <c r="E37" s="485" t="n">
        <v>83.3</v>
      </c>
      <c r="F37" s="488" t="n">
        <v>0</v>
      </c>
      <c r="G37" s="487" t="n">
        <v>68.2</v>
      </c>
      <c r="H37" s="486" t="n">
        <v>2</v>
      </c>
      <c r="I37" s="485" t="n">
        <v>63</v>
      </c>
      <c r="J37" s="486" t="n">
        <v>-3</v>
      </c>
    </row>
    <row r="38" customFormat="false" ht="18.75" hidden="false" customHeight="true" outlineLevel="0" collapsed="false">
      <c r="B38" s="474" t="s">
        <v>462</v>
      </c>
      <c r="C38" s="484" t="n">
        <v>73.4</v>
      </c>
      <c r="D38" s="476" t="n">
        <v>-0.1</v>
      </c>
      <c r="E38" s="485" t="n">
        <v>82.2</v>
      </c>
      <c r="F38" s="486" t="n">
        <v>-1.3</v>
      </c>
      <c r="G38" s="487" t="n">
        <v>62.7</v>
      </c>
      <c r="H38" s="486" t="n">
        <v>0.1</v>
      </c>
      <c r="I38" s="485" t="n">
        <v>66.4</v>
      </c>
      <c r="J38" s="486" t="n">
        <v>5.4</v>
      </c>
    </row>
    <row r="39" customFormat="false" ht="18.75" hidden="false" customHeight="true" outlineLevel="0" collapsed="false">
      <c r="A39" s="480"/>
      <c r="B39" s="481"/>
      <c r="C39" s="482"/>
      <c r="D39" s="483"/>
      <c r="E39" s="477"/>
      <c r="F39" s="483"/>
      <c r="G39" s="480"/>
      <c r="H39" s="483"/>
      <c r="I39" s="477"/>
      <c r="J39" s="483"/>
    </row>
    <row r="40" customFormat="false" ht="18.75" hidden="false" customHeight="true" outlineLevel="0" collapsed="false">
      <c r="A40" s="473" t="n">
        <v>2008</v>
      </c>
      <c r="B40" s="474" t="s">
        <v>483</v>
      </c>
      <c r="C40" s="475" t="n">
        <v>84.2</v>
      </c>
      <c r="D40" s="476" t="n">
        <v>8.8</v>
      </c>
      <c r="E40" s="477" t="n">
        <v>85.2</v>
      </c>
      <c r="F40" s="476" t="n">
        <v>3.6</v>
      </c>
      <c r="G40" s="478" t="n">
        <v>67.1</v>
      </c>
      <c r="H40" s="476" t="n">
        <v>10</v>
      </c>
      <c r="I40" s="477" t="n">
        <v>69.1</v>
      </c>
      <c r="J40" s="476" t="n">
        <v>4</v>
      </c>
    </row>
    <row r="41" customFormat="false" ht="18.75" hidden="false" customHeight="true" outlineLevel="0" collapsed="false">
      <c r="A41" s="473"/>
      <c r="B41" s="474" t="s">
        <v>452</v>
      </c>
      <c r="C41" s="475" t="n">
        <v>84.5</v>
      </c>
      <c r="D41" s="476" t="n">
        <v>8.9</v>
      </c>
      <c r="E41" s="477" t="n">
        <v>85</v>
      </c>
      <c r="F41" s="486" t="n">
        <v>-0.2</v>
      </c>
      <c r="G41" s="478" t="n">
        <v>67.6</v>
      </c>
      <c r="H41" s="476" t="n">
        <v>6.8</v>
      </c>
      <c r="I41" s="477" t="n">
        <v>68.7</v>
      </c>
      <c r="J41" s="476" t="n">
        <v>-0.6</v>
      </c>
    </row>
    <row r="42" customFormat="false" ht="18.75" hidden="false" customHeight="true" outlineLevel="0" collapsed="false">
      <c r="A42" s="473"/>
      <c r="B42" s="474" t="s">
        <v>453</v>
      </c>
      <c r="C42" s="475" t="n">
        <v>83.8</v>
      </c>
      <c r="D42" s="476" t="n">
        <v>-0.1</v>
      </c>
      <c r="E42" s="477" t="n">
        <v>84.4</v>
      </c>
      <c r="F42" s="486" t="n">
        <v>-0.8</v>
      </c>
      <c r="G42" s="478" t="n">
        <v>67.2</v>
      </c>
      <c r="H42" s="476" t="n">
        <v>3.2</v>
      </c>
      <c r="I42" s="477" t="n">
        <v>69.1</v>
      </c>
      <c r="J42" s="476" t="n">
        <v>0.6</v>
      </c>
    </row>
    <row r="43" customFormat="false" ht="18.75" hidden="false" customHeight="true" outlineLevel="0" collapsed="false">
      <c r="A43" s="473"/>
      <c r="B43" s="474" t="s">
        <v>454</v>
      </c>
      <c r="C43" s="475" t="n">
        <v>89.7</v>
      </c>
      <c r="D43" s="476" t="n">
        <v>13.8</v>
      </c>
      <c r="E43" s="477" t="n">
        <v>85.3</v>
      </c>
      <c r="F43" s="486" t="n">
        <v>1.1</v>
      </c>
      <c r="G43" s="478" t="n">
        <v>70.9</v>
      </c>
      <c r="H43" s="476" t="n">
        <v>11.5</v>
      </c>
      <c r="I43" s="477" t="n">
        <v>67.5</v>
      </c>
      <c r="J43" s="476" t="n">
        <v>-2.3</v>
      </c>
    </row>
    <row r="44" customFormat="false" ht="18.75" hidden="false" customHeight="true" outlineLevel="0" collapsed="false">
      <c r="A44" s="473"/>
      <c r="B44" s="474" t="s">
        <v>455</v>
      </c>
      <c r="C44" s="475" t="n">
        <v>80.7</v>
      </c>
      <c r="D44" s="476" t="n">
        <v>2.2</v>
      </c>
      <c r="E44" s="477" t="n">
        <v>82.4</v>
      </c>
      <c r="F44" s="486" t="n">
        <v>-3.4</v>
      </c>
      <c r="G44" s="478" t="n">
        <v>66.4</v>
      </c>
      <c r="H44" s="476" t="n">
        <v>8.1</v>
      </c>
      <c r="I44" s="477" t="n">
        <v>67.9</v>
      </c>
      <c r="J44" s="476" t="n">
        <v>0.5</v>
      </c>
    </row>
    <row r="45" customFormat="false" ht="18.75" hidden="false" customHeight="true" outlineLevel="0" collapsed="false">
      <c r="A45" s="473"/>
      <c r="B45" s="474" t="s">
        <v>456</v>
      </c>
      <c r="C45" s="475" t="n">
        <v>88.3</v>
      </c>
      <c r="D45" s="476" t="n">
        <v>7.9</v>
      </c>
      <c r="E45" s="477" t="n">
        <v>85.8</v>
      </c>
      <c r="F45" s="486" t="n">
        <v>4.1</v>
      </c>
      <c r="G45" s="478" t="n">
        <v>68.4</v>
      </c>
      <c r="H45" s="476" t="n">
        <v>5</v>
      </c>
      <c r="I45" s="477" t="n">
        <v>67.6</v>
      </c>
      <c r="J45" s="476" t="n">
        <v>-0.4</v>
      </c>
    </row>
    <row r="46" customFormat="false" ht="18.75" hidden="false" customHeight="true" outlineLevel="0" collapsed="false">
      <c r="A46" s="473"/>
      <c r="B46" s="474" t="s">
        <v>457</v>
      </c>
      <c r="C46" s="475" t="n">
        <v>87.1</v>
      </c>
      <c r="D46" s="476" t="n">
        <v>7</v>
      </c>
      <c r="E46" s="477" t="n">
        <v>84.4</v>
      </c>
      <c r="F46" s="486" t="n">
        <v>-1.7</v>
      </c>
      <c r="G46" s="478" t="n">
        <v>73.2</v>
      </c>
      <c r="H46" s="476" t="n">
        <v>15.7</v>
      </c>
      <c r="I46" s="477" t="n">
        <v>72.6</v>
      </c>
      <c r="J46" s="476" t="n">
        <v>7.4</v>
      </c>
    </row>
    <row r="47" customFormat="false" ht="18.75" hidden="false" customHeight="true" outlineLevel="0" collapsed="false">
      <c r="B47" s="489"/>
      <c r="C47" s="475"/>
      <c r="D47" s="490"/>
      <c r="E47" s="477"/>
      <c r="F47" s="490"/>
      <c r="G47" s="478"/>
      <c r="H47" s="490"/>
      <c r="I47" s="477"/>
      <c r="J47" s="490"/>
    </row>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47.25" hidden="false" customHeight="true" outlineLevel="0" collapsed="false">
      <c r="A3" s="96" t="s">
        <v>323</v>
      </c>
      <c r="B3" s="96"/>
      <c r="C3" s="96"/>
      <c r="D3" s="96"/>
      <c r="E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c r="E5" s="99" t="s">
        <v>328</v>
      </c>
    </row>
    <row r="6" customFormat="false" ht="24.75" hidden="false" customHeight="false" outlineLevel="0" collapsed="false">
      <c r="A6" s="101" t="s">
        <v>329</v>
      </c>
      <c r="B6" s="102" t="s">
        <v>330</v>
      </c>
      <c r="C6" s="103" t="s">
        <v>331</v>
      </c>
      <c r="D6" s="102"/>
      <c r="E6" s="104" t="s">
        <v>332</v>
      </c>
    </row>
    <row r="7" customFormat="false" ht="24.75" hidden="false" customHeight="false" outlineLevel="0" collapsed="false">
      <c r="A7" s="101" t="s">
        <v>333</v>
      </c>
      <c r="B7" s="102" t="s">
        <v>334</v>
      </c>
      <c r="C7" s="103" t="s">
        <v>335</v>
      </c>
      <c r="D7" s="102" t="s">
        <v>336</v>
      </c>
      <c r="E7" s="104" t="s">
        <v>332</v>
      </c>
    </row>
    <row r="8" customFormat="false" ht="30" hidden="false" customHeight="true" outlineLevel="0" collapsed="false">
      <c r="A8" s="105" t="s">
        <v>337</v>
      </c>
      <c r="B8" s="105" t="s">
        <v>338</v>
      </c>
      <c r="C8" s="106" t="s">
        <v>339</v>
      </c>
      <c r="D8" s="105"/>
      <c r="E8" s="106" t="s">
        <v>332</v>
      </c>
    </row>
    <row r="9" customFormat="false" ht="24.75" hidden="false" customHeight="false" outlineLevel="0" collapsed="false">
      <c r="A9" s="107" t="s">
        <v>340</v>
      </c>
      <c r="B9" s="105" t="s">
        <v>341</v>
      </c>
      <c r="C9" s="108" t="s">
        <v>342</v>
      </c>
      <c r="D9" s="109" t="s">
        <v>336</v>
      </c>
      <c r="E9" s="110" t="s">
        <v>332</v>
      </c>
    </row>
    <row r="10" customFormat="false" ht="24.75" hidden="false" customHeight="true" outlineLevel="0" collapsed="false">
      <c r="A10" s="107" t="s">
        <v>343</v>
      </c>
      <c r="B10" s="105" t="s">
        <v>344</v>
      </c>
      <c r="C10" s="103" t="s">
        <v>345</v>
      </c>
      <c r="D10" s="102" t="s">
        <v>336</v>
      </c>
      <c r="E10" s="104" t="s">
        <v>332</v>
      </c>
    </row>
    <row r="11" customFormat="false" ht="24.75" hidden="false" customHeight="false" outlineLevel="0" collapsed="false">
      <c r="A11" s="107"/>
      <c r="B11" s="105" t="s">
        <v>346</v>
      </c>
      <c r="C11" s="103" t="s">
        <v>347</v>
      </c>
      <c r="D11" s="102" t="s">
        <v>336</v>
      </c>
      <c r="E11" s="104" t="s">
        <v>332</v>
      </c>
    </row>
    <row r="12" customFormat="false" ht="24.75" hidden="false" customHeight="false" outlineLevel="0" collapsed="false">
      <c r="A12" s="101" t="s">
        <v>348</v>
      </c>
      <c r="B12" s="107" t="s">
        <v>349</v>
      </c>
      <c r="C12" s="103" t="s">
        <v>350</v>
      </c>
      <c r="D12" s="102" t="s">
        <v>336</v>
      </c>
      <c r="E12" s="104" t="s">
        <v>351</v>
      </c>
    </row>
    <row r="13" customFormat="false" ht="24.75" hidden="false" customHeight="false" outlineLevel="0" collapsed="false">
      <c r="A13" s="101" t="s">
        <v>352</v>
      </c>
      <c r="B13" s="102" t="s">
        <v>353</v>
      </c>
      <c r="C13" s="103" t="s">
        <v>354</v>
      </c>
      <c r="D13" s="102"/>
      <c r="E13" s="104" t="s">
        <v>355</v>
      </c>
    </row>
    <row r="14" customFormat="false" ht="24.75" hidden="false" customHeight="false" outlineLevel="0" collapsed="false">
      <c r="A14" s="105" t="s">
        <v>356</v>
      </c>
      <c r="B14" s="111" t="s">
        <v>357</v>
      </c>
      <c r="C14" s="112" t="s">
        <v>358</v>
      </c>
      <c r="D14" s="105" t="s">
        <v>336</v>
      </c>
      <c r="E14" s="106" t="s">
        <v>359</v>
      </c>
    </row>
    <row r="15" customFormat="false" ht="24.75" hidden="false" customHeight="false" outlineLevel="0" collapsed="false">
      <c r="A15" s="107" t="s">
        <v>360</v>
      </c>
      <c r="B15" s="109" t="s">
        <v>361</v>
      </c>
      <c r="C15" s="108" t="s">
        <v>362</v>
      </c>
      <c r="D15" s="109" t="s">
        <v>336</v>
      </c>
      <c r="E15" s="110" t="s">
        <v>363</v>
      </c>
    </row>
    <row r="16" customFormat="false" ht="24.75" hidden="false" customHeight="false" outlineLevel="0" collapsed="false">
      <c r="A16" s="105" t="s">
        <v>364</v>
      </c>
      <c r="B16" s="107" t="s">
        <v>365</v>
      </c>
      <c r="C16" s="112" t="s">
        <v>358</v>
      </c>
      <c r="D16" s="105" t="s">
        <v>336</v>
      </c>
      <c r="E16" s="106" t="s">
        <v>363</v>
      </c>
    </row>
    <row r="17" s="113" customFormat="true" ht="36.75" hidden="false" customHeight="false" outlineLevel="0" collapsed="false">
      <c r="A17" s="107" t="s">
        <v>366</v>
      </c>
      <c r="B17" s="107" t="s">
        <v>367</v>
      </c>
      <c r="C17" s="108" t="s">
        <v>368</v>
      </c>
      <c r="D17" s="109" t="s">
        <v>336</v>
      </c>
      <c r="E17" s="110" t="s">
        <v>363</v>
      </c>
    </row>
    <row r="18" customFormat="false" ht="12.75" hidden="false" customHeight="false" outlineLevel="0" collapsed="false">
      <c r="A18" s="101" t="s">
        <v>369</v>
      </c>
      <c r="B18" s="107" t="s">
        <v>370</v>
      </c>
      <c r="C18" s="103" t="s">
        <v>335</v>
      </c>
      <c r="D18" s="102"/>
      <c r="E18" s="104" t="s">
        <v>371</v>
      </c>
    </row>
    <row r="19" customFormat="false" ht="24.75" hidden="false" customHeight="false" outlineLevel="0" collapsed="false">
      <c r="A19" s="101" t="s">
        <v>372</v>
      </c>
      <c r="B19" s="107" t="s">
        <v>373</v>
      </c>
      <c r="C19" s="103" t="s">
        <v>374</v>
      </c>
      <c r="D19" s="102"/>
      <c r="E19" s="104" t="s">
        <v>375</v>
      </c>
    </row>
    <row r="20" customFormat="false" ht="24.75" hidden="false" customHeight="false" outlineLevel="0" collapsed="false">
      <c r="A20" s="101" t="s">
        <v>376</v>
      </c>
      <c r="B20" s="107" t="s">
        <v>377</v>
      </c>
      <c r="C20" s="103" t="s">
        <v>374</v>
      </c>
      <c r="D20" s="102" t="s">
        <v>336</v>
      </c>
      <c r="E20" s="104" t="s">
        <v>359</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8</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79</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0</v>
      </c>
      <c r="B27" s="107" t="s">
        <v>381</v>
      </c>
      <c r="C27" s="126" t="s">
        <v>382</v>
      </c>
      <c r="D27" s="107"/>
      <c r="E27" s="104" t="s">
        <v>359</v>
      </c>
    </row>
    <row r="28" customFormat="false" ht="24.75" hidden="false" customHeight="false" outlineLevel="0" collapsed="false">
      <c r="A28" s="101" t="s">
        <v>383</v>
      </c>
      <c r="B28" s="107" t="s">
        <v>384</v>
      </c>
      <c r="C28" s="126" t="s">
        <v>382</v>
      </c>
      <c r="D28" s="101"/>
      <c r="E28" s="104" t="s">
        <v>359</v>
      </c>
    </row>
    <row r="29" customFormat="false" ht="24.75" hidden="false" customHeight="false" outlineLevel="0" collapsed="false">
      <c r="A29" s="101" t="s">
        <v>385</v>
      </c>
      <c r="B29" s="107" t="s">
        <v>386</v>
      </c>
      <c r="C29" s="103" t="s">
        <v>387</v>
      </c>
      <c r="D29" s="102" t="s">
        <v>336</v>
      </c>
      <c r="E29" s="104" t="s">
        <v>375</v>
      </c>
    </row>
    <row r="30" customFormat="false" ht="24.75" hidden="false" customHeight="false" outlineLevel="0" collapsed="false">
      <c r="A30" s="101" t="s">
        <v>388</v>
      </c>
      <c r="B30" s="107" t="s">
        <v>389</v>
      </c>
      <c r="C30" s="103" t="s">
        <v>387</v>
      </c>
      <c r="D30" s="102" t="s">
        <v>336</v>
      </c>
      <c r="E30" s="104" t="s">
        <v>359</v>
      </c>
    </row>
    <row r="31" customFormat="false" ht="24.75" hidden="false" customHeight="false" outlineLevel="0" collapsed="false">
      <c r="A31" s="101" t="s">
        <v>390</v>
      </c>
      <c r="B31" s="107" t="s">
        <v>391</v>
      </c>
      <c r="C31" s="103" t="s">
        <v>392</v>
      </c>
      <c r="D31" s="102"/>
      <c r="E31" s="104" t="s">
        <v>375</v>
      </c>
    </row>
    <row r="32" customFormat="false" ht="24.75" hidden="false" customHeight="false" outlineLevel="0" collapsed="false">
      <c r="A32" s="101" t="s">
        <v>393</v>
      </c>
      <c r="B32" s="107" t="s">
        <v>394</v>
      </c>
      <c r="C32" s="103" t="s">
        <v>392</v>
      </c>
      <c r="D32" s="102"/>
      <c r="E32" s="104" t="s">
        <v>359</v>
      </c>
    </row>
    <row r="33" customFormat="false" ht="24.75" hidden="false" customHeight="false" outlineLevel="0" collapsed="false">
      <c r="A33" s="101" t="s">
        <v>395</v>
      </c>
      <c r="B33" s="107" t="s">
        <v>396</v>
      </c>
      <c r="C33" s="103" t="s">
        <v>397</v>
      </c>
      <c r="D33" s="102"/>
      <c r="E33" s="104" t="s">
        <v>375</v>
      </c>
    </row>
    <row r="34" customFormat="false" ht="24.75" hidden="false" customHeight="false" outlineLevel="0" collapsed="false">
      <c r="A34" s="101" t="s">
        <v>398</v>
      </c>
      <c r="B34" s="107" t="s">
        <v>399</v>
      </c>
      <c r="C34" s="103" t="s">
        <v>397</v>
      </c>
      <c r="D34" s="102"/>
      <c r="E34" s="104" t="s">
        <v>359</v>
      </c>
    </row>
    <row r="35" customFormat="false" ht="36.75" hidden="false" customHeight="false" outlineLevel="0" collapsed="false">
      <c r="A35" s="101" t="s">
        <v>400</v>
      </c>
      <c r="B35" s="107" t="s">
        <v>401</v>
      </c>
      <c r="C35" s="103" t="s">
        <v>402</v>
      </c>
      <c r="D35" s="102"/>
      <c r="E35" s="104" t="s">
        <v>359</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8</v>
      </c>
      <c r="C38" s="95"/>
    </row>
    <row r="39" s="27" customFormat="true" ht="15.75" hidden="false" customHeight="false" outlineLevel="0" collapsed="false">
      <c r="A39" s="120"/>
      <c r="C39" s="95"/>
    </row>
    <row r="40" s="27" customFormat="true" ht="15.75" hidden="false" customHeight="false" outlineLevel="0" collapsed="false">
      <c r="A40" s="94" t="s">
        <v>403</v>
      </c>
      <c r="C40" s="95"/>
    </row>
    <row r="41" customFormat="false" ht="12.75" hidden="false" customHeight="false" outlineLevel="0" collapsed="false">
      <c r="A41" s="123"/>
      <c r="B41" s="29"/>
      <c r="C41" s="39"/>
    </row>
    <row r="42" customFormat="false" ht="24.75" hidden="false" customHeight="false" outlineLevel="0" collapsed="false">
      <c r="A42" s="107" t="s">
        <v>404</v>
      </c>
      <c r="B42" s="107" t="s">
        <v>405</v>
      </c>
      <c r="C42" s="126" t="s">
        <v>382</v>
      </c>
      <c r="D42" s="107"/>
      <c r="E42" s="127" t="s">
        <v>406</v>
      </c>
    </row>
    <row r="43" customFormat="false" ht="24.75" hidden="false" customHeight="false" outlineLevel="0" collapsed="false">
      <c r="A43" s="101" t="s">
        <v>407</v>
      </c>
      <c r="B43" s="107" t="s">
        <v>408</v>
      </c>
      <c r="C43" s="126" t="s">
        <v>382</v>
      </c>
      <c r="D43" s="101"/>
      <c r="E43" s="104" t="s">
        <v>409</v>
      </c>
    </row>
    <row r="44" customFormat="false" ht="24.75" hidden="false" customHeight="false" outlineLevel="0" collapsed="false">
      <c r="A44" s="101" t="s">
        <v>410</v>
      </c>
      <c r="B44" s="107" t="s">
        <v>411</v>
      </c>
      <c r="C44" s="103" t="s">
        <v>387</v>
      </c>
      <c r="D44" s="102" t="s">
        <v>336</v>
      </c>
      <c r="E44" s="127" t="s">
        <v>406</v>
      </c>
    </row>
    <row r="45" customFormat="false" ht="24.75" hidden="false" customHeight="false" outlineLevel="0" collapsed="false">
      <c r="A45" s="101" t="s">
        <v>412</v>
      </c>
      <c r="B45" s="107" t="s">
        <v>413</v>
      </c>
      <c r="C45" s="103" t="s">
        <v>387</v>
      </c>
      <c r="D45" s="102" t="s">
        <v>336</v>
      </c>
      <c r="E45" s="104" t="s">
        <v>409</v>
      </c>
    </row>
    <row r="46" customFormat="false" ht="24.75" hidden="false" customHeight="false" outlineLevel="0" collapsed="false">
      <c r="A46" s="101" t="s">
        <v>414</v>
      </c>
      <c r="B46" s="107" t="s">
        <v>415</v>
      </c>
      <c r="C46" s="103" t="s">
        <v>392</v>
      </c>
      <c r="D46" s="102"/>
      <c r="E46" s="127" t="s">
        <v>406</v>
      </c>
    </row>
    <row r="47" customFormat="false" ht="24.75" hidden="false" customHeight="false" outlineLevel="0" collapsed="false">
      <c r="A47" s="101" t="s">
        <v>416</v>
      </c>
      <c r="B47" s="107" t="s">
        <v>417</v>
      </c>
      <c r="C47" s="103" t="s">
        <v>392</v>
      </c>
      <c r="D47" s="102"/>
      <c r="E47" s="104" t="s">
        <v>409</v>
      </c>
    </row>
    <row r="48" customFormat="false" ht="24.75" hidden="false" customHeight="false" outlineLevel="0" collapsed="false">
      <c r="A48" s="101" t="s">
        <v>418</v>
      </c>
      <c r="B48" s="107" t="s">
        <v>419</v>
      </c>
      <c r="C48" s="103" t="s">
        <v>397</v>
      </c>
      <c r="D48" s="102"/>
      <c r="E48" s="127" t="s">
        <v>406</v>
      </c>
    </row>
    <row r="49" customFormat="false" ht="24.75" hidden="false" customHeight="false" outlineLevel="0" collapsed="false">
      <c r="A49" s="101" t="s">
        <v>420</v>
      </c>
      <c r="B49" s="107" t="s">
        <v>421</v>
      </c>
      <c r="C49" s="103" t="s">
        <v>397</v>
      </c>
      <c r="D49" s="102"/>
      <c r="E49" s="104" t="s">
        <v>409</v>
      </c>
    </row>
    <row r="50" customFormat="false" ht="36.75" hidden="false" customHeight="false" outlineLevel="0" collapsed="false">
      <c r="A50" s="101" t="s">
        <v>422</v>
      </c>
      <c r="B50" s="107" t="s">
        <v>423</v>
      </c>
      <c r="C50" s="103" t="s">
        <v>402</v>
      </c>
      <c r="D50" s="102"/>
      <c r="E50" s="104" t="s">
        <v>406</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7/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4</v>
      </c>
      <c r="B1" s="133"/>
      <c r="C1" s="133"/>
      <c r="D1" s="133"/>
      <c r="E1" s="133"/>
      <c r="F1" s="133"/>
      <c r="G1" s="133"/>
      <c r="H1" s="133"/>
      <c r="I1" s="133"/>
      <c r="J1" s="133"/>
      <c r="K1" s="133"/>
      <c r="L1" s="133"/>
    </row>
    <row r="2" s="134" customFormat="true" ht="20.1" hidden="false" customHeight="true" outlineLevel="0" collapsed="false">
      <c r="A2" s="135" t="s">
        <v>425</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6</v>
      </c>
      <c r="B4" s="137"/>
      <c r="C4" s="138" t="s">
        <v>29</v>
      </c>
      <c r="D4" s="138"/>
      <c r="E4" s="138" t="s">
        <v>31</v>
      </c>
      <c r="F4" s="138"/>
      <c r="G4" s="139" t="s">
        <v>427</v>
      </c>
      <c r="H4" s="139"/>
      <c r="I4" s="140" t="s">
        <v>428</v>
      </c>
      <c r="J4" s="140"/>
      <c r="K4" s="140"/>
      <c r="L4" s="140"/>
    </row>
    <row r="5" s="141" customFormat="true" ht="12" hidden="false" customHeight="true" outlineLevel="0" collapsed="false">
      <c r="A5" s="137"/>
      <c r="B5" s="137"/>
      <c r="C5" s="138"/>
      <c r="D5" s="138"/>
      <c r="E5" s="138"/>
      <c r="F5" s="138"/>
      <c r="G5" s="139"/>
      <c r="H5" s="139"/>
      <c r="I5" s="138" t="s">
        <v>429</v>
      </c>
      <c r="J5" s="138"/>
      <c r="K5" s="142" t="s">
        <v>430</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1</v>
      </c>
      <c r="D8" s="144"/>
      <c r="E8" s="144"/>
      <c r="F8" s="144"/>
      <c r="G8" s="144"/>
      <c r="H8" s="144"/>
      <c r="I8" s="145" t="s">
        <v>432</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3</v>
      </c>
      <c r="B10" s="150"/>
      <c r="C10" s="151" t="n">
        <v>534534</v>
      </c>
      <c r="D10" s="152"/>
      <c r="E10" s="151" t="n">
        <v>664455</v>
      </c>
      <c r="F10" s="153"/>
      <c r="G10" s="154" t="n">
        <v>129921</v>
      </c>
      <c r="H10" s="155"/>
      <c r="I10" s="156" t="s">
        <v>434</v>
      </c>
      <c r="J10" s="156" t="s">
        <v>434</v>
      </c>
      <c r="K10" s="157" t="n">
        <v>3.1</v>
      </c>
      <c r="L10" s="157" t="n">
        <v>2</v>
      </c>
    </row>
    <row r="11" s="141" customFormat="true" ht="11.1" hidden="false" customHeight="true" outlineLevel="0" collapsed="false">
      <c r="A11" s="150" t="s">
        <v>435</v>
      </c>
      <c r="B11" s="150"/>
      <c r="C11" s="151" t="n">
        <v>575448</v>
      </c>
      <c r="D11" s="152"/>
      <c r="E11" s="151" t="n">
        <v>731544</v>
      </c>
      <c r="F11" s="153"/>
      <c r="G11" s="154" t="n">
        <v>156096</v>
      </c>
      <c r="H11" s="155"/>
      <c r="I11" s="156" t="s">
        <v>434</v>
      </c>
      <c r="J11" s="156" t="s">
        <v>434</v>
      </c>
      <c r="K11" s="157" t="n">
        <v>7.7</v>
      </c>
      <c r="L11" s="157" t="n">
        <v>10.1</v>
      </c>
      <c r="N11" s="158"/>
    </row>
    <row r="12" s="141" customFormat="true" ht="11.1" hidden="false" customHeight="true" outlineLevel="0" collapsed="false">
      <c r="A12" s="150" t="s">
        <v>436</v>
      </c>
      <c r="B12" s="150"/>
      <c r="C12" s="151" t="n">
        <v>628087</v>
      </c>
      <c r="D12" s="152"/>
      <c r="E12" s="151" t="n">
        <v>786266</v>
      </c>
      <c r="F12" s="159"/>
      <c r="G12" s="154" t="n">
        <v>158179</v>
      </c>
      <c r="H12" s="159"/>
      <c r="I12" s="156" t="s">
        <v>434</v>
      </c>
      <c r="J12" s="156" t="s">
        <v>434</v>
      </c>
      <c r="K12" s="157" t="n">
        <v>9.1</v>
      </c>
      <c r="L12" s="157" t="n">
        <v>7.5</v>
      </c>
      <c r="N12" s="158"/>
    </row>
    <row r="13" s="141" customFormat="true" ht="11.1" hidden="false" customHeight="true" outlineLevel="0" collapsed="false">
      <c r="A13" s="150" t="s">
        <v>437</v>
      </c>
      <c r="B13" s="150"/>
      <c r="C13" s="151" t="n">
        <v>733994</v>
      </c>
      <c r="D13" s="152"/>
      <c r="E13" s="151" t="n">
        <v>893042</v>
      </c>
      <c r="F13" s="152"/>
      <c r="G13" s="154" t="n">
        <v>159048</v>
      </c>
      <c r="H13" s="152"/>
      <c r="I13" s="156" t="s">
        <v>434</v>
      </c>
      <c r="J13" s="156" t="s">
        <v>434</v>
      </c>
      <c r="K13" s="157" t="n">
        <v>16.9</v>
      </c>
      <c r="L13" s="157" t="n">
        <v>13.6</v>
      </c>
      <c r="N13" s="158"/>
    </row>
    <row r="14" s="141" customFormat="true" ht="11.1" hidden="false" customHeight="true" outlineLevel="0" collapsed="false">
      <c r="A14" s="150" t="s">
        <v>438</v>
      </c>
      <c r="B14" s="150"/>
      <c r="C14" s="151" t="n">
        <v>770410</v>
      </c>
      <c r="D14" s="152" t="s">
        <v>439</v>
      </c>
      <c r="E14" s="151" t="n">
        <v>969049</v>
      </c>
      <c r="F14" s="152"/>
      <c r="G14" s="154" t="n">
        <v>198640</v>
      </c>
      <c r="H14" s="152" t="s">
        <v>439</v>
      </c>
      <c r="I14" s="156" t="s">
        <v>434</v>
      </c>
      <c r="J14" s="156" t="s">
        <v>434</v>
      </c>
      <c r="K14" s="157" t="n">
        <v>5</v>
      </c>
      <c r="L14" s="157" t="n">
        <v>8.5</v>
      </c>
      <c r="N14" s="158"/>
    </row>
    <row r="15" s="141" customFormat="true" ht="11.1" hidden="false" customHeight="true" outlineLevel="0" collapsed="false">
      <c r="B15" s="160"/>
      <c r="C15" s="151"/>
      <c r="D15" s="152"/>
      <c r="E15" s="151"/>
      <c r="F15" s="161"/>
      <c r="G15" s="154"/>
      <c r="H15" s="155"/>
      <c r="I15" s="162"/>
      <c r="J15" s="163"/>
      <c r="K15" s="164"/>
      <c r="L15" s="164"/>
    </row>
    <row r="16" s="141" customFormat="true" ht="11.1" hidden="false" customHeight="true" outlineLevel="0" collapsed="false">
      <c r="B16" s="160"/>
      <c r="C16" s="151"/>
      <c r="D16" s="152"/>
      <c r="E16" s="151"/>
      <c r="F16" s="161"/>
      <c r="G16" s="154"/>
      <c r="H16" s="155"/>
      <c r="I16" s="162"/>
      <c r="J16" s="163"/>
      <c r="K16" s="164"/>
      <c r="L16" s="165"/>
      <c r="M16" s="143"/>
      <c r="N16" s="143"/>
      <c r="O16" s="158"/>
    </row>
    <row r="17" s="141" customFormat="true" ht="11.1" hidden="false" customHeight="true" outlineLevel="0" collapsed="false">
      <c r="A17" s="166" t="n">
        <v>2003</v>
      </c>
      <c r="B17" s="167" t="s">
        <v>440</v>
      </c>
      <c r="C17" s="151" t="n">
        <v>44133</v>
      </c>
      <c r="D17" s="152"/>
      <c r="E17" s="151" t="n">
        <v>57977</v>
      </c>
      <c r="F17" s="153"/>
      <c r="G17" s="154" t="n">
        <v>13844</v>
      </c>
      <c r="H17" s="155"/>
      <c r="I17" s="157" t="n">
        <v>-1.7</v>
      </c>
      <c r="J17" s="157" t="n">
        <v>-0.8</v>
      </c>
      <c r="K17" s="157" t="n">
        <v>1</v>
      </c>
      <c r="L17" s="157" t="n">
        <v>1.5</v>
      </c>
    </row>
    <row r="18" s="141" customFormat="true" ht="11.1" hidden="false" customHeight="true" outlineLevel="0" collapsed="false">
      <c r="A18" s="166"/>
      <c r="B18" s="167" t="s">
        <v>441</v>
      </c>
      <c r="C18" s="151" t="n">
        <v>39705</v>
      </c>
      <c r="D18" s="152"/>
      <c r="E18" s="151" t="n">
        <v>49874</v>
      </c>
      <c r="F18" s="153"/>
      <c r="G18" s="154" t="n">
        <v>10170</v>
      </c>
      <c r="H18" s="155"/>
      <c r="I18" s="157" t="n">
        <v>-10</v>
      </c>
      <c r="J18" s="157" t="n">
        <v>-14</v>
      </c>
      <c r="K18" s="157" t="n">
        <v>-3.8</v>
      </c>
      <c r="L18" s="157" t="n">
        <v>-3.6</v>
      </c>
    </row>
    <row r="19" s="141" customFormat="true" ht="11.1" hidden="false" customHeight="true" outlineLevel="0" collapsed="false">
      <c r="A19" s="166"/>
      <c r="B19" s="167" t="s">
        <v>442</v>
      </c>
      <c r="C19" s="151" t="n">
        <v>44052</v>
      </c>
      <c r="D19" s="152"/>
      <c r="E19" s="151" t="n">
        <v>58468</v>
      </c>
      <c r="F19" s="153"/>
      <c r="G19" s="154" t="n">
        <v>14416</v>
      </c>
      <c r="H19" s="155"/>
      <c r="I19" s="157" t="n">
        <v>10.9</v>
      </c>
      <c r="J19" s="157" t="n">
        <v>17.2</v>
      </c>
      <c r="K19" s="157" t="n">
        <v>1.6</v>
      </c>
      <c r="L19" s="157" t="n">
        <v>5.9</v>
      </c>
    </row>
    <row r="20" s="141" customFormat="true" ht="11.1" hidden="false" customHeight="true" outlineLevel="0" collapsed="false">
      <c r="A20" s="166"/>
      <c r="B20" s="167" t="s">
        <v>443</v>
      </c>
      <c r="C20" s="151" t="n">
        <v>47418</v>
      </c>
      <c r="D20" s="152"/>
      <c r="E20" s="151" t="n">
        <v>58414</v>
      </c>
      <c r="F20" s="153"/>
      <c r="G20" s="154" t="n">
        <v>10996</v>
      </c>
      <c r="H20" s="155"/>
      <c r="I20" s="157" t="n">
        <v>7.6</v>
      </c>
      <c r="J20" s="157" t="n">
        <v>-0.1</v>
      </c>
      <c r="K20" s="157" t="n">
        <v>0.1</v>
      </c>
      <c r="L20" s="157" t="n">
        <v>-0.8</v>
      </c>
    </row>
    <row r="21" s="141" customFormat="true" ht="11.1" hidden="false" customHeight="true" outlineLevel="0" collapsed="false">
      <c r="A21" s="166"/>
      <c r="B21" s="167" t="s">
        <v>444</v>
      </c>
      <c r="C21" s="151" t="n">
        <v>48625</v>
      </c>
      <c r="D21" s="152"/>
      <c r="E21" s="151" t="n">
        <v>58860</v>
      </c>
      <c r="F21" s="153"/>
      <c r="G21" s="154" t="n">
        <v>10235</v>
      </c>
      <c r="H21" s="155"/>
      <c r="I21" s="157" t="n">
        <v>2.5</v>
      </c>
      <c r="J21" s="157" t="n">
        <v>0.8</v>
      </c>
      <c r="K21" s="157" t="n">
        <v>4.3</v>
      </c>
      <c r="L21" s="157" t="n">
        <v>-0.1</v>
      </c>
    </row>
    <row r="22" s="141" customFormat="true" ht="11.1" hidden="false" customHeight="true" outlineLevel="0" collapsed="false">
      <c r="A22" s="166"/>
      <c r="B22" s="167" t="s">
        <v>445</v>
      </c>
      <c r="C22" s="151" t="n">
        <v>44122</v>
      </c>
      <c r="D22" s="152"/>
      <c r="E22" s="151" t="n">
        <v>54706</v>
      </c>
      <c r="F22" s="153"/>
      <c r="G22" s="154" t="n">
        <v>10584</v>
      </c>
      <c r="H22" s="155"/>
      <c r="I22" s="157" t="n">
        <v>-9.3</v>
      </c>
      <c r="J22" s="157" t="n">
        <v>-7.1</v>
      </c>
      <c r="K22" s="157" t="n">
        <v>3.9</v>
      </c>
      <c r="L22" s="157" t="n">
        <v>7.6</v>
      </c>
    </row>
    <row r="23" s="141" customFormat="true" ht="11.1" hidden="false" customHeight="true" outlineLevel="0" collapsed="false">
      <c r="A23" s="166"/>
      <c r="B23" s="160"/>
      <c r="C23" s="151"/>
      <c r="D23" s="152"/>
      <c r="E23" s="151"/>
      <c r="F23" s="153"/>
      <c r="G23" s="154"/>
      <c r="H23" s="155"/>
      <c r="I23" s="157"/>
      <c r="J23" s="157"/>
      <c r="K23" s="157"/>
      <c r="L23" s="157"/>
    </row>
    <row r="24" s="141" customFormat="true" ht="11.1" hidden="false" customHeight="true" outlineLevel="0" collapsed="false">
      <c r="A24" s="166" t="n">
        <v>2004</v>
      </c>
      <c r="B24" s="167" t="s">
        <v>446</v>
      </c>
      <c r="C24" s="151" t="n">
        <v>42980</v>
      </c>
      <c r="D24" s="152"/>
      <c r="E24" s="151" t="n">
        <v>55479</v>
      </c>
      <c r="F24" s="153"/>
      <c r="G24" s="154" t="n">
        <v>12498</v>
      </c>
      <c r="H24" s="155"/>
      <c r="I24" s="157" t="n">
        <v>-2.6</v>
      </c>
      <c r="J24" s="157" t="n">
        <v>1.4</v>
      </c>
      <c r="K24" s="157" t="n">
        <v>-3</v>
      </c>
      <c r="L24" s="157" t="n">
        <v>3.6</v>
      </c>
    </row>
    <row r="25" s="141" customFormat="true" ht="11.1" hidden="false" customHeight="true" outlineLevel="0" collapsed="false">
      <c r="A25" s="166"/>
      <c r="B25" s="167" t="s">
        <v>447</v>
      </c>
      <c r="C25" s="151" t="n">
        <v>44255</v>
      </c>
      <c r="D25" s="152"/>
      <c r="E25" s="151" t="n">
        <v>56528</v>
      </c>
      <c r="F25" s="153"/>
      <c r="G25" s="154" t="n">
        <v>12273</v>
      </c>
      <c r="H25" s="155"/>
      <c r="I25" s="157" t="n">
        <v>3</v>
      </c>
      <c r="J25" s="157" t="n">
        <v>1.9</v>
      </c>
      <c r="K25" s="157" t="n">
        <v>2.2</v>
      </c>
      <c r="L25" s="157" t="n">
        <v>4.7</v>
      </c>
    </row>
    <row r="26" s="141" customFormat="true" ht="11.1" hidden="false" customHeight="true" outlineLevel="0" collapsed="false">
      <c r="A26" s="166"/>
      <c r="B26" s="167" t="s">
        <v>448</v>
      </c>
      <c r="C26" s="151" t="n">
        <v>48214</v>
      </c>
      <c r="D26" s="152"/>
      <c r="E26" s="151" t="n">
        <v>64803</v>
      </c>
      <c r="F26" s="153"/>
      <c r="G26" s="154" t="n">
        <v>16588</v>
      </c>
      <c r="H26" s="155"/>
      <c r="I26" s="157" t="n">
        <v>8.9</v>
      </c>
      <c r="J26" s="157" t="n">
        <v>14.6</v>
      </c>
      <c r="K26" s="157" t="n">
        <v>4.6</v>
      </c>
      <c r="L26" s="157" t="n">
        <v>15.8</v>
      </c>
    </row>
    <row r="27" s="141" customFormat="true" ht="11.1" hidden="false" customHeight="true" outlineLevel="0" collapsed="false">
      <c r="A27" s="166"/>
      <c r="B27" s="167" t="s">
        <v>449</v>
      </c>
      <c r="C27" s="151" t="n">
        <v>47224</v>
      </c>
      <c r="D27" s="152"/>
      <c r="E27" s="151" t="n">
        <v>61595</v>
      </c>
      <c r="F27" s="153"/>
      <c r="G27" s="154" t="n">
        <v>14371</v>
      </c>
      <c r="H27" s="155"/>
      <c r="I27" s="157" t="n">
        <v>-2.1</v>
      </c>
      <c r="J27" s="157" t="n">
        <v>-4.9</v>
      </c>
      <c r="K27" s="157" t="n">
        <v>5.5</v>
      </c>
      <c r="L27" s="157" t="n">
        <v>14.3</v>
      </c>
    </row>
    <row r="28" s="141" customFormat="true" ht="11.1" hidden="false" customHeight="true" outlineLevel="0" collapsed="false">
      <c r="A28" s="166"/>
      <c r="B28" s="167" t="s">
        <v>450</v>
      </c>
      <c r="C28" s="151" t="n">
        <v>46367</v>
      </c>
      <c r="D28" s="152"/>
      <c r="E28" s="151" t="n">
        <v>60507</v>
      </c>
      <c r="F28" s="153"/>
      <c r="G28" s="154" t="n">
        <v>14140</v>
      </c>
      <c r="H28" s="155"/>
      <c r="I28" s="157" t="n">
        <v>-1.8</v>
      </c>
      <c r="J28" s="157" t="n">
        <v>-1.8</v>
      </c>
      <c r="K28" s="157" t="n">
        <v>5.2</v>
      </c>
      <c r="L28" s="157" t="n">
        <v>11.1</v>
      </c>
    </row>
    <row r="29" s="141" customFormat="true" ht="11.1" hidden="false" customHeight="true" outlineLevel="0" collapsed="false">
      <c r="A29" s="166"/>
      <c r="B29" s="167" t="s">
        <v>451</v>
      </c>
      <c r="C29" s="151" t="n">
        <v>47884</v>
      </c>
      <c r="D29" s="152"/>
      <c r="E29" s="151" t="n">
        <v>62675</v>
      </c>
      <c r="F29" s="153"/>
      <c r="G29" s="154" t="n">
        <v>14791</v>
      </c>
      <c r="H29" s="155"/>
      <c r="I29" s="157" t="n">
        <v>3.3</v>
      </c>
      <c r="J29" s="157" t="n">
        <v>3.6</v>
      </c>
      <c r="K29" s="157" t="n">
        <v>9</v>
      </c>
      <c r="L29" s="157" t="n">
        <v>15.5</v>
      </c>
    </row>
    <row r="30" s="141" customFormat="true" ht="11.1" hidden="false" customHeight="true" outlineLevel="0" collapsed="false">
      <c r="A30" s="166"/>
      <c r="B30" s="167" t="s">
        <v>440</v>
      </c>
      <c r="C30" s="151" t="n">
        <v>48627</v>
      </c>
      <c r="D30" s="152"/>
      <c r="E30" s="151" t="n">
        <v>62198</v>
      </c>
      <c r="F30" s="153"/>
      <c r="G30" s="154" t="n">
        <v>13572</v>
      </c>
      <c r="H30" s="155"/>
      <c r="I30" s="157" t="n">
        <v>1.6</v>
      </c>
      <c r="J30" s="157" t="n">
        <v>-0.8</v>
      </c>
      <c r="K30" s="157" t="n">
        <v>10.2</v>
      </c>
      <c r="L30" s="157" t="n">
        <v>7.3</v>
      </c>
    </row>
    <row r="31" s="141" customFormat="true" ht="11.1" hidden="false" customHeight="true" outlineLevel="0" collapsed="false">
      <c r="A31" s="166"/>
      <c r="B31" s="167" t="s">
        <v>441</v>
      </c>
      <c r="C31" s="151" t="n">
        <v>45030</v>
      </c>
      <c r="D31" s="152"/>
      <c r="E31" s="151" t="n">
        <v>55947</v>
      </c>
      <c r="F31" s="153"/>
      <c r="G31" s="154" t="n">
        <v>10917</v>
      </c>
      <c r="H31" s="155"/>
      <c r="I31" s="157" t="n">
        <v>-7.4</v>
      </c>
      <c r="J31" s="157" t="n">
        <v>-10.1</v>
      </c>
      <c r="K31" s="157" t="n">
        <v>13.4</v>
      </c>
      <c r="L31" s="157" t="n">
        <v>12.2</v>
      </c>
    </row>
    <row r="32" s="141" customFormat="true" ht="11.1" hidden="false" customHeight="true" outlineLevel="0" collapsed="false">
      <c r="A32" s="166"/>
      <c r="B32" s="167" t="s">
        <v>442</v>
      </c>
      <c r="C32" s="151" t="n">
        <v>49623</v>
      </c>
      <c r="D32" s="152"/>
      <c r="E32" s="151" t="n">
        <v>61570</v>
      </c>
      <c r="F32" s="153"/>
      <c r="G32" s="154" t="n">
        <v>11947</v>
      </c>
      <c r="H32" s="155"/>
      <c r="I32" s="157" t="n">
        <v>10.2</v>
      </c>
      <c r="J32" s="157" t="n">
        <v>10.1</v>
      </c>
      <c r="K32" s="157" t="n">
        <v>12.6</v>
      </c>
      <c r="L32" s="157" t="n">
        <v>5.3</v>
      </c>
    </row>
    <row r="33" s="141" customFormat="true" ht="11.1" hidden="false" customHeight="true" outlineLevel="0" collapsed="false">
      <c r="A33" s="166"/>
      <c r="B33" s="167" t="s">
        <v>443</v>
      </c>
      <c r="C33" s="151" t="n">
        <v>51667</v>
      </c>
      <c r="D33" s="152"/>
      <c r="E33" s="151" t="n">
        <v>64053</v>
      </c>
      <c r="F33" s="153"/>
      <c r="G33" s="154" t="n">
        <v>12387</v>
      </c>
      <c r="H33" s="155"/>
      <c r="I33" s="157" t="n">
        <v>4.1</v>
      </c>
      <c r="J33" s="157" t="n">
        <v>4</v>
      </c>
      <c r="K33" s="157" t="n">
        <v>9</v>
      </c>
      <c r="L33" s="157" t="n">
        <v>9.7</v>
      </c>
    </row>
    <row r="34" s="141" customFormat="true" ht="11.1" hidden="false" customHeight="true" outlineLevel="0" collapsed="false">
      <c r="A34" s="166"/>
      <c r="B34" s="167" t="s">
        <v>444</v>
      </c>
      <c r="C34" s="151" t="n">
        <v>54710</v>
      </c>
      <c r="D34" s="152"/>
      <c r="E34" s="151" t="n">
        <v>66473</v>
      </c>
      <c r="F34" s="153"/>
      <c r="G34" s="154" t="n">
        <v>11763</v>
      </c>
      <c r="H34" s="155"/>
      <c r="I34" s="157" t="n">
        <v>5.9</v>
      </c>
      <c r="J34" s="157" t="n">
        <v>3.8</v>
      </c>
      <c r="K34" s="157" t="n">
        <v>12.5</v>
      </c>
      <c r="L34" s="157" t="n">
        <v>12.9</v>
      </c>
    </row>
    <row r="35" s="141" customFormat="true" ht="11.1" hidden="false" customHeight="true" outlineLevel="0" collapsed="false">
      <c r="A35" s="166"/>
      <c r="B35" s="167" t="s">
        <v>445</v>
      </c>
      <c r="C35" s="151" t="n">
        <v>48867</v>
      </c>
      <c r="D35" s="152"/>
      <c r="E35" s="151" t="n">
        <v>59716</v>
      </c>
      <c r="F35" s="153"/>
      <c r="G35" s="154" t="n">
        <v>10848</v>
      </c>
      <c r="H35" s="155"/>
      <c r="I35" s="157" t="n">
        <v>-10.7</v>
      </c>
      <c r="J35" s="157" t="n">
        <v>-10.2</v>
      </c>
      <c r="K35" s="157" t="n">
        <v>10.8</v>
      </c>
      <c r="L35" s="157" t="n">
        <v>9.2</v>
      </c>
    </row>
    <row r="36" s="141" customFormat="true" ht="11.1" hidden="false" customHeight="true" outlineLevel="0" collapsed="false">
      <c r="A36" s="166"/>
      <c r="B36" s="160"/>
      <c r="C36" s="151"/>
      <c r="D36" s="152"/>
      <c r="E36" s="151"/>
      <c r="F36" s="153"/>
      <c r="G36" s="154"/>
      <c r="H36" s="155"/>
      <c r="I36" s="157"/>
      <c r="J36" s="157"/>
      <c r="K36" s="157"/>
      <c r="L36" s="157"/>
    </row>
    <row r="37" s="141" customFormat="true" ht="11.1" hidden="false" customHeight="true" outlineLevel="0" collapsed="false">
      <c r="A37" s="166" t="n">
        <v>2005</v>
      </c>
      <c r="B37" s="167" t="s">
        <v>446</v>
      </c>
      <c r="C37" s="151" t="n">
        <v>47240</v>
      </c>
      <c r="D37" s="152"/>
      <c r="E37" s="151" t="n">
        <v>60552</v>
      </c>
      <c r="F37" s="153"/>
      <c r="G37" s="154" t="n">
        <v>13312</v>
      </c>
      <c r="H37" s="155"/>
      <c r="I37" s="157" t="n">
        <v>-3.3</v>
      </c>
      <c r="J37" s="157" t="n">
        <v>1.4</v>
      </c>
      <c r="K37" s="157" t="n">
        <v>9.9</v>
      </c>
      <c r="L37" s="157" t="n">
        <v>9.1</v>
      </c>
    </row>
    <row r="38" s="141" customFormat="true" ht="11.1" hidden="false" customHeight="true" outlineLevel="0" collapsed="false">
      <c r="A38" s="166"/>
      <c r="B38" s="167" t="s">
        <v>447</v>
      </c>
      <c r="C38" s="151" t="n">
        <v>46144</v>
      </c>
      <c r="D38" s="152"/>
      <c r="E38" s="151" t="n">
        <v>59759</v>
      </c>
      <c r="F38" s="153"/>
      <c r="G38" s="154" t="n">
        <v>13616</v>
      </c>
      <c r="H38" s="155"/>
      <c r="I38" s="157" t="n">
        <v>-2.3</v>
      </c>
      <c r="J38" s="157" t="n">
        <v>-1.3</v>
      </c>
      <c r="K38" s="157" t="n">
        <v>4.3</v>
      </c>
      <c r="L38" s="157" t="n">
        <v>5.7</v>
      </c>
    </row>
    <row r="39" s="141" customFormat="true" ht="11.1" hidden="false" customHeight="true" outlineLevel="0" collapsed="false">
      <c r="A39" s="166"/>
      <c r="B39" s="167" t="s">
        <v>448</v>
      </c>
      <c r="C39" s="151" t="n">
        <v>48954</v>
      </c>
      <c r="D39" s="152"/>
      <c r="E39" s="151" t="n">
        <v>65222</v>
      </c>
      <c r="F39" s="153"/>
      <c r="G39" s="154" t="n">
        <v>16268</v>
      </c>
      <c r="H39" s="155"/>
      <c r="I39" s="157" t="n">
        <v>6.1</v>
      </c>
      <c r="J39" s="157" t="n">
        <v>9.1</v>
      </c>
      <c r="K39" s="157" t="n">
        <v>1.5</v>
      </c>
      <c r="L39" s="157" t="n">
        <v>0.6</v>
      </c>
    </row>
    <row r="40" s="141" customFormat="true" ht="11.1" hidden="false" customHeight="true" outlineLevel="0" collapsed="false">
      <c r="A40" s="166"/>
      <c r="B40" s="167" t="s">
        <v>449</v>
      </c>
      <c r="C40" s="151" t="n">
        <v>52130</v>
      </c>
      <c r="D40" s="152"/>
      <c r="E40" s="151" t="n">
        <v>64537</v>
      </c>
      <c r="F40" s="153"/>
      <c r="G40" s="154" t="n">
        <v>12407</v>
      </c>
      <c r="H40" s="155"/>
      <c r="I40" s="157" t="n">
        <v>6.5</v>
      </c>
      <c r="J40" s="157" t="n">
        <v>-1.1</v>
      </c>
      <c r="K40" s="157" t="n">
        <v>10.4</v>
      </c>
      <c r="L40" s="157" t="n">
        <v>4.8</v>
      </c>
    </row>
    <row r="41" s="141" customFormat="true" ht="11.1" hidden="false" customHeight="true" outlineLevel="0" collapsed="false">
      <c r="A41" s="166"/>
      <c r="B41" s="167" t="s">
        <v>450</v>
      </c>
      <c r="C41" s="151" t="n">
        <v>51629</v>
      </c>
      <c r="D41" s="152"/>
      <c r="E41" s="151" t="n">
        <v>63595</v>
      </c>
      <c r="F41" s="153"/>
      <c r="G41" s="154" t="n">
        <v>11966</v>
      </c>
      <c r="H41" s="155"/>
      <c r="I41" s="157" t="n">
        <v>-1</v>
      </c>
      <c r="J41" s="157" t="n">
        <v>-1.5</v>
      </c>
      <c r="K41" s="157" t="n">
        <v>11.3</v>
      </c>
      <c r="L41" s="157" t="n">
        <v>5.1</v>
      </c>
    </row>
    <row r="42" s="141" customFormat="true" ht="11.1" hidden="false" customHeight="true" outlineLevel="0" collapsed="false">
      <c r="A42" s="166"/>
      <c r="B42" s="167" t="s">
        <v>451</v>
      </c>
      <c r="C42" s="151" t="n">
        <v>52423</v>
      </c>
      <c r="D42" s="152"/>
      <c r="E42" s="151" t="n">
        <v>68719</v>
      </c>
      <c r="F42" s="153"/>
      <c r="G42" s="154" t="n">
        <v>16296</v>
      </c>
      <c r="H42" s="155"/>
      <c r="I42" s="157" t="n">
        <v>1.5</v>
      </c>
      <c r="J42" s="157" t="n">
        <v>8.1</v>
      </c>
      <c r="K42" s="157" t="n">
        <v>9.5</v>
      </c>
      <c r="L42" s="157" t="n">
        <v>9.6</v>
      </c>
    </row>
    <row r="43" s="141" customFormat="true" ht="11.1" hidden="false" customHeight="true" outlineLevel="0" collapsed="false">
      <c r="A43" s="166"/>
      <c r="B43" s="167" t="s">
        <v>440</v>
      </c>
      <c r="C43" s="151" t="n">
        <v>50963</v>
      </c>
      <c r="D43" s="152"/>
      <c r="E43" s="151" t="n">
        <v>64508</v>
      </c>
      <c r="F43" s="153"/>
      <c r="G43" s="154" t="n">
        <v>13545</v>
      </c>
      <c r="H43" s="155"/>
      <c r="I43" s="157" t="n">
        <v>-2.8</v>
      </c>
      <c r="J43" s="157" t="n">
        <v>-6.1</v>
      </c>
      <c r="K43" s="157" t="n">
        <v>4.8</v>
      </c>
      <c r="L43" s="157" t="n">
        <v>3.7</v>
      </c>
    </row>
    <row r="44" s="141" customFormat="true" ht="11.1" hidden="false" customHeight="true" outlineLevel="0" collapsed="false">
      <c r="A44" s="166"/>
      <c r="B44" s="167" t="s">
        <v>441</v>
      </c>
      <c r="C44" s="151" t="n">
        <v>51028</v>
      </c>
      <c r="D44" s="152"/>
      <c r="E44" s="151" t="n">
        <v>63263</v>
      </c>
      <c r="F44" s="153"/>
      <c r="G44" s="154" t="n">
        <v>12235</v>
      </c>
      <c r="H44" s="155"/>
      <c r="I44" s="157" t="n">
        <v>0.1</v>
      </c>
      <c r="J44" s="157" t="n">
        <v>-1.9</v>
      </c>
      <c r="K44" s="157" t="n">
        <v>13.3</v>
      </c>
      <c r="L44" s="157" t="n">
        <v>13.1</v>
      </c>
    </row>
    <row r="45" s="141" customFormat="true" ht="11.1" hidden="false" customHeight="true" outlineLevel="0" collapsed="false">
      <c r="A45" s="166"/>
      <c r="B45" s="167" t="s">
        <v>442</v>
      </c>
      <c r="C45" s="151" t="n">
        <v>54486</v>
      </c>
      <c r="D45" s="152"/>
      <c r="E45" s="151" t="n">
        <v>69401</v>
      </c>
      <c r="F45" s="153"/>
      <c r="G45" s="154" t="n">
        <v>14915</v>
      </c>
      <c r="H45" s="152"/>
      <c r="I45" s="157" t="n">
        <v>6.8</v>
      </c>
      <c r="J45" s="157" t="n">
        <v>9.7</v>
      </c>
      <c r="K45" s="157" t="n">
        <v>9.8</v>
      </c>
      <c r="L45" s="157" t="n">
        <v>12.7</v>
      </c>
    </row>
    <row r="46" s="141" customFormat="true" ht="11.1" hidden="false" customHeight="true" outlineLevel="0" collapsed="false">
      <c r="A46" s="166"/>
      <c r="B46" s="167" t="s">
        <v>443</v>
      </c>
      <c r="C46" s="151" t="n">
        <v>56804</v>
      </c>
      <c r="D46" s="152"/>
      <c r="E46" s="151" t="n">
        <v>68592</v>
      </c>
      <c r="F46" s="153"/>
      <c r="G46" s="154" t="n">
        <v>11788</v>
      </c>
      <c r="H46" s="152"/>
      <c r="I46" s="157" t="n">
        <v>4.3</v>
      </c>
      <c r="J46" s="157" t="n">
        <v>-1.2</v>
      </c>
      <c r="K46" s="157" t="n">
        <v>9.9</v>
      </c>
      <c r="L46" s="157" t="n">
        <v>7.1</v>
      </c>
    </row>
    <row r="47" s="141" customFormat="true" ht="11.1" hidden="false" customHeight="true" outlineLevel="0" collapsed="false">
      <c r="A47" s="166"/>
      <c r="B47" s="167" t="s">
        <v>444</v>
      </c>
      <c r="C47" s="151" t="n">
        <v>58568</v>
      </c>
      <c r="D47" s="152"/>
      <c r="E47" s="151" t="n">
        <v>71519</v>
      </c>
      <c r="F47" s="153"/>
      <c r="G47" s="154" t="n">
        <v>12951</v>
      </c>
      <c r="H47" s="152"/>
      <c r="I47" s="157" t="n">
        <v>3.1</v>
      </c>
      <c r="J47" s="157" t="n">
        <v>4.3</v>
      </c>
      <c r="K47" s="157" t="n">
        <v>7.1</v>
      </c>
      <c r="L47" s="157" t="n">
        <v>7.6</v>
      </c>
    </row>
    <row r="48" s="141" customFormat="true" ht="11.1" hidden="false" customHeight="true" outlineLevel="0" collapsed="false">
      <c r="A48" s="166"/>
      <c r="B48" s="167" t="s">
        <v>445</v>
      </c>
      <c r="C48" s="151" t="n">
        <v>57718</v>
      </c>
      <c r="D48" s="152"/>
      <c r="E48" s="151" t="n">
        <v>66598</v>
      </c>
      <c r="F48" s="153"/>
      <c r="G48" s="154" t="n">
        <v>8880</v>
      </c>
      <c r="H48" s="152"/>
      <c r="I48" s="157" t="n">
        <v>-1.5</v>
      </c>
      <c r="J48" s="157" t="n">
        <v>-6.9</v>
      </c>
      <c r="K48" s="157" t="n">
        <v>18.1</v>
      </c>
      <c r="L48" s="157" t="n">
        <v>11.5</v>
      </c>
    </row>
    <row r="49" s="141" customFormat="true" ht="11.1" hidden="false" customHeight="true" outlineLevel="0" collapsed="false">
      <c r="A49" s="166"/>
      <c r="B49" s="167"/>
      <c r="C49" s="151"/>
      <c r="D49" s="152"/>
      <c r="E49" s="151"/>
      <c r="F49" s="153"/>
      <c r="G49" s="154"/>
      <c r="H49" s="152"/>
      <c r="I49" s="157"/>
      <c r="J49" s="157"/>
      <c r="K49" s="157"/>
      <c r="L49" s="157"/>
    </row>
    <row r="50" s="141" customFormat="true" ht="11.1" hidden="false" customHeight="true" outlineLevel="0" collapsed="false">
      <c r="A50" s="166" t="n">
        <v>2006</v>
      </c>
      <c r="B50" s="167" t="s">
        <v>446</v>
      </c>
      <c r="C50" s="151" t="n">
        <v>55901</v>
      </c>
      <c r="D50" s="152"/>
      <c r="E50" s="151" t="n">
        <v>68268</v>
      </c>
      <c r="F50" s="152"/>
      <c r="G50" s="154" t="n">
        <v>12367</v>
      </c>
      <c r="H50" s="152"/>
      <c r="I50" s="157" t="n">
        <v>-3.1</v>
      </c>
      <c r="J50" s="157" t="n">
        <v>2.5</v>
      </c>
      <c r="K50" s="157" t="n">
        <v>18.3</v>
      </c>
      <c r="L50" s="157" t="n">
        <v>12.7</v>
      </c>
    </row>
    <row r="51" s="141" customFormat="true" ht="11.1" hidden="false" customHeight="true" outlineLevel="0" collapsed="false">
      <c r="A51" s="166"/>
      <c r="B51" s="167" t="s">
        <v>452</v>
      </c>
      <c r="C51" s="151" t="n">
        <v>57149</v>
      </c>
      <c r="D51" s="152"/>
      <c r="E51" s="151" t="n">
        <v>69973</v>
      </c>
      <c r="F51" s="152"/>
      <c r="G51" s="154" t="n">
        <v>12825</v>
      </c>
      <c r="H51" s="152"/>
      <c r="I51" s="157" t="n">
        <v>2.2</v>
      </c>
      <c r="J51" s="157" t="n">
        <v>2.5</v>
      </c>
      <c r="K51" s="157" t="n">
        <v>23.8</v>
      </c>
      <c r="L51" s="157" t="n">
        <v>17.1</v>
      </c>
    </row>
    <row r="52" s="141" customFormat="true" ht="11.1" hidden="false" customHeight="true" outlineLevel="0" collapsed="false">
      <c r="A52" s="166"/>
      <c r="B52" s="167" t="s">
        <v>453</v>
      </c>
      <c r="C52" s="151" t="n">
        <v>62293</v>
      </c>
      <c r="D52" s="152"/>
      <c r="E52" s="151" t="n">
        <v>76666</v>
      </c>
      <c r="F52" s="152"/>
      <c r="G52" s="154" t="n">
        <v>14373</v>
      </c>
      <c r="H52" s="152"/>
      <c r="I52" s="157" t="n">
        <v>9</v>
      </c>
      <c r="J52" s="157" t="n">
        <v>9.6</v>
      </c>
      <c r="K52" s="157" t="n">
        <v>27.2</v>
      </c>
      <c r="L52" s="157" t="n">
        <v>17.5</v>
      </c>
    </row>
    <row r="53" s="141" customFormat="true" ht="11.1" hidden="false" customHeight="true" outlineLevel="0" collapsed="false">
      <c r="A53" s="166"/>
      <c r="B53" s="167" t="s">
        <v>454</v>
      </c>
      <c r="C53" s="151" t="n">
        <v>58802</v>
      </c>
      <c r="D53" s="152"/>
      <c r="E53" s="151" t="n">
        <v>69574</v>
      </c>
      <c r="F53" s="152"/>
      <c r="G53" s="154" t="n">
        <v>10772</v>
      </c>
      <c r="H53" s="152"/>
      <c r="I53" s="157" t="n">
        <v>-5.6</v>
      </c>
      <c r="J53" s="157" t="n">
        <v>-9.3</v>
      </c>
      <c r="K53" s="157" t="n">
        <v>12.8</v>
      </c>
      <c r="L53" s="157" t="n">
        <v>7.8</v>
      </c>
    </row>
    <row r="54" s="141" customFormat="true" ht="11.1" hidden="false" customHeight="true" outlineLevel="0" collapsed="false">
      <c r="A54" s="166"/>
      <c r="B54" s="167" t="s">
        <v>455</v>
      </c>
      <c r="C54" s="151" t="n">
        <v>60219</v>
      </c>
      <c r="D54" s="152"/>
      <c r="E54" s="151" t="n">
        <v>72298</v>
      </c>
      <c r="F54" s="152"/>
      <c r="G54" s="154" t="n">
        <v>12079</v>
      </c>
      <c r="H54" s="152"/>
      <c r="I54" s="157" t="n">
        <v>2.4</v>
      </c>
      <c r="J54" s="157" t="n">
        <v>3.9</v>
      </c>
      <c r="K54" s="157" t="n">
        <v>16.6</v>
      </c>
      <c r="L54" s="157" t="n">
        <v>13.7</v>
      </c>
    </row>
    <row r="55" s="141" customFormat="true" ht="11.1" hidden="false" customHeight="true" outlineLevel="0" collapsed="false">
      <c r="A55" s="166"/>
      <c r="B55" s="167" t="s">
        <v>456</v>
      </c>
      <c r="C55" s="151" t="n">
        <v>61109</v>
      </c>
      <c r="D55" s="152"/>
      <c r="E55" s="151" t="n">
        <v>73131</v>
      </c>
      <c r="F55" s="152"/>
      <c r="G55" s="154" t="n">
        <v>12022</v>
      </c>
      <c r="H55" s="152"/>
      <c r="I55" s="157" t="n">
        <v>1.5</v>
      </c>
      <c r="J55" s="157" t="n">
        <v>1.2</v>
      </c>
      <c r="K55" s="157" t="n">
        <v>16.6</v>
      </c>
      <c r="L55" s="157" t="n">
        <v>6.4</v>
      </c>
    </row>
    <row r="56" s="141" customFormat="true" ht="11.1" hidden="false" customHeight="true" outlineLevel="0" collapsed="false">
      <c r="A56" s="166"/>
      <c r="B56" s="167" t="s">
        <v>457</v>
      </c>
      <c r="C56" s="151" t="n">
        <v>60202</v>
      </c>
      <c r="D56" s="152"/>
      <c r="E56" s="151" t="n">
        <v>72729</v>
      </c>
      <c r="F56" s="152"/>
      <c r="G56" s="154" t="n">
        <v>12527</v>
      </c>
      <c r="H56" s="152"/>
      <c r="I56" s="157" t="n">
        <v>-1.5</v>
      </c>
      <c r="J56" s="157" t="n">
        <v>-0.6</v>
      </c>
      <c r="K56" s="157" t="n">
        <v>18.1</v>
      </c>
      <c r="L56" s="157" t="n">
        <v>12.7</v>
      </c>
    </row>
    <row r="57" s="141" customFormat="true" ht="11.1" hidden="false" customHeight="true" outlineLevel="0" collapsed="false">
      <c r="A57" s="166"/>
      <c r="B57" s="167" t="s">
        <v>458</v>
      </c>
      <c r="C57" s="151" t="n">
        <v>58143</v>
      </c>
      <c r="D57" s="152"/>
      <c r="E57" s="151" t="n">
        <v>69086</v>
      </c>
      <c r="F57" s="152"/>
      <c r="G57" s="154" t="n">
        <v>10943</v>
      </c>
      <c r="H57" s="152"/>
      <c r="I57" s="157" t="n">
        <v>-3.4</v>
      </c>
      <c r="J57" s="157" t="n">
        <v>-5</v>
      </c>
      <c r="K57" s="157" t="n">
        <v>13.9</v>
      </c>
      <c r="L57" s="157" t="n">
        <v>9.2</v>
      </c>
    </row>
    <row r="58" s="141" customFormat="true" ht="11.1" hidden="false" customHeight="true" outlineLevel="0" collapsed="false">
      <c r="A58" s="166"/>
      <c r="B58" s="167" t="s">
        <v>459</v>
      </c>
      <c r="C58" s="151" t="n">
        <v>63926</v>
      </c>
      <c r="D58" s="152"/>
      <c r="E58" s="151" t="n">
        <v>79174</v>
      </c>
      <c r="F58" s="152"/>
      <c r="G58" s="154" t="n">
        <v>15248</v>
      </c>
      <c r="H58" s="152"/>
      <c r="I58" s="157" t="n">
        <v>9.9</v>
      </c>
      <c r="J58" s="157" t="n">
        <v>14.6</v>
      </c>
      <c r="K58" s="157" t="n">
        <v>17.3</v>
      </c>
      <c r="L58" s="157" t="n">
        <v>14.1</v>
      </c>
    </row>
    <row r="59" s="141" customFormat="true" ht="11.1" hidden="false" customHeight="true" outlineLevel="0" collapsed="false">
      <c r="A59" s="166"/>
      <c r="B59" s="167" t="s">
        <v>460</v>
      </c>
      <c r="C59" s="151" t="n">
        <v>66703</v>
      </c>
      <c r="D59" s="152"/>
      <c r="E59" s="151" t="n">
        <v>83665</v>
      </c>
      <c r="F59" s="152"/>
      <c r="G59" s="154" t="n">
        <v>16962</v>
      </c>
      <c r="H59" s="152"/>
      <c r="I59" s="157" t="n">
        <v>4.3</v>
      </c>
      <c r="J59" s="157" t="n">
        <v>5.7</v>
      </c>
      <c r="K59" s="157" t="n">
        <v>17.4</v>
      </c>
      <c r="L59" s="157" t="n">
        <v>22</v>
      </c>
    </row>
    <row r="60" s="141" customFormat="true" ht="11.1" hidden="false" customHeight="true" outlineLevel="0" collapsed="false">
      <c r="A60" s="166"/>
      <c r="B60" s="167" t="s">
        <v>461</v>
      </c>
      <c r="C60" s="151" t="n">
        <v>66928</v>
      </c>
      <c r="D60" s="152"/>
      <c r="E60" s="151" t="n">
        <v>85061</v>
      </c>
      <c r="F60" s="152"/>
      <c r="G60" s="154" t="n">
        <v>18133</v>
      </c>
      <c r="H60" s="152"/>
      <c r="I60" s="157" t="n">
        <v>0.3</v>
      </c>
      <c r="J60" s="157" t="n">
        <v>1.7</v>
      </c>
      <c r="K60" s="157" t="n">
        <v>14.3</v>
      </c>
      <c r="L60" s="157" t="n">
        <v>18.9</v>
      </c>
    </row>
    <row r="61" s="141" customFormat="true" ht="11.1" hidden="false" customHeight="true" outlineLevel="0" collapsed="false">
      <c r="A61" s="166"/>
      <c r="B61" s="167" t="s">
        <v>462</v>
      </c>
      <c r="C61" s="151" t="n">
        <v>62619</v>
      </c>
      <c r="D61" s="152"/>
      <c r="E61" s="151" t="n">
        <v>73416</v>
      </c>
      <c r="F61" s="152"/>
      <c r="G61" s="154" t="n">
        <v>10798</v>
      </c>
      <c r="H61" s="152"/>
      <c r="I61" s="157" t="n">
        <v>-6.4</v>
      </c>
      <c r="J61" s="157" t="n">
        <v>-13.7</v>
      </c>
      <c r="K61" s="157" t="n">
        <v>8.5</v>
      </c>
      <c r="L61" s="157" t="n">
        <v>10.2</v>
      </c>
    </row>
    <row r="62" s="141" customFormat="true" ht="11.1" hidden="false" customHeight="true" outlineLevel="0" collapsed="false">
      <c r="A62" s="166"/>
      <c r="B62" s="160"/>
      <c r="C62" s="151"/>
      <c r="D62" s="152"/>
      <c r="E62" s="151"/>
      <c r="F62" s="161"/>
      <c r="G62" s="154"/>
      <c r="H62" s="168"/>
      <c r="I62" s="157"/>
      <c r="J62" s="157"/>
      <c r="K62" s="157"/>
      <c r="L62" s="157"/>
    </row>
    <row r="63" s="141" customFormat="true" ht="11.1" hidden="false" customHeight="true" outlineLevel="0" collapsed="false">
      <c r="A63" s="166" t="n">
        <v>2007</v>
      </c>
      <c r="B63" s="167" t="s">
        <v>446</v>
      </c>
      <c r="C63" s="151" t="n">
        <v>61044</v>
      </c>
      <c r="D63" s="152" t="s">
        <v>439</v>
      </c>
      <c r="E63" s="151" t="n">
        <v>77395</v>
      </c>
      <c r="F63" s="152"/>
      <c r="G63" s="154" t="n">
        <v>16351</v>
      </c>
      <c r="H63" s="152" t="s">
        <v>439</v>
      </c>
      <c r="I63" s="157" t="n">
        <v>-2.5</v>
      </c>
      <c r="J63" s="157" t="n">
        <v>5.4</v>
      </c>
      <c r="K63" s="157" t="n">
        <v>9.2</v>
      </c>
      <c r="L63" s="157" t="n">
        <v>13.4</v>
      </c>
    </row>
    <row r="64" s="141" customFormat="true" ht="11.1" hidden="false" customHeight="true" outlineLevel="0" collapsed="false">
      <c r="A64" s="3"/>
      <c r="B64" s="167" t="s">
        <v>452</v>
      </c>
      <c r="C64" s="151" t="n">
        <v>63283</v>
      </c>
      <c r="D64" s="152" t="s">
        <v>439</v>
      </c>
      <c r="E64" s="151" t="n">
        <v>77620</v>
      </c>
      <c r="F64" s="152"/>
      <c r="G64" s="154" t="n">
        <v>14337</v>
      </c>
      <c r="H64" s="152" t="s">
        <v>439</v>
      </c>
      <c r="I64" s="157" t="n">
        <v>3.7</v>
      </c>
      <c r="J64" s="157" t="n">
        <v>0.3</v>
      </c>
      <c r="K64" s="157" t="n">
        <v>10.7</v>
      </c>
      <c r="L64" s="157" t="n">
        <v>10.9</v>
      </c>
    </row>
    <row r="65" s="141" customFormat="true" ht="11.1" hidden="false" customHeight="true" outlineLevel="0" collapsed="false">
      <c r="A65" s="3"/>
      <c r="B65" s="167" t="s">
        <v>453</v>
      </c>
      <c r="C65" s="151" t="n">
        <v>65128</v>
      </c>
      <c r="D65" s="152" t="s">
        <v>439</v>
      </c>
      <c r="E65" s="151" t="n">
        <v>83823</v>
      </c>
      <c r="F65" s="152"/>
      <c r="G65" s="154" t="n">
        <v>18695</v>
      </c>
      <c r="H65" s="152" t="s">
        <v>439</v>
      </c>
      <c r="I65" s="157" t="n">
        <v>2.9</v>
      </c>
      <c r="J65" s="157" t="n">
        <v>8</v>
      </c>
      <c r="K65" s="157" t="n">
        <v>4.6</v>
      </c>
      <c r="L65" s="157" t="n">
        <v>9.3</v>
      </c>
    </row>
    <row r="66" s="141" customFormat="true" ht="11.1" hidden="false" customHeight="true" outlineLevel="0" collapsed="false">
      <c r="A66" s="166"/>
      <c r="B66" s="167" t="s">
        <v>454</v>
      </c>
      <c r="C66" s="151" t="n">
        <v>63628</v>
      </c>
      <c r="D66" s="152" t="s">
        <v>439</v>
      </c>
      <c r="E66" s="151" t="n">
        <v>78810</v>
      </c>
      <c r="F66" s="152"/>
      <c r="G66" s="154" t="n">
        <v>15182</v>
      </c>
      <c r="H66" s="152" t="s">
        <v>439</v>
      </c>
      <c r="I66" s="157" t="n">
        <v>-2.3</v>
      </c>
      <c r="J66" s="157" t="n">
        <v>-6</v>
      </c>
      <c r="K66" s="157" t="n">
        <v>8.2</v>
      </c>
      <c r="L66" s="157" t="n">
        <v>13.3</v>
      </c>
    </row>
    <row r="67" s="141" customFormat="true" ht="11.1" hidden="false" customHeight="true" outlineLevel="0" collapsed="false">
      <c r="A67" s="166"/>
      <c r="B67" s="167" t="s">
        <v>455</v>
      </c>
      <c r="C67" s="151" t="n">
        <v>61421</v>
      </c>
      <c r="D67" s="152" t="s">
        <v>439</v>
      </c>
      <c r="E67" s="151" t="n">
        <v>78898</v>
      </c>
      <c r="F67" s="152"/>
      <c r="G67" s="154" t="n">
        <v>17477</v>
      </c>
      <c r="H67" s="152" t="s">
        <v>439</v>
      </c>
      <c r="I67" s="157" t="n">
        <v>-3.5</v>
      </c>
      <c r="J67" s="157" t="n">
        <v>0.1</v>
      </c>
      <c r="K67" s="157" t="n">
        <v>2</v>
      </c>
      <c r="L67" s="157" t="n">
        <v>9.1</v>
      </c>
    </row>
    <row r="68" s="141" customFormat="true" ht="11.1" hidden="false" customHeight="true" outlineLevel="0" collapsed="false">
      <c r="A68" s="166"/>
      <c r="B68" s="167" t="s">
        <v>456</v>
      </c>
      <c r="C68" s="151" t="n">
        <v>65097</v>
      </c>
      <c r="D68" s="152" t="s">
        <v>439</v>
      </c>
      <c r="E68" s="151" t="n">
        <v>81826</v>
      </c>
      <c r="F68" s="152"/>
      <c r="G68" s="154" t="n">
        <v>16729</v>
      </c>
      <c r="H68" s="152" t="s">
        <v>439</v>
      </c>
      <c r="I68" s="157" t="n">
        <v>6</v>
      </c>
      <c r="J68" s="157" t="n">
        <v>3.7</v>
      </c>
      <c r="K68" s="157" t="n">
        <v>6.5</v>
      </c>
      <c r="L68" s="157" t="n">
        <v>11.9</v>
      </c>
    </row>
    <row r="69" s="141" customFormat="true" ht="11.1" hidden="false" customHeight="true" outlineLevel="0" collapsed="false">
      <c r="A69" s="166"/>
      <c r="B69" s="167" t="s">
        <v>457</v>
      </c>
      <c r="C69" s="151" t="n">
        <v>63218</v>
      </c>
      <c r="D69" s="152" t="s">
        <v>439</v>
      </c>
      <c r="E69" s="151" t="n">
        <v>81349</v>
      </c>
      <c r="F69" s="152"/>
      <c r="G69" s="154" t="n">
        <v>18131</v>
      </c>
      <c r="H69" s="152" t="s">
        <v>439</v>
      </c>
      <c r="I69" s="157" t="n">
        <v>-2.9</v>
      </c>
      <c r="J69" s="157" t="n">
        <v>-0.6</v>
      </c>
      <c r="K69" s="157" t="n">
        <v>5</v>
      </c>
      <c r="L69" s="157" t="n">
        <v>11.9</v>
      </c>
    </row>
    <row r="70" s="141" customFormat="true" ht="11.1" hidden="false" customHeight="true" outlineLevel="0" collapsed="false">
      <c r="A70" s="166"/>
      <c r="B70" s="167" t="s">
        <v>458</v>
      </c>
      <c r="C70" s="151" t="n">
        <v>63411</v>
      </c>
      <c r="D70" s="152" t="s">
        <v>439</v>
      </c>
      <c r="E70" s="151" t="n">
        <v>77672</v>
      </c>
      <c r="F70" s="152"/>
      <c r="G70" s="154" t="n">
        <v>14261</v>
      </c>
      <c r="H70" s="152" t="s">
        <v>439</v>
      </c>
      <c r="I70" s="157" t="n">
        <v>0.3</v>
      </c>
      <c r="J70" s="157" t="n">
        <v>-4.5</v>
      </c>
      <c r="K70" s="157" t="n">
        <v>9.1</v>
      </c>
      <c r="L70" s="157" t="n">
        <v>12.4</v>
      </c>
    </row>
    <row r="71" s="141" customFormat="true" ht="11.1" hidden="false" customHeight="true" outlineLevel="0" collapsed="false">
      <c r="A71" s="166"/>
      <c r="B71" s="167" t="s">
        <v>459</v>
      </c>
      <c r="C71" s="151" t="n">
        <v>63472</v>
      </c>
      <c r="D71" s="152" t="s">
        <v>439</v>
      </c>
      <c r="E71" s="151" t="n">
        <v>81717</v>
      </c>
      <c r="F71" s="152"/>
      <c r="G71" s="154" t="n">
        <v>18245</v>
      </c>
      <c r="H71" s="152" t="s">
        <v>439</v>
      </c>
      <c r="I71" s="157" t="n">
        <v>0.1</v>
      </c>
      <c r="J71" s="157" t="n">
        <v>5.2</v>
      </c>
      <c r="K71" s="157" t="n">
        <v>-0.7</v>
      </c>
      <c r="L71" s="157" t="n">
        <v>3.2</v>
      </c>
    </row>
    <row r="72" s="141" customFormat="true" ht="11.1" hidden="false" customHeight="true" outlineLevel="0" collapsed="false">
      <c r="A72" s="166"/>
      <c r="B72" s="167" t="s">
        <v>460</v>
      </c>
      <c r="C72" s="151" t="n">
        <v>69776</v>
      </c>
      <c r="D72" s="152" t="s">
        <v>439</v>
      </c>
      <c r="E72" s="151" t="n">
        <v>88836</v>
      </c>
      <c r="F72" s="152"/>
      <c r="G72" s="154" t="n">
        <v>19060</v>
      </c>
      <c r="H72" s="152" t="s">
        <v>439</v>
      </c>
      <c r="I72" s="157" t="n">
        <v>9.9</v>
      </c>
      <c r="J72" s="157" t="n">
        <v>8.7</v>
      </c>
      <c r="K72" s="157" t="n">
        <v>4.6</v>
      </c>
      <c r="L72" s="157" t="n">
        <v>6.2</v>
      </c>
    </row>
    <row r="73" s="141" customFormat="true" ht="11.1" hidden="false" customHeight="true" outlineLevel="0" collapsed="false">
      <c r="A73" s="166"/>
      <c r="B73" s="167" t="s">
        <v>461</v>
      </c>
      <c r="C73" s="151" t="n">
        <v>68239</v>
      </c>
      <c r="D73" s="152" t="s">
        <v>439</v>
      </c>
      <c r="E73" s="151" t="n">
        <v>87751</v>
      </c>
      <c r="F73" s="152"/>
      <c r="G73" s="154" t="n">
        <v>19512</v>
      </c>
      <c r="H73" s="152" t="s">
        <v>439</v>
      </c>
      <c r="I73" s="157" t="n">
        <v>-2.2</v>
      </c>
      <c r="J73" s="157" t="n">
        <v>-1.2</v>
      </c>
      <c r="K73" s="157" t="n">
        <v>2</v>
      </c>
      <c r="L73" s="157" t="n">
        <v>3.2</v>
      </c>
    </row>
    <row r="74" s="141" customFormat="true" ht="11.1" hidden="false" customHeight="true" outlineLevel="0" collapsed="false">
      <c r="A74" s="166"/>
      <c r="B74" s="167" t="s">
        <v>462</v>
      </c>
      <c r="C74" s="151" t="n">
        <v>62693</v>
      </c>
      <c r="D74" s="152"/>
      <c r="E74" s="151" t="n">
        <v>73353</v>
      </c>
      <c r="F74" s="152"/>
      <c r="G74" s="154" t="n">
        <v>10660</v>
      </c>
      <c r="H74" s="152"/>
      <c r="I74" s="157" t="n">
        <v>-8.1</v>
      </c>
      <c r="J74" s="157" t="n">
        <v>-16.4</v>
      </c>
      <c r="K74" s="157" t="n">
        <v>0.1</v>
      </c>
      <c r="L74" s="157" t="n">
        <v>-0.1</v>
      </c>
    </row>
    <row r="75" s="141" customFormat="true" ht="11.1" hidden="false" customHeight="true" outlineLevel="0" collapsed="false">
      <c r="A75" s="166"/>
      <c r="B75" s="160"/>
      <c r="C75" s="151"/>
      <c r="D75" s="161"/>
      <c r="E75" s="151"/>
      <c r="F75" s="161"/>
      <c r="G75" s="154"/>
      <c r="H75" s="161"/>
      <c r="I75" s="157"/>
      <c r="J75" s="157"/>
      <c r="K75" s="157"/>
      <c r="L75" s="157"/>
    </row>
    <row r="76" s="141" customFormat="true" ht="11.1" hidden="false" customHeight="true" outlineLevel="0" collapsed="false">
      <c r="A76" s="166" t="n">
        <v>2008</v>
      </c>
      <c r="B76" s="167" t="s">
        <v>446</v>
      </c>
      <c r="C76" s="151" t="n">
        <v>67120</v>
      </c>
      <c r="D76" s="152"/>
      <c r="E76" s="151" t="n">
        <v>84239</v>
      </c>
      <c r="F76" s="161"/>
      <c r="G76" s="154" t="n">
        <v>17118</v>
      </c>
      <c r="H76" s="168"/>
      <c r="I76" s="157" t="n">
        <v>7.1</v>
      </c>
      <c r="J76" s="157" t="n">
        <v>14.8</v>
      </c>
      <c r="K76" s="157" t="n">
        <v>10</v>
      </c>
      <c r="L76" s="157" t="n">
        <v>8.8</v>
      </c>
    </row>
    <row r="77" s="141" customFormat="true" ht="11.1" hidden="false" customHeight="true" outlineLevel="0" collapsed="false">
      <c r="A77" s="166"/>
      <c r="B77" s="167" t="s">
        <v>452</v>
      </c>
      <c r="C77" s="151" t="n">
        <v>67606</v>
      </c>
      <c r="D77" s="152"/>
      <c r="E77" s="151" t="n">
        <v>84495</v>
      </c>
      <c r="F77" s="161"/>
      <c r="G77" s="154" t="n">
        <v>16888</v>
      </c>
      <c r="H77" s="168"/>
      <c r="I77" s="157" t="n">
        <v>0.7</v>
      </c>
      <c r="J77" s="157" t="n">
        <v>0.3</v>
      </c>
      <c r="K77" s="157" t="n">
        <v>6.8</v>
      </c>
      <c r="L77" s="157" t="n">
        <v>8.9</v>
      </c>
    </row>
    <row r="78" s="141" customFormat="true" ht="11.1" hidden="false" customHeight="true" outlineLevel="0" collapsed="false">
      <c r="A78" s="166"/>
      <c r="B78" s="167" t="s">
        <v>453</v>
      </c>
      <c r="C78" s="151" t="n">
        <v>67181</v>
      </c>
      <c r="D78" s="152"/>
      <c r="E78" s="151" t="n">
        <v>83755</v>
      </c>
      <c r="F78" s="161"/>
      <c r="G78" s="154" t="n">
        <v>16575</v>
      </c>
      <c r="H78" s="168"/>
      <c r="I78" s="157" t="n">
        <v>-0.6</v>
      </c>
      <c r="J78" s="157" t="n">
        <v>-0.9</v>
      </c>
      <c r="K78" s="157" t="n">
        <v>3.2</v>
      </c>
      <c r="L78" s="157" t="n">
        <v>-0.1</v>
      </c>
    </row>
    <row r="79" s="141" customFormat="true" ht="11.1" hidden="false" customHeight="true" outlineLevel="0" collapsed="false">
      <c r="A79" s="166"/>
      <c r="B79" s="167" t="s">
        <v>454</v>
      </c>
      <c r="C79" s="151" t="n">
        <v>70931</v>
      </c>
      <c r="D79" s="152"/>
      <c r="E79" s="151" t="n">
        <v>89721</v>
      </c>
      <c r="F79" s="161"/>
      <c r="G79" s="154" t="n">
        <v>18790</v>
      </c>
      <c r="H79" s="168"/>
      <c r="I79" s="157" t="n">
        <v>5.6</v>
      </c>
      <c r="J79" s="157" t="n">
        <v>7.1</v>
      </c>
      <c r="K79" s="157" t="n">
        <v>11.5</v>
      </c>
      <c r="L79" s="157" t="n">
        <v>13.8</v>
      </c>
    </row>
    <row r="80" s="141" customFormat="true" ht="11.1" hidden="false" customHeight="true" outlineLevel="0" collapsed="false">
      <c r="A80" s="166"/>
      <c r="B80" s="167" t="s">
        <v>455</v>
      </c>
      <c r="C80" s="151" t="n">
        <v>66381</v>
      </c>
      <c r="D80" s="152"/>
      <c r="E80" s="151" t="n">
        <v>80663</v>
      </c>
      <c r="F80" s="161"/>
      <c r="G80" s="154" t="n">
        <v>14282</v>
      </c>
      <c r="H80" s="168"/>
      <c r="I80" s="157" t="n">
        <v>-6.4</v>
      </c>
      <c r="J80" s="157" t="n">
        <v>-10.1</v>
      </c>
      <c r="K80" s="157" t="n">
        <v>8.1</v>
      </c>
      <c r="L80" s="157" t="n">
        <v>2.2</v>
      </c>
    </row>
    <row r="81" s="141" customFormat="true" ht="11.1" hidden="false" customHeight="true" outlineLevel="0" collapsed="false">
      <c r="A81" s="166"/>
      <c r="B81" s="167" t="s">
        <v>456</v>
      </c>
      <c r="C81" s="151" t="n">
        <v>68382</v>
      </c>
      <c r="D81" s="152"/>
      <c r="E81" s="151" t="n">
        <v>88284</v>
      </c>
      <c r="F81" s="161"/>
      <c r="G81" s="154" t="n">
        <v>19902</v>
      </c>
      <c r="H81" s="168"/>
      <c r="I81" s="157" t="n">
        <v>3</v>
      </c>
      <c r="J81" s="157" t="n">
        <v>9.4</v>
      </c>
      <c r="K81" s="157" t="n">
        <v>5</v>
      </c>
      <c r="L81" s="157" t="n">
        <v>7.9</v>
      </c>
    </row>
    <row r="82" s="141" customFormat="true" ht="11.1" hidden="false" customHeight="true" outlineLevel="0" collapsed="false">
      <c r="A82" s="166"/>
      <c r="B82" s="167" t="s">
        <v>457</v>
      </c>
      <c r="C82" s="151" t="n">
        <v>73232</v>
      </c>
      <c r="D82" s="152"/>
      <c r="E82" s="151" t="n">
        <v>86996</v>
      </c>
      <c r="F82" s="161"/>
      <c r="G82" s="154" t="n">
        <v>13764</v>
      </c>
      <c r="H82" s="168"/>
      <c r="I82" s="157" t="n">
        <v>7.1</v>
      </c>
      <c r="J82" s="157" t="n">
        <v>-1.5</v>
      </c>
      <c r="K82" s="157" t="n">
        <v>15.8</v>
      </c>
      <c r="L82" s="157" t="n">
        <v>6.9</v>
      </c>
    </row>
    <row r="83" customFormat="false" ht="11.1" hidden="false" customHeight="true" outlineLevel="0" collapsed="false">
      <c r="B83" s="167"/>
      <c r="I83" s="169"/>
      <c r="J83" s="169"/>
      <c r="K83" s="169"/>
      <c r="L83" s="169"/>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8.28"/>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1" customFormat="true" ht="20.1" hidden="false" customHeight="true" outlineLevel="0" collapsed="false">
      <c r="A2" s="135" t="s">
        <v>463</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2"/>
      <c r="B3" s="172"/>
      <c r="C3" s="172"/>
      <c r="D3" s="172"/>
      <c r="E3" s="172"/>
      <c r="F3" s="172"/>
      <c r="G3" s="172"/>
      <c r="H3" s="172"/>
      <c r="I3" s="172"/>
      <c r="J3" s="172"/>
      <c r="K3" s="172"/>
      <c r="L3" s="172"/>
      <c r="M3" s="172"/>
      <c r="N3" s="172"/>
      <c r="O3" s="172"/>
      <c r="P3" s="172"/>
      <c r="Q3" s="172"/>
      <c r="R3" s="172"/>
    </row>
    <row r="4" customFormat="false" ht="16.5" hidden="false" customHeight="true" outlineLevel="0" collapsed="false">
      <c r="A4" s="137" t="s">
        <v>464</v>
      </c>
      <c r="B4" s="173" t="s">
        <v>465</v>
      </c>
      <c r="C4" s="173"/>
      <c r="D4" s="173"/>
      <c r="E4" s="173"/>
      <c r="F4" s="173"/>
      <c r="G4" s="173"/>
      <c r="H4" s="173"/>
      <c r="I4" s="173" t="s">
        <v>466</v>
      </c>
      <c r="J4" s="173"/>
      <c r="K4" s="173"/>
      <c r="L4" s="173"/>
      <c r="M4" s="174" t="s">
        <v>467</v>
      </c>
      <c r="N4" s="174"/>
      <c r="O4" s="174"/>
      <c r="P4" s="174"/>
      <c r="Q4" s="174"/>
      <c r="R4" s="174"/>
    </row>
    <row r="5" customFormat="false" ht="16.5" hidden="false" customHeight="true" outlineLevel="0" collapsed="false">
      <c r="A5" s="137"/>
      <c r="B5" s="138" t="s">
        <v>29</v>
      </c>
      <c r="C5" s="138" t="s">
        <v>31</v>
      </c>
      <c r="D5" s="175" t="s">
        <v>468</v>
      </c>
      <c r="E5" s="176" t="s">
        <v>469</v>
      </c>
      <c r="F5" s="176"/>
      <c r="G5" s="176"/>
      <c r="H5" s="176"/>
      <c r="I5" s="144" t="s">
        <v>29</v>
      </c>
      <c r="J5" s="144" t="s">
        <v>31</v>
      </c>
      <c r="K5" s="176" t="s">
        <v>470</v>
      </c>
      <c r="L5" s="176"/>
      <c r="M5" s="144" t="s">
        <v>29</v>
      </c>
      <c r="N5" s="144" t="s">
        <v>31</v>
      </c>
      <c r="O5" s="175" t="s">
        <v>471</v>
      </c>
      <c r="P5" s="177" t="s">
        <v>472</v>
      </c>
      <c r="Q5" s="177"/>
      <c r="R5" s="177"/>
    </row>
    <row r="6" customFormat="false" ht="16.5" hidden="false" customHeight="true" outlineLevel="0" collapsed="false">
      <c r="A6" s="137"/>
      <c r="B6" s="138"/>
      <c r="C6" s="138"/>
      <c r="D6" s="175"/>
      <c r="E6" s="176"/>
      <c r="F6" s="176"/>
      <c r="G6" s="176"/>
      <c r="H6" s="176"/>
      <c r="I6" s="144"/>
      <c r="J6" s="144"/>
      <c r="K6" s="176"/>
      <c r="L6" s="176"/>
      <c r="M6" s="144"/>
      <c r="N6" s="144"/>
      <c r="O6" s="175"/>
      <c r="P6" s="177"/>
      <c r="Q6" s="177"/>
      <c r="R6" s="177"/>
    </row>
    <row r="7" customFormat="false" ht="16.5" hidden="false" customHeight="true" outlineLevel="0" collapsed="false">
      <c r="A7" s="137"/>
      <c r="B7" s="138"/>
      <c r="C7" s="138"/>
      <c r="D7" s="175"/>
      <c r="E7" s="178" t="s">
        <v>473</v>
      </c>
      <c r="F7" s="178"/>
      <c r="G7" s="178" t="s">
        <v>430</v>
      </c>
      <c r="H7" s="178"/>
      <c r="I7" s="144"/>
      <c r="J7" s="144"/>
      <c r="K7" s="176"/>
      <c r="L7" s="176"/>
      <c r="M7" s="144"/>
      <c r="N7" s="144"/>
      <c r="O7" s="175"/>
      <c r="P7" s="144" t="s">
        <v>29</v>
      </c>
      <c r="Q7" s="179" t="s">
        <v>31</v>
      </c>
      <c r="R7" s="180" t="s">
        <v>474</v>
      </c>
    </row>
    <row r="8" customFormat="false" ht="16.5" hidden="false" customHeight="true" outlineLevel="0" collapsed="false">
      <c r="A8" s="137"/>
      <c r="B8" s="138"/>
      <c r="C8" s="138"/>
      <c r="D8" s="175"/>
      <c r="E8" s="178"/>
      <c r="F8" s="178"/>
      <c r="G8" s="178"/>
      <c r="H8" s="178"/>
      <c r="I8" s="144"/>
      <c r="J8" s="144"/>
      <c r="K8" s="176"/>
      <c r="L8" s="176"/>
      <c r="M8" s="144"/>
      <c r="N8" s="144"/>
      <c r="O8" s="175"/>
      <c r="P8" s="144"/>
      <c r="Q8" s="179"/>
      <c r="R8" s="180"/>
    </row>
    <row r="9" customFormat="false" ht="16.5" hidden="false" customHeight="true" outlineLevel="0" collapsed="false">
      <c r="A9" s="137"/>
      <c r="B9" s="138"/>
      <c r="C9" s="138"/>
      <c r="D9" s="175"/>
      <c r="E9" s="178"/>
      <c r="F9" s="178"/>
      <c r="G9" s="178"/>
      <c r="H9" s="178"/>
      <c r="I9" s="144"/>
      <c r="J9" s="144"/>
      <c r="K9" s="176"/>
      <c r="L9" s="176"/>
      <c r="M9" s="144"/>
      <c r="N9" s="144"/>
      <c r="O9" s="175"/>
      <c r="P9" s="144"/>
      <c r="Q9" s="179"/>
      <c r="R9" s="180"/>
    </row>
    <row r="10" customFormat="false" ht="16.5" hidden="false" customHeight="true" outlineLevel="0" collapsed="false">
      <c r="A10" s="137"/>
      <c r="B10" s="138"/>
      <c r="C10" s="138"/>
      <c r="D10" s="175"/>
      <c r="E10" s="181" t="s">
        <v>29</v>
      </c>
      <c r="F10" s="182" t="s">
        <v>31</v>
      </c>
      <c r="G10" s="182" t="s">
        <v>29</v>
      </c>
      <c r="H10" s="182" t="s">
        <v>31</v>
      </c>
      <c r="I10" s="144"/>
      <c r="J10" s="144"/>
      <c r="K10" s="182" t="s">
        <v>29</v>
      </c>
      <c r="L10" s="182" t="s">
        <v>31</v>
      </c>
      <c r="M10" s="144"/>
      <c r="N10" s="144"/>
      <c r="O10" s="175"/>
      <c r="P10" s="144"/>
      <c r="Q10" s="179"/>
      <c r="R10" s="180"/>
    </row>
    <row r="11" customFormat="false" ht="16.5" hidden="false" customHeight="true" outlineLevel="0" collapsed="false">
      <c r="A11" s="137"/>
      <c r="B11" s="173" t="s">
        <v>431</v>
      </c>
      <c r="C11" s="173"/>
      <c r="D11" s="173"/>
      <c r="E11" s="173" t="s">
        <v>432</v>
      </c>
      <c r="F11" s="173"/>
      <c r="G11" s="173"/>
      <c r="H11" s="173"/>
      <c r="I11" s="173" t="s">
        <v>475</v>
      </c>
      <c r="J11" s="173"/>
      <c r="K11" s="173" t="s">
        <v>432</v>
      </c>
      <c r="L11" s="173"/>
      <c r="M11" s="173" t="s">
        <v>475</v>
      </c>
      <c r="N11" s="173"/>
      <c r="O11" s="173"/>
      <c r="P11" s="183" t="s">
        <v>432</v>
      </c>
      <c r="Q11" s="183"/>
      <c r="R11" s="183"/>
    </row>
    <row r="12" customFormat="false" ht="16.5" hidden="false" customHeight="true" outlineLevel="0" collapsed="false">
      <c r="A12" s="184"/>
      <c r="G12" s="3" t="s">
        <v>424</v>
      </c>
      <c r="I12" s="185"/>
      <c r="J12" s="185"/>
      <c r="R12" s="186"/>
    </row>
    <row r="13" customFormat="false" ht="16.5" hidden="false" customHeight="true" outlineLevel="0" collapsed="false">
      <c r="A13" s="187" t="s">
        <v>437</v>
      </c>
      <c r="B13" s="188" t="n">
        <v>733994</v>
      </c>
      <c r="C13" s="188" t="n">
        <v>893042</v>
      </c>
      <c r="D13" s="189" t="n">
        <v>159048</v>
      </c>
      <c r="E13" s="190" t="s">
        <v>434</v>
      </c>
      <c r="F13" s="190" t="s">
        <v>434</v>
      </c>
      <c r="G13" s="191" t="n">
        <v>16.9</v>
      </c>
      <c r="H13" s="191" t="n">
        <v>13.6</v>
      </c>
      <c r="I13" s="192" t="n">
        <v>112.7</v>
      </c>
      <c r="J13" s="192" t="n">
        <v>112.7</v>
      </c>
      <c r="K13" s="191" t="n">
        <v>12.7</v>
      </c>
      <c r="L13" s="191" t="n">
        <v>12.7</v>
      </c>
      <c r="M13" s="192" t="n">
        <v>103.7</v>
      </c>
      <c r="N13" s="192" t="n">
        <v>100.8</v>
      </c>
      <c r="O13" s="192" t="n">
        <v>97.2</v>
      </c>
      <c r="P13" s="191" t="n">
        <v>3.7</v>
      </c>
      <c r="Q13" s="191" t="n">
        <v>0.8</v>
      </c>
      <c r="R13" s="191" t="n">
        <v>-2.8</v>
      </c>
    </row>
    <row r="14" customFormat="false" ht="16.5" hidden="false" customHeight="true" outlineLevel="0" collapsed="false">
      <c r="A14" s="187" t="s">
        <v>438</v>
      </c>
      <c r="B14" s="188" t="n">
        <v>772511</v>
      </c>
      <c r="C14" s="188" t="n">
        <v>969049</v>
      </c>
      <c r="D14" s="189" t="n">
        <v>196538</v>
      </c>
      <c r="E14" s="190" t="s">
        <v>434</v>
      </c>
      <c r="F14" s="190" t="s">
        <v>434</v>
      </c>
      <c r="G14" s="191" t="n">
        <v>5.2</v>
      </c>
      <c r="H14" s="191" t="n">
        <v>8.5</v>
      </c>
      <c r="I14" s="192" t="n">
        <v>116.2</v>
      </c>
      <c r="J14" s="192" t="n">
        <v>119.2</v>
      </c>
      <c r="K14" s="191" t="n">
        <v>3.1</v>
      </c>
      <c r="L14" s="191" t="n">
        <v>5.8</v>
      </c>
      <c r="M14" s="192" t="n">
        <v>105.8</v>
      </c>
      <c r="N14" s="192" t="n">
        <v>103.4</v>
      </c>
      <c r="O14" s="192" t="n">
        <v>97.7</v>
      </c>
      <c r="P14" s="191" t="n">
        <v>2</v>
      </c>
      <c r="Q14" s="191" t="n">
        <v>2.6</v>
      </c>
      <c r="R14" s="191" t="n">
        <v>0.5</v>
      </c>
    </row>
    <row r="15" customFormat="false" ht="16.5" hidden="false" customHeight="true" outlineLevel="0" collapsed="false">
      <c r="A15" s="187"/>
      <c r="B15" s="188"/>
      <c r="C15" s="188"/>
      <c r="D15" s="189"/>
      <c r="E15" s="190"/>
      <c r="F15" s="190"/>
      <c r="G15" s="191"/>
      <c r="H15" s="191"/>
      <c r="I15" s="192"/>
      <c r="J15" s="192"/>
      <c r="K15" s="191"/>
      <c r="L15" s="191"/>
      <c r="M15" s="192"/>
      <c r="N15" s="192"/>
      <c r="O15" s="192"/>
      <c r="P15" s="191"/>
      <c r="Q15" s="191"/>
      <c r="R15" s="191"/>
    </row>
    <row r="16" customFormat="false" ht="16.5" hidden="false" customHeight="true" outlineLevel="0" collapsed="false">
      <c r="A16" s="193" t="s">
        <v>476</v>
      </c>
      <c r="B16" s="194" t="n">
        <v>415676</v>
      </c>
      <c r="C16" s="194" t="n">
        <v>502640</v>
      </c>
      <c r="D16" s="195" t="n">
        <v>86964</v>
      </c>
      <c r="E16" s="190" t="s">
        <v>434</v>
      </c>
      <c r="F16" s="190" t="s">
        <v>434</v>
      </c>
      <c r="G16" s="191" t="n">
        <v>18.9</v>
      </c>
      <c r="H16" s="191" t="n">
        <v>12.5</v>
      </c>
      <c r="I16" s="192" t="n">
        <v>110.1</v>
      </c>
      <c r="J16" s="192" t="n">
        <v>109</v>
      </c>
      <c r="K16" s="191" t="n">
        <v>14</v>
      </c>
      <c r="L16" s="191" t="n">
        <v>11.1</v>
      </c>
      <c r="M16" s="192" t="n">
        <v>103</v>
      </c>
      <c r="N16" s="192" t="n">
        <v>100.5</v>
      </c>
      <c r="O16" s="192" t="n">
        <v>97.6</v>
      </c>
      <c r="P16" s="191" t="n">
        <v>4.4</v>
      </c>
      <c r="Q16" s="191" t="n">
        <v>1.2</v>
      </c>
      <c r="R16" s="191" t="n">
        <v>-3</v>
      </c>
    </row>
    <row r="17" customFormat="false" ht="16.5" hidden="false" customHeight="true" outlineLevel="0" collapsed="false">
      <c r="A17" s="193" t="s">
        <v>477</v>
      </c>
      <c r="B17" s="194" t="n">
        <v>444138</v>
      </c>
      <c r="C17" s="194" t="n">
        <v>559722</v>
      </c>
      <c r="D17" s="195" t="n">
        <v>115584</v>
      </c>
      <c r="E17" s="190" t="s">
        <v>434</v>
      </c>
      <c r="F17" s="190" t="s">
        <v>434</v>
      </c>
      <c r="G17" s="191" t="n">
        <v>6.8</v>
      </c>
      <c r="H17" s="191" t="n">
        <v>11.4</v>
      </c>
      <c r="I17" s="192" t="n">
        <v>114.8</v>
      </c>
      <c r="J17" s="192" t="n">
        <v>117.9</v>
      </c>
      <c r="K17" s="191" t="n">
        <v>4.3</v>
      </c>
      <c r="L17" s="191" t="n">
        <v>8.2</v>
      </c>
      <c r="M17" s="192" t="n">
        <v>105.6</v>
      </c>
      <c r="N17" s="192" t="n">
        <v>103.5</v>
      </c>
      <c r="O17" s="192" t="n">
        <v>98</v>
      </c>
      <c r="P17" s="191" t="n">
        <v>2.5</v>
      </c>
      <c r="Q17" s="191" t="n">
        <v>3</v>
      </c>
      <c r="R17" s="191" t="n">
        <v>0.4</v>
      </c>
    </row>
    <row r="18" customFormat="false" ht="16.5" hidden="false" customHeight="true" outlineLevel="0" collapsed="false">
      <c r="A18" s="193" t="s">
        <v>478</v>
      </c>
      <c r="B18" s="194" t="n">
        <v>480833</v>
      </c>
      <c r="C18" s="194" t="n">
        <v>598153</v>
      </c>
      <c r="D18" s="195" t="n">
        <v>117320</v>
      </c>
      <c r="E18" s="190" t="s">
        <v>434</v>
      </c>
      <c r="F18" s="190" t="s">
        <v>434</v>
      </c>
      <c r="G18" s="191" t="n">
        <v>8.3</v>
      </c>
      <c r="H18" s="191" t="n">
        <v>6.9</v>
      </c>
      <c r="I18" s="192" t="n">
        <v>120.2</v>
      </c>
      <c r="J18" s="192" t="n">
        <v>125.6</v>
      </c>
      <c r="K18" s="191" t="n">
        <v>4.7</v>
      </c>
      <c r="L18" s="191" t="n">
        <v>6.5</v>
      </c>
      <c r="M18" s="192" t="n">
        <v>109.2</v>
      </c>
      <c r="N18" s="192" t="n">
        <v>103.8</v>
      </c>
      <c r="O18" s="192" t="n">
        <v>95.1</v>
      </c>
      <c r="P18" s="191" t="n">
        <v>3.4</v>
      </c>
      <c r="Q18" s="191" t="n">
        <v>0.3</v>
      </c>
      <c r="R18" s="191" t="n">
        <v>-3</v>
      </c>
    </row>
    <row r="19" customFormat="false" ht="16.5" hidden="false" customHeight="true" outlineLevel="0" collapsed="false">
      <c r="A19" s="184"/>
      <c r="B19" s="196"/>
      <c r="C19" s="196"/>
      <c r="D19" s="195" t="s">
        <v>424</v>
      </c>
      <c r="E19" s="197"/>
      <c r="F19" s="197"/>
      <c r="G19" s="197"/>
      <c r="H19" s="197"/>
      <c r="I19" s="192"/>
      <c r="J19" s="192"/>
      <c r="K19" s="191"/>
      <c r="L19" s="191"/>
      <c r="M19" s="192"/>
      <c r="N19" s="192"/>
      <c r="O19" s="192"/>
      <c r="P19" s="191"/>
      <c r="Q19" s="191"/>
      <c r="R19" s="191"/>
    </row>
    <row r="20" customFormat="false" ht="16.5" hidden="false" customHeight="true" outlineLevel="0" collapsed="false">
      <c r="A20" s="184" t="n">
        <v>2006</v>
      </c>
      <c r="B20" s="196"/>
      <c r="C20" s="196"/>
      <c r="D20" s="195" t="s">
        <v>424</v>
      </c>
      <c r="E20" s="197"/>
      <c r="F20" s="197"/>
      <c r="G20" s="197"/>
      <c r="H20" s="197"/>
      <c r="I20" s="192"/>
      <c r="J20" s="192"/>
      <c r="K20" s="191"/>
      <c r="L20" s="191"/>
      <c r="M20" s="192"/>
      <c r="N20" s="192"/>
      <c r="O20" s="192"/>
      <c r="P20" s="191"/>
      <c r="Q20" s="191"/>
      <c r="R20" s="191"/>
    </row>
    <row r="21" customFormat="false" ht="16.5" hidden="false" customHeight="true" outlineLevel="0" collapsed="false">
      <c r="A21" s="187" t="s">
        <v>479</v>
      </c>
      <c r="B21" s="194" t="n">
        <v>175344</v>
      </c>
      <c r="C21" s="194" t="n">
        <v>214908</v>
      </c>
      <c r="D21" s="195" t="n">
        <v>39564</v>
      </c>
      <c r="E21" s="191" t="n">
        <v>1.3</v>
      </c>
      <c r="F21" s="191" t="n">
        <v>4</v>
      </c>
      <c r="G21" s="191" t="n">
        <v>23.2</v>
      </c>
      <c r="H21" s="191" t="n">
        <v>15.8</v>
      </c>
      <c r="I21" s="192" t="n">
        <v>109.1</v>
      </c>
      <c r="J21" s="192" t="n">
        <v>108.6</v>
      </c>
      <c r="K21" s="191" t="n">
        <v>17.1</v>
      </c>
      <c r="L21" s="191" t="n">
        <v>13.8</v>
      </c>
      <c r="M21" s="192" t="n">
        <v>102.4</v>
      </c>
      <c r="N21" s="192" t="n">
        <v>98.3</v>
      </c>
      <c r="O21" s="192" t="n">
        <v>96</v>
      </c>
      <c r="P21" s="191" t="n">
        <v>5.3</v>
      </c>
      <c r="Q21" s="191" t="n">
        <v>-0.6</v>
      </c>
      <c r="R21" s="191" t="n">
        <v>-5.6</v>
      </c>
    </row>
    <row r="22" customFormat="false" ht="16.5" hidden="false" customHeight="true" outlineLevel="0" collapsed="false">
      <c r="A22" s="187" t="s">
        <v>480</v>
      </c>
      <c r="B22" s="194" t="n">
        <v>180131</v>
      </c>
      <c r="C22" s="194" t="n">
        <v>215004</v>
      </c>
      <c r="D22" s="195" t="n">
        <v>34873</v>
      </c>
      <c r="E22" s="191" t="n">
        <v>2.7</v>
      </c>
      <c r="F22" s="191" t="n">
        <v>0</v>
      </c>
      <c r="G22" s="191" t="n">
        <v>15.3</v>
      </c>
      <c r="H22" s="191" t="n">
        <v>9.2</v>
      </c>
      <c r="I22" s="192" t="n">
        <v>111.2</v>
      </c>
      <c r="J22" s="192" t="n">
        <v>108.6</v>
      </c>
      <c r="K22" s="191" t="n">
        <v>10.5</v>
      </c>
      <c r="L22" s="191" t="n">
        <v>8</v>
      </c>
      <c r="M22" s="192" t="n">
        <v>103.2</v>
      </c>
      <c r="N22" s="192" t="n">
        <v>97.6</v>
      </c>
      <c r="O22" s="192" t="n">
        <v>94.6</v>
      </c>
      <c r="P22" s="191" t="n">
        <v>4.3</v>
      </c>
      <c r="Q22" s="191" t="n">
        <v>-1.9</v>
      </c>
      <c r="R22" s="191" t="n">
        <v>-6</v>
      </c>
    </row>
    <row r="23" customFormat="false" ht="16.5" hidden="false" customHeight="true" outlineLevel="0" collapsed="false">
      <c r="A23" s="187" t="s">
        <v>481</v>
      </c>
      <c r="B23" s="194" t="n">
        <v>182270</v>
      </c>
      <c r="C23" s="194" t="n">
        <v>220989</v>
      </c>
      <c r="D23" s="195" t="n">
        <v>38718</v>
      </c>
      <c r="E23" s="191" t="n">
        <v>1.2</v>
      </c>
      <c r="F23" s="191" t="n">
        <v>2.8</v>
      </c>
      <c r="G23" s="191" t="n">
        <v>16.5</v>
      </c>
      <c r="H23" s="191" t="n">
        <v>12.1</v>
      </c>
      <c r="I23" s="192" t="n">
        <v>110.4</v>
      </c>
      <c r="J23" s="192" t="n">
        <v>111.8</v>
      </c>
      <c r="K23" s="191" t="n">
        <v>12.4</v>
      </c>
      <c r="L23" s="191" t="n">
        <v>12.2</v>
      </c>
      <c r="M23" s="192" t="n">
        <v>105.1</v>
      </c>
      <c r="N23" s="192" t="n">
        <v>95.7</v>
      </c>
      <c r="O23" s="192" t="n">
        <v>91.1</v>
      </c>
      <c r="P23" s="191" t="n">
        <v>3.5</v>
      </c>
      <c r="Q23" s="191" t="n">
        <v>-5</v>
      </c>
      <c r="R23" s="191" t="n">
        <v>-8.2</v>
      </c>
    </row>
    <row r="24" customFormat="false" ht="16.5" hidden="false" customHeight="true" outlineLevel="0" collapsed="false">
      <c r="A24" s="187" t="s">
        <v>482</v>
      </c>
      <c r="B24" s="194" t="n">
        <v>196249</v>
      </c>
      <c r="C24" s="194" t="n">
        <v>242142</v>
      </c>
      <c r="D24" s="195" t="n">
        <v>45892</v>
      </c>
      <c r="E24" s="191" t="n">
        <v>7.7</v>
      </c>
      <c r="F24" s="191" t="n">
        <v>9.6</v>
      </c>
      <c r="G24" s="191" t="n">
        <v>13.4</v>
      </c>
      <c r="H24" s="191" t="n">
        <v>17.1</v>
      </c>
      <c r="I24" s="192" t="n">
        <v>120.2</v>
      </c>
      <c r="J24" s="192" t="n">
        <v>121.9</v>
      </c>
      <c r="K24" s="191" t="n">
        <v>11.3</v>
      </c>
      <c r="L24" s="191" t="n">
        <v>16.9</v>
      </c>
      <c r="M24" s="192" t="n">
        <v>104</v>
      </c>
      <c r="N24" s="192" t="n">
        <v>97.2</v>
      </c>
      <c r="O24" s="192" t="n">
        <v>93.5</v>
      </c>
      <c r="P24" s="191" t="n">
        <v>2</v>
      </c>
      <c r="Q24" s="191" t="n">
        <v>-3.6</v>
      </c>
      <c r="R24" s="191" t="n">
        <v>-5.4</v>
      </c>
    </row>
    <row r="25" customFormat="false" ht="16.5" hidden="false" customHeight="true" outlineLevel="0" collapsed="false">
      <c r="A25" s="187"/>
      <c r="B25" s="194"/>
      <c r="C25" s="194"/>
      <c r="D25" s="195"/>
      <c r="E25" s="191"/>
      <c r="F25" s="191"/>
      <c r="G25" s="191"/>
      <c r="H25" s="191"/>
      <c r="I25" s="192"/>
      <c r="J25" s="192"/>
      <c r="K25" s="191"/>
      <c r="L25" s="191"/>
      <c r="M25" s="192"/>
      <c r="N25" s="192"/>
      <c r="O25" s="192"/>
      <c r="P25" s="191"/>
      <c r="Q25" s="191"/>
      <c r="R25" s="191"/>
    </row>
    <row r="26" customFormat="false" ht="16.5" hidden="false" customHeight="true" outlineLevel="0" collapsed="false">
      <c r="A26" s="184" t="n">
        <v>2007</v>
      </c>
      <c r="B26" s="196"/>
      <c r="C26" s="196"/>
      <c r="D26" s="195" t="s">
        <v>424</v>
      </c>
      <c r="E26" s="191"/>
      <c r="F26" s="191"/>
      <c r="G26" s="191"/>
      <c r="H26" s="191"/>
      <c r="I26" s="192"/>
      <c r="J26" s="192"/>
      <c r="K26" s="191"/>
      <c r="L26" s="191"/>
      <c r="M26" s="192"/>
      <c r="N26" s="192"/>
      <c r="O26" s="192"/>
      <c r="P26" s="191"/>
      <c r="Q26" s="191"/>
      <c r="R26" s="191"/>
    </row>
    <row r="27" customFormat="false" ht="16.5" hidden="false" customHeight="true" outlineLevel="0" collapsed="false">
      <c r="A27" s="187" t="s">
        <v>479</v>
      </c>
      <c r="B27" s="194" t="n">
        <v>190012</v>
      </c>
      <c r="C27" s="194" t="n">
        <v>238838</v>
      </c>
      <c r="D27" s="195" t="n">
        <v>48826</v>
      </c>
      <c r="E27" s="191" t="n">
        <v>-3.2</v>
      </c>
      <c r="F27" s="191" t="n">
        <v>-1.4</v>
      </c>
      <c r="G27" s="191" t="n">
        <v>8.4</v>
      </c>
      <c r="H27" s="191" t="n">
        <v>11.1</v>
      </c>
      <c r="I27" s="192" t="n">
        <v>115.7</v>
      </c>
      <c r="J27" s="192" t="n">
        <v>118.1</v>
      </c>
      <c r="K27" s="191" t="n">
        <v>6</v>
      </c>
      <c r="L27" s="191" t="n">
        <v>8.7</v>
      </c>
      <c r="M27" s="192" t="n">
        <v>104.6</v>
      </c>
      <c r="N27" s="192" t="n">
        <v>102.9</v>
      </c>
      <c r="O27" s="192" t="n">
        <v>98.4</v>
      </c>
      <c r="P27" s="191" t="n">
        <v>2.1</v>
      </c>
      <c r="Q27" s="191" t="n">
        <v>4.7</v>
      </c>
      <c r="R27" s="191" t="n">
        <v>2.5</v>
      </c>
    </row>
    <row r="28" customFormat="false" ht="16.5" hidden="false" customHeight="true" outlineLevel="0" collapsed="false">
      <c r="A28" s="187" t="s">
        <v>480</v>
      </c>
      <c r="B28" s="194" t="n">
        <v>190720</v>
      </c>
      <c r="C28" s="194" t="n">
        <v>239534</v>
      </c>
      <c r="D28" s="195" t="n">
        <v>48814</v>
      </c>
      <c r="E28" s="191" t="n">
        <v>0.4</v>
      </c>
      <c r="F28" s="191" t="n">
        <v>0.3</v>
      </c>
      <c r="G28" s="191" t="n">
        <v>5.9</v>
      </c>
      <c r="H28" s="191" t="n">
        <v>11.4</v>
      </c>
      <c r="I28" s="192" t="n">
        <v>114.7</v>
      </c>
      <c r="J28" s="192" t="n">
        <v>117.1</v>
      </c>
      <c r="K28" s="191" t="n">
        <v>3.1</v>
      </c>
      <c r="L28" s="191" t="n">
        <v>7.8</v>
      </c>
      <c r="M28" s="192" t="n">
        <v>105.9</v>
      </c>
      <c r="N28" s="192" t="n">
        <v>104</v>
      </c>
      <c r="O28" s="192" t="n">
        <v>98.2</v>
      </c>
      <c r="P28" s="191" t="n">
        <v>2.6</v>
      </c>
      <c r="Q28" s="191" t="n">
        <v>6.6</v>
      </c>
      <c r="R28" s="191" t="n">
        <v>3.8</v>
      </c>
    </row>
    <row r="29" customFormat="false" ht="16.5" hidden="false" customHeight="true" outlineLevel="0" collapsed="false">
      <c r="A29" s="187" t="s">
        <v>481</v>
      </c>
      <c r="B29" s="194" t="n">
        <v>190660</v>
      </c>
      <c r="C29" s="194" t="n">
        <v>240738</v>
      </c>
      <c r="D29" s="195" t="n">
        <v>50078</v>
      </c>
      <c r="E29" s="191" t="n">
        <v>0</v>
      </c>
      <c r="F29" s="191" t="n">
        <v>0.5</v>
      </c>
      <c r="G29" s="191" t="n">
        <v>4.6</v>
      </c>
      <c r="H29" s="191" t="n">
        <v>8.9</v>
      </c>
      <c r="I29" s="192" t="n">
        <v>114.1</v>
      </c>
      <c r="J29" s="192" t="n">
        <v>119</v>
      </c>
      <c r="K29" s="191" t="n">
        <v>3.4</v>
      </c>
      <c r="L29" s="191" t="n">
        <v>6.4</v>
      </c>
      <c r="M29" s="192" t="n">
        <v>106.4</v>
      </c>
      <c r="N29" s="192" t="n">
        <v>102.9</v>
      </c>
      <c r="O29" s="192" t="n">
        <v>96.7</v>
      </c>
      <c r="P29" s="191" t="n">
        <v>1.2</v>
      </c>
      <c r="Q29" s="191" t="n">
        <v>7.5</v>
      </c>
      <c r="R29" s="191" t="n">
        <v>6.1</v>
      </c>
    </row>
    <row r="30" customFormat="false" ht="16.5" hidden="false" customHeight="true" outlineLevel="0" collapsed="false">
      <c r="A30" s="187" t="s">
        <v>482</v>
      </c>
      <c r="B30" s="194" t="n">
        <v>201119</v>
      </c>
      <c r="C30" s="194" t="n">
        <v>249939</v>
      </c>
      <c r="D30" s="195" t="n">
        <v>48820</v>
      </c>
      <c r="E30" s="191" t="n">
        <v>5.5</v>
      </c>
      <c r="F30" s="191" t="n">
        <v>3.8</v>
      </c>
      <c r="G30" s="191" t="n">
        <v>2.5</v>
      </c>
      <c r="H30" s="191" t="n">
        <v>3.2</v>
      </c>
      <c r="I30" s="192" t="n">
        <v>120.3</v>
      </c>
      <c r="J30" s="192" t="n">
        <v>122.7</v>
      </c>
      <c r="K30" s="191" t="n">
        <v>0.1</v>
      </c>
      <c r="L30" s="191" t="n">
        <v>0.7</v>
      </c>
      <c r="M30" s="192" t="n">
        <v>106.5</v>
      </c>
      <c r="N30" s="192" t="n">
        <v>103.6</v>
      </c>
      <c r="O30" s="192" t="n">
        <v>97.3</v>
      </c>
      <c r="P30" s="191" t="n">
        <v>2.4</v>
      </c>
      <c r="Q30" s="191" t="n">
        <v>6.6</v>
      </c>
      <c r="R30" s="191" t="n">
        <v>4.1</v>
      </c>
    </row>
    <row r="31" customFormat="false" ht="16.5" hidden="false" customHeight="true" outlineLevel="0" collapsed="false">
      <c r="A31" s="187"/>
      <c r="B31" s="194"/>
      <c r="C31" s="194"/>
      <c r="D31" s="195"/>
      <c r="E31" s="191"/>
      <c r="F31" s="191"/>
      <c r="G31" s="191"/>
      <c r="H31" s="191"/>
      <c r="I31" s="192"/>
      <c r="J31" s="192"/>
      <c r="K31" s="198"/>
      <c r="L31" s="198"/>
      <c r="M31" s="192"/>
      <c r="N31" s="192"/>
      <c r="O31" s="192"/>
      <c r="P31" s="191"/>
      <c r="Q31" s="191"/>
      <c r="R31" s="191"/>
    </row>
    <row r="32" customFormat="false" ht="16.5" hidden="false" customHeight="true" outlineLevel="0" collapsed="false">
      <c r="A32" s="184" t="n">
        <v>2008</v>
      </c>
      <c r="B32" s="194"/>
      <c r="C32" s="194"/>
      <c r="D32" s="195"/>
      <c r="E32" s="191"/>
      <c r="F32" s="191"/>
      <c r="G32" s="191"/>
      <c r="H32" s="191"/>
      <c r="I32" s="192"/>
      <c r="J32" s="192"/>
      <c r="K32" s="191"/>
      <c r="L32" s="191"/>
      <c r="M32" s="192"/>
      <c r="N32" s="192"/>
      <c r="O32" s="192"/>
      <c r="P32" s="191"/>
      <c r="Q32" s="191"/>
      <c r="R32" s="191"/>
    </row>
    <row r="33" customFormat="false" ht="16.5" hidden="false" customHeight="true" outlineLevel="0" collapsed="false">
      <c r="A33" s="187" t="s">
        <v>479</v>
      </c>
      <c r="B33" s="194" t="n">
        <v>201907</v>
      </c>
      <c r="C33" s="194" t="n">
        <v>252489</v>
      </c>
      <c r="D33" s="195" t="n">
        <v>50582</v>
      </c>
      <c r="E33" s="191" t="n">
        <v>0.4</v>
      </c>
      <c r="F33" s="191" t="n">
        <v>1</v>
      </c>
      <c r="G33" s="191" t="n">
        <v>6.3</v>
      </c>
      <c r="H33" s="191" t="n">
        <v>5.7</v>
      </c>
      <c r="I33" s="192" t="n">
        <v>120</v>
      </c>
      <c r="J33" s="192" t="n">
        <v>123.9</v>
      </c>
      <c r="K33" s="191" t="n">
        <v>3.7</v>
      </c>
      <c r="L33" s="191" t="n">
        <v>4.9</v>
      </c>
      <c r="M33" s="192" t="n">
        <v>107.2</v>
      </c>
      <c r="N33" s="192" t="n">
        <v>103.7</v>
      </c>
      <c r="O33" s="192" t="n">
        <v>96.7</v>
      </c>
      <c r="P33" s="191" t="n">
        <v>2.5</v>
      </c>
      <c r="Q33" s="191" t="n">
        <v>0.8</v>
      </c>
      <c r="R33" s="191" t="n">
        <v>-1.7</v>
      </c>
    </row>
    <row r="34" customFormat="false" ht="16.5" hidden="false" customHeight="true" outlineLevel="0" collapsed="false">
      <c r="A34" s="187" t="s">
        <v>480</v>
      </c>
      <c r="B34" s="194" t="n">
        <v>205694</v>
      </c>
      <c r="C34" s="194" t="n">
        <v>258668</v>
      </c>
      <c r="D34" s="195" t="n">
        <v>52974</v>
      </c>
      <c r="E34" s="191" t="n">
        <v>1.9</v>
      </c>
      <c r="F34" s="191" t="n">
        <v>2.4</v>
      </c>
      <c r="G34" s="191" t="n">
        <v>7.9</v>
      </c>
      <c r="H34" s="191" t="n">
        <v>8</v>
      </c>
      <c r="I34" s="192" t="n">
        <v>119</v>
      </c>
      <c r="J34" s="192" t="n">
        <v>127.3</v>
      </c>
      <c r="K34" s="191" t="n">
        <v>3.7</v>
      </c>
      <c r="L34" s="191" t="n">
        <v>8.7</v>
      </c>
      <c r="M34" s="192" t="n">
        <v>110.1</v>
      </c>
      <c r="N34" s="192" t="n">
        <v>103.4</v>
      </c>
      <c r="O34" s="192" t="n">
        <v>93.9</v>
      </c>
      <c r="P34" s="191" t="n">
        <v>4</v>
      </c>
      <c r="Q34" s="191" t="n">
        <v>-0.6</v>
      </c>
      <c r="R34" s="191" t="n">
        <v>-4.4</v>
      </c>
    </row>
    <row r="35" customFormat="false" ht="16.5" hidden="false" customHeight="true" outlineLevel="0" collapsed="false">
      <c r="A35" s="187"/>
      <c r="B35" s="194"/>
      <c r="C35" s="194"/>
      <c r="D35" s="195"/>
      <c r="E35" s="191"/>
      <c r="F35" s="191"/>
      <c r="G35" s="191"/>
      <c r="H35" s="191"/>
      <c r="I35" s="192"/>
      <c r="J35" s="192"/>
      <c r="K35" s="191"/>
      <c r="L35" s="191"/>
      <c r="M35" s="192"/>
      <c r="N35" s="192"/>
      <c r="O35" s="192"/>
      <c r="P35" s="191"/>
      <c r="Q35" s="191"/>
      <c r="R35" s="191"/>
    </row>
    <row r="36" customFormat="false" ht="16.5" hidden="false" customHeight="true" outlineLevel="0" collapsed="false">
      <c r="A36" s="184" t="n">
        <v>2006</v>
      </c>
      <c r="B36" s="196"/>
      <c r="C36" s="196"/>
      <c r="D36" s="195" t="s">
        <v>424</v>
      </c>
      <c r="E36" s="191"/>
      <c r="F36" s="191"/>
      <c r="G36" s="191"/>
      <c r="H36" s="191"/>
      <c r="I36" s="192"/>
      <c r="J36" s="192"/>
      <c r="K36" s="191"/>
      <c r="L36" s="191"/>
      <c r="M36" s="192"/>
      <c r="N36" s="192"/>
      <c r="O36" s="192"/>
      <c r="P36" s="191"/>
      <c r="Q36" s="191"/>
      <c r="R36" s="191"/>
    </row>
    <row r="37" customFormat="false" ht="16.5" hidden="false" customHeight="true" outlineLevel="0" collapsed="false">
      <c r="A37" s="187" t="s">
        <v>457</v>
      </c>
      <c r="B37" s="194" t="n">
        <v>60202</v>
      </c>
      <c r="C37" s="194" t="n">
        <v>72729</v>
      </c>
      <c r="D37" s="195" t="n">
        <v>12527</v>
      </c>
      <c r="E37" s="191" t="n">
        <v>-1.5</v>
      </c>
      <c r="F37" s="191" t="n">
        <v>-0.6</v>
      </c>
      <c r="G37" s="191" t="n">
        <v>18.1</v>
      </c>
      <c r="H37" s="191" t="n">
        <v>12.7</v>
      </c>
      <c r="I37" s="192" t="n">
        <v>109.9</v>
      </c>
      <c r="J37" s="192" t="n">
        <v>111.6</v>
      </c>
      <c r="K37" s="191" t="n">
        <v>15.7</v>
      </c>
      <c r="L37" s="191" t="n">
        <v>13.4</v>
      </c>
      <c r="M37" s="192" t="n">
        <v>104.6</v>
      </c>
      <c r="N37" s="192" t="n">
        <v>99.5</v>
      </c>
      <c r="O37" s="192" t="n">
        <v>95.1</v>
      </c>
      <c r="P37" s="191" t="n">
        <v>2</v>
      </c>
      <c r="Q37" s="191" t="n">
        <v>-0.5</v>
      </c>
      <c r="R37" s="191" t="n">
        <v>-2.6</v>
      </c>
    </row>
    <row r="38" customFormat="false" ht="16.5" hidden="false" customHeight="true" outlineLevel="0" collapsed="false">
      <c r="A38" s="187" t="s">
        <v>458</v>
      </c>
      <c r="B38" s="194" t="n">
        <v>58143</v>
      </c>
      <c r="C38" s="194" t="n">
        <v>69086</v>
      </c>
      <c r="D38" s="195" t="n">
        <v>10943</v>
      </c>
      <c r="E38" s="191" t="n">
        <v>-3.4</v>
      </c>
      <c r="F38" s="191" t="n">
        <v>-5</v>
      </c>
      <c r="G38" s="191" t="n">
        <v>13.9</v>
      </c>
      <c r="H38" s="191" t="n">
        <v>9.2</v>
      </c>
      <c r="I38" s="192" t="n">
        <v>105.6</v>
      </c>
      <c r="J38" s="192" t="n">
        <v>104.2</v>
      </c>
      <c r="K38" s="191" t="n">
        <v>7.9</v>
      </c>
      <c r="L38" s="191" t="n">
        <v>9.3</v>
      </c>
      <c r="M38" s="192" t="n">
        <v>105.2</v>
      </c>
      <c r="N38" s="192" t="n">
        <v>101.2</v>
      </c>
      <c r="O38" s="192" t="n">
        <v>96.2</v>
      </c>
      <c r="P38" s="191" t="n">
        <v>5.6</v>
      </c>
      <c r="Q38" s="191" t="n">
        <v>-0.1</v>
      </c>
      <c r="R38" s="191" t="n">
        <v>-5.4</v>
      </c>
    </row>
    <row r="39" customFormat="false" ht="16.5" hidden="false" customHeight="true" outlineLevel="0" collapsed="false">
      <c r="A39" s="187" t="s">
        <v>459</v>
      </c>
      <c r="B39" s="194" t="n">
        <v>63926</v>
      </c>
      <c r="C39" s="194" t="n">
        <v>79174</v>
      </c>
      <c r="D39" s="195" t="n">
        <v>15248</v>
      </c>
      <c r="E39" s="191" t="n">
        <v>9.9</v>
      </c>
      <c r="F39" s="191" t="n">
        <v>14.6</v>
      </c>
      <c r="G39" s="191" t="n">
        <v>17.3</v>
      </c>
      <c r="H39" s="191" t="n">
        <v>14.1</v>
      </c>
      <c r="I39" s="192" t="n">
        <v>115.7</v>
      </c>
      <c r="J39" s="192" t="n">
        <v>119.6</v>
      </c>
      <c r="K39" s="191" t="n">
        <v>13.7</v>
      </c>
      <c r="L39" s="191" t="n">
        <v>13.8</v>
      </c>
      <c r="M39" s="192" t="n">
        <v>105.5</v>
      </c>
      <c r="N39" s="192" t="n">
        <v>101</v>
      </c>
      <c r="O39" s="192" t="n">
        <v>95.7</v>
      </c>
      <c r="P39" s="191" t="n">
        <v>3.1</v>
      </c>
      <c r="Q39" s="191" t="n">
        <v>0.2</v>
      </c>
      <c r="R39" s="191" t="n">
        <v>-2.8</v>
      </c>
    </row>
    <row r="40" customFormat="false" ht="16.5" hidden="false" customHeight="true" outlineLevel="0" collapsed="false">
      <c r="A40" s="187" t="s">
        <v>460</v>
      </c>
      <c r="B40" s="194" t="n">
        <v>66703</v>
      </c>
      <c r="C40" s="194" t="n">
        <v>83665</v>
      </c>
      <c r="D40" s="195" t="n">
        <v>16962</v>
      </c>
      <c r="E40" s="191" t="n">
        <v>4.3</v>
      </c>
      <c r="F40" s="191" t="n">
        <v>5.7</v>
      </c>
      <c r="G40" s="191" t="n">
        <v>17.4</v>
      </c>
      <c r="H40" s="191" t="n">
        <v>22</v>
      </c>
      <c r="I40" s="192" t="n">
        <v>123.4</v>
      </c>
      <c r="J40" s="192" t="n">
        <v>127.1</v>
      </c>
      <c r="K40" s="191" t="n">
        <v>16.3</v>
      </c>
      <c r="L40" s="191" t="n">
        <v>22.2</v>
      </c>
      <c r="M40" s="192" t="n">
        <v>103.2</v>
      </c>
      <c r="N40" s="192" t="n">
        <v>100.5</v>
      </c>
      <c r="O40" s="192" t="n">
        <v>97.4</v>
      </c>
      <c r="P40" s="191" t="n">
        <v>0.9</v>
      </c>
      <c r="Q40" s="191" t="n">
        <v>-0.1</v>
      </c>
      <c r="R40" s="191" t="n">
        <v>-0.9</v>
      </c>
    </row>
    <row r="41" customFormat="false" ht="16.5" hidden="false" customHeight="true" outlineLevel="0" collapsed="false">
      <c r="A41" s="187" t="s">
        <v>461</v>
      </c>
      <c r="B41" s="194" t="n">
        <v>66928</v>
      </c>
      <c r="C41" s="194" t="n">
        <v>85061</v>
      </c>
      <c r="D41" s="195" t="n">
        <v>18133</v>
      </c>
      <c r="E41" s="191" t="n">
        <v>0.3</v>
      </c>
      <c r="F41" s="191" t="n">
        <v>1.7</v>
      </c>
      <c r="G41" s="191" t="n">
        <v>14.3</v>
      </c>
      <c r="H41" s="191" t="n">
        <v>18.9</v>
      </c>
      <c r="I41" s="192" t="n">
        <v>124.1</v>
      </c>
      <c r="J41" s="192" t="n">
        <v>128.5</v>
      </c>
      <c r="K41" s="191" t="n">
        <v>11.5</v>
      </c>
      <c r="L41" s="191" t="n">
        <v>18.7</v>
      </c>
      <c r="M41" s="192" t="n">
        <v>103</v>
      </c>
      <c r="N41" s="192" t="n">
        <v>101</v>
      </c>
      <c r="O41" s="192" t="n">
        <v>98.1</v>
      </c>
      <c r="P41" s="191" t="n">
        <v>2.5</v>
      </c>
      <c r="Q41" s="191" t="n">
        <v>0.2</v>
      </c>
      <c r="R41" s="191" t="n">
        <v>-2.2</v>
      </c>
    </row>
    <row r="42" customFormat="false" ht="16.5" hidden="false" customHeight="true" outlineLevel="0" collapsed="false">
      <c r="A42" s="187" t="s">
        <v>462</v>
      </c>
      <c r="B42" s="194" t="n">
        <v>62619</v>
      </c>
      <c r="C42" s="194" t="n">
        <v>73416</v>
      </c>
      <c r="D42" s="195" t="n">
        <v>10798</v>
      </c>
      <c r="E42" s="191" t="n">
        <v>-6.4</v>
      </c>
      <c r="F42" s="191" t="n">
        <v>-13.7</v>
      </c>
      <c r="G42" s="191" t="n">
        <v>8.5</v>
      </c>
      <c r="H42" s="191" t="n">
        <v>10.2</v>
      </c>
      <c r="I42" s="192" t="n">
        <v>113.1</v>
      </c>
      <c r="J42" s="192" t="n">
        <v>109.9</v>
      </c>
      <c r="K42" s="191" t="n">
        <v>6</v>
      </c>
      <c r="L42" s="191" t="n">
        <v>9</v>
      </c>
      <c r="M42" s="192" t="n">
        <v>105.8</v>
      </c>
      <c r="N42" s="192" t="n">
        <v>101.9</v>
      </c>
      <c r="O42" s="192" t="n">
        <v>96.3</v>
      </c>
      <c r="P42" s="191" t="n">
        <v>2.4</v>
      </c>
      <c r="Q42" s="191" t="n">
        <v>1</v>
      </c>
      <c r="R42" s="191" t="n">
        <v>-1.4</v>
      </c>
    </row>
    <row r="43" customFormat="false" ht="16.5" hidden="false" customHeight="true" outlineLevel="0" collapsed="false">
      <c r="A43" s="187"/>
      <c r="B43" s="194"/>
      <c r="C43" s="194"/>
      <c r="D43" s="195"/>
      <c r="E43" s="191"/>
      <c r="F43" s="191"/>
      <c r="G43" s="191"/>
      <c r="H43" s="191"/>
      <c r="I43" s="192"/>
      <c r="J43" s="192"/>
      <c r="K43" s="191"/>
      <c r="L43" s="191"/>
      <c r="M43" s="192"/>
      <c r="N43" s="192"/>
      <c r="O43" s="192"/>
      <c r="P43" s="191"/>
      <c r="Q43" s="191"/>
      <c r="R43" s="191"/>
    </row>
    <row r="44" customFormat="false" ht="16.5" hidden="false" customHeight="true" outlineLevel="0" collapsed="false">
      <c r="A44" s="184" t="n">
        <v>2007</v>
      </c>
      <c r="B44" s="196"/>
      <c r="C44" s="196"/>
      <c r="D44" s="195" t="s">
        <v>424</v>
      </c>
      <c r="E44" s="191"/>
      <c r="F44" s="191"/>
      <c r="G44" s="191"/>
      <c r="H44" s="191"/>
      <c r="I44" s="192"/>
      <c r="J44" s="192"/>
      <c r="K44" s="191"/>
      <c r="L44" s="191"/>
      <c r="M44" s="192"/>
      <c r="N44" s="192"/>
      <c r="O44" s="192"/>
      <c r="P44" s="191"/>
      <c r="Q44" s="191"/>
      <c r="R44" s="191"/>
    </row>
    <row r="45" customFormat="false" ht="16.5" hidden="false" customHeight="true" outlineLevel="0" collapsed="false">
      <c r="A45" s="187" t="s">
        <v>483</v>
      </c>
      <c r="B45" s="194" t="n">
        <v>61220</v>
      </c>
      <c r="C45" s="194" t="n">
        <v>77395</v>
      </c>
      <c r="D45" s="195" t="n">
        <v>16175</v>
      </c>
      <c r="E45" s="191" t="n">
        <v>-2.2</v>
      </c>
      <c r="F45" s="191" t="n">
        <v>5.4</v>
      </c>
      <c r="G45" s="191" t="n">
        <v>9.5</v>
      </c>
      <c r="H45" s="191" t="n">
        <v>13.4</v>
      </c>
      <c r="I45" s="192" t="n">
        <v>112.2</v>
      </c>
      <c r="J45" s="192" t="n">
        <v>116.2</v>
      </c>
      <c r="K45" s="191" t="n">
        <v>8.3</v>
      </c>
      <c r="L45" s="191" t="n">
        <v>12.2</v>
      </c>
      <c r="M45" s="192" t="n">
        <v>104.2</v>
      </c>
      <c r="N45" s="192" t="n">
        <v>101.7</v>
      </c>
      <c r="O45" s="192" t="n">
        <v>97.6</v>
      </c>
      <c r="P45" s="191" t="n">
        <v>1.1</v>
      </c>
      <c r="Q45" s="191" t="n">
        <v>1.1</v>
      </c>
      <c r="R45" s="191" t="n">
        <v>0</v>
      </c>
    </row>
    <row r="46" customFormat="false" ht="16.5" hidden="false" customHeight="true" outlineLevel="0" collapsed="false">
      <c r="A46" s="187" t="s">
        <v>452</v>
      </c>
      <c r="B46" s="194" t="n">
        <v>63467</v>
      </c>
      <c r="C46" s="194" t="n">
        <v>77620</v>
      </c>
      <c r="D46" s="195" t="n">
        <v>14153</v>
      </c>
      <c r="E46" s="191" t="n">
        <v>3.7</v>
      </c>
      <c r="F46" s="191" t="n">
        <v>0.3</v>
      </c>
      <c r="G46" s="191" t="n">
        <v>11.1</v>
      </c>
      <c r="H46" s="191" t="n">
        <v>10.9</v>
      </c>
      <c r="I46" s="192" t="n">
        <v>117</v>
      </c>
      <c r="J46" s="192" t="n">
        <v>115.3</v>
      </c>
      <c r="K46" s="191" t="n">
        <v>9.8</v>
      </c>
      <c r="L46" s="191" t="n">
        <v>8.8</v>
      </c>
      <c r="M46" s="192" t="n">
        <v>103.7</v>
      </c>
      <c r="N46" s="192" t="n">
        <v>102.8</v>
      </c>
      <c r="O46" s="192" t="n">
        <v>99.1</v>
      </c>
      <c r="P46" s="191" t="n">
        <v>1.3</v>
      </c>
      <c r="Q46" s="191" t="n">
        <v>2</v>
      </c>
      <c r="R46" s="191" t="n">
        <v>0.7</v>
      </c>
    </row>
    <row r="47" customFormat="false" ht="16.5" hidden="false" customHeight="true" outlineLevel="0" collapsed="false">
      <c r="A47" s="187" t="s">
        <v>453</v>
      </c>
      <c r="B47" s="194" t="n">
        <v>65325</v>
      </c>
      <c r="C47" s="194" t="n">
        <v>83823</v>
      </c>
      <c r="D47" s="195" t="n">
        <v>18498</v>
      </c>
      <c r="E47" s="191" t="n">
        <v>2.9</v>
      </c>
      <c r="F47" s="191" t="n">
        <v>8</v>
      </c>
      <c r="G47" s="191" t="n">
        <v>4.9</v>
      </c>
      <c r="H47" s="191" t="n">
        <v>9.3</v>
      </c>
      <c r="I47" s="192" t="n">
        <v>118</v>
      </c>
      <c r="J47" s="192" t="n">
        <v>122.7</v>
      </c>
      <c r="K47" s="191" t="n">
        <v>0.8</v>
      </c>
      <c r="L47" s="191" t="n">
        <v>5.7</v>
      </c>
      <c r="M47" s="192" t="n">
        <v>105.8</v>
      </c>
      <c r="N47" s="192" t="n">
        <v>104.3</v>
      </c>
      <c r="O47" s="192" t="n">
        <v>98.6</v>
      </c>
      <c r="P47" s="191" t="n">
        <v>4</v>
      </c>
      <c r="Q47" s="191" t="n">
        <v>3.5</v>
      </c>
      <c r="R47" s="191" t="n">
        <v>-0.5</v>
      </c>
    </row>
    <row r="48" customFormat="false" ht="16.5" hidden="false" customHeight="true" outlineLevel="0" collapsed="false">
      <c r="A48" s="187" t="s">
        <v>454</v>
      </c>
      <c r="B48" s="194" t="n">
        <v>63818</v>
      </c>
      <c r="C48" s="194" t="n">
        <v>78810</v>
      </c>
      <c r="D48" s="195" t="n">
        <v>14992</v>
      </c>
      <c r="E48" s="191" t="n">
        <v>-2.3</v>
      </c>
      <c r="F48" s="191" t="n">
        <v>-6</v>
      </c>
      <c r="G48" s="191" t="n">
        <v>8.5</v>
      </c>
      <c r="H48" s="191" t="n">
        <v>13.3</v>
      </c>
      <c r="I48" s="192" t="n">
        <v>117.6</v>
      </c>
      <c r="J48" s="192" t="n">
        <v>115.8</v>
      </c>
      <c r="K48" s="191" t="n">
        <v>7.9</v>
      </c>
      <c r="L48" s="191" t="n">
        <v>9.6</v>
      </c>
      <c r="M48" s="192" t="n">
        <v>103.7</v>
      </c>
      <c r="N48" s="192" t="n">
        <v>103.8</v>
      </c>
      <c r="O48" s="192" t="n">
        <v>100.1</v>
      </c>
      <c r="P48" s="191" t="n">
        <v>0.6</v>
      </c>
      <c r="Q48" s="191" t="n">
        <v>3.3</v>
      </c>
      <c r="R48" s="191" t="n">
        <v>2.7</v>
      </c>
    </row>
    <row r="49" customFormat="false" ht="16.5" hidden="false" customHeight="true" outlineLevel="0" collapsed="false">
      <c r="A49" s="187" t="s">
        <v>455</v>
      </c>
      <c r="B49" s="194" t="n">
        <v>61607</v>
      </c>
      <c r="C49" s="194" t="n">
        <v>78898</v>
      </c>
      <c r="D49" s="195" t="n">
        <v>17292</v>
      </c>
      <c r="E49" s="191" t="n">
        <v>-3.5</v>
      </c>
      <c r="F49" s="191" t="n">
        <v>0.1</v>
      </c>
      <c r="G49" s="191" t="n">
        <v>2.3</v>
      </c>
      <c r="H49" s="191" t="n">
        <v>9.1</v>
      </c>
      <c r="I49" s="192" t="n">
        <v>110.8</v>
      </c>
      <c r="J49" s="192" t="n">
        <v>115</v>
      </c>
      <c r="K49" s="191" t="n">
        <v>-0.8</v>
      </c>
      <c r="L49" s="191" t="n">
        <v>3.5</v>
      </c>
      <c r="M49" s="192" t="n">
        <v>106.2</v>
      </c>
      <c r="N49" s="192" t="n">
        <v>104.7</v>
      </c>
      <c r="O49" s="192" t="n">
        <v>98.6</v>
      </c>
      <c r="P49" s="191" t="n">
        <v>3.1</v>
      </c>
      <c r="Q49" s="191" t="n">
        <v>5.4</v>
      </c>
      <c r="R49" s="191" t="n">
        <v>2.3</v>
      </c>
    </row>
    <row r="50" customFormat="false" ht="16.5" hidden="false" customHeight="true" outlineLevel="0" collapsed="false">
      <c r="A50" s="187" t="s">
        <v>456</v>
      </c>
      <c r="B50" s="194" t="n">
        <v>65295</v>
      </c>
      <c r="C50" s="194" t="n">
        <v>81826</v>
      </c>
      <c r="D50" s="195" t="n">
        <v>16531</v>
      </c>
      <c r="E50" s="191" t="n">
        <v>6</v>
      </c>
      <c r="F50" s="191" t="n">
        <v>3.7</v>
      </c>
      <c r="G50" s="191" t="n">
        <v>6.8</v>
      </c>
      <c r="H50" s="191" t="n">
        <v>11.9</v>
      </c>
      <c r="I50" s="192" t="n">
        <v>115.8</v>
      </c>
      <c r="J50" s="192" t="n">
        <v>120.6</v>
      </c>
      <c r="K50" s="191" t="n">
        <v>2.5</v>
      </c>
      <c r="L50" s="191" t="n">
        <v>10.6</v>
      </c>
      <c r="M50" s="192" t="n">
        <v>107.7</v>
      </c>
      <c r="N50" s="192" t="n">
        <v>103.5</v>
      </c>
      <c r="O50" s="192" t="n">
        <v>96.1</v>
      </c>
      <c r="P50" s="191" t="n">
        <v>4.3</v>
      </c>
      <c r="Q50" s="191" t="n">
        <v>1.1</v>
      </c>
      <c r="R50" s="191" t="n">
        <v>-3</v>
      </c>
    </row>
    <row r="51" customFormat="false" ht="16.5" hidden="false" customHeight="true" outlineLevel="0" collapsed="false">
      <c r="A51" s="187" t="s">
        <v>457</v>
      </c>
      <c r="B51" s="194" t="n">
        <v>63406</v>
      </c>
      <c r="C51" s="194" t="n">
        <v>81349</v>
      </c>
      <c r="D51" s="195" t="n">
        <v>17944</v>
      </c>
      <c r="E51" s="191" t="n">
        <v>-2.9</v>
      </c>
      <c r="F51" s="191" t="n">
        <v>-0.6</v>
      </c>
      <c r="G51" s="191" t="n">
        <v>5.3</v>
      </c>
      <c r="H51" s="191" t="n">
        <v>11.9</v>
      </c>
      <c r="I51" s="192" t="n">
        <v>112.3</v>
      </c>
      <c r="J51" s="192" t="n">
        <v>119.6</v>
      </c>
      <c r="K51" s="191" t="n">
        <v>2.2</v>
      </c>
      <c r="L51" s="191" t="n">
        <v>7.2</v>
      </c>
      <c r="M51" s="192" t="n">
        <v>107.9</v>
      </c>
      <c r="N51" s="192" t="n">
        <v>103.8</v>
      </c>
      <c r="O51" s="192" t="n">
        <v>96.2</v>
      </c>
      <c r="P51" s="191" t="n">
        <v>3.2</v>
      </c>
      <c r="Q51" s="191" t="n">
        <v>4.3</v>
      </c>
      <c r="R51" s="191" t="n">
        <v>1.2</v>
      </c>
    </row>
    <row r="52" customFormat="false" ht="16.5" hidden="false" customHeight="true" outlineLevel="0" collapsed="false">
      <c r="A52" s="187" t="s">
        <v>458</v>
      </c>
      <c r="B52" s="194" t="n">
        <v>63594</v>
      </c>
      <c r="C52" s="194" t="n">
        <v>77672</v>
      </c>
      <c r="D52" s="195" t="n">
        <v>14078</v>
      </c>
      <c r="E52" s="191" t="n">
        <v>0.3</v>
      </c>
      <c r="F52" s="191" t="n">
        <v>-4.5</v>
      </c>
      <c r="G52" s="191" t="n">
        <v>9.4</v>
      </c>
      <c r="H52" s="191" t="n">
        <v>12.4</v>
      </c>
      <c r="I52" s="192" t="n">
        <v>115.8</v>
      </c>
      <c r="J52" s="192" t="n">
        <v>115.9</v>
      </c>
      <c r="K52" s="191" t="n">
        <v>9.7</v>
      </c>
      <c r="L52" s="191" t="n">
        <v>11.2</v>
      </c>
      <c r="M52" s="192" t="n">
        <v>104.9</v>
      </c>
      <c r="N52" s="192" t="n">
        <v>102.3</v>
      </c>
      <c r="O52" s="192" t="n">
        <v>97.5</v>
      </c>
      <c r="P52" s="191" t="n">
        <v>-0.3</v>
      </c>
      <c r="Q52" s="191" t="n">
        <v>1.1</v>
      </c>
      <c r="R52" s="191" t="n">
        <v>1.4</v>
      </c>
    </row>
    <row r="53" customFormat="false" ht="16.5" hidden="false" customHeight="true" outlineLevel="0" collapsed="false">
      <c r="A53" s="187" t="s">
        <v>459</v>
      </c>
      <c r="B53" s="194" t="n">
        <v>63661</v>
      </c>
      <c r="C53" s="194" t="n">
        <v>81717</v>
      </c>
      <c r="D53" s="195" t="n">
        <v>18056</v>
      </c>
      <c r="E53" s="191" t="n">
        <v>0.1</v>
      </c>
      <c r="F53" s="191" t="n">
        <v>5.2</v>
      </c>
      <c r="G53" s="191" t="n">
        <v>-0.4</v>
      </c>
      <c r="H53" s="191" t="n">
        <v>3.2</v>
      </c>
      <c r="I53" s="192" t="n">
        <v>114.3</v>
      </c>
      <c r="J53" s="192" t="n">
        <v>121.7</v>
      </c>
      <c r="K53" s="191" t="n">
        <v>-1.2</v>
      </c>
      <c r="L53" s="191" t="n">
        <v>1.8</v>
      </c>
      <c r="M53" s="192" t="n">
        <v>106.4</v>
      </c>
      <c r="N53" s="192" t="n">
        <v>102.5</v>
      </c>
      <c r="O53" s="192" t="n">
        <v>96.3</v>
      </c>
      <c r="P53" s="191" t="n">
        <v>0.9</v>
      </c>
      <c r="Q53" s="191" t="n">
        <v>1.5</v>
      </c>
      <c r="R53" s="191" t="n">
        <v>0.6</v>
      </c>
    </row>
    <row r="54" customFormat="false" ht="16.5" hidden="false" customHeight="true" outlineLevel="0" collapsed="false">
      <c r="A54" s="187" t="s">
        <v>460</v>
      </c>
      <c r="B54" s="194" t="n">
        <v>69986</v>
      </c>
      <c r="C54" s="194" t="n">
        <v>88836</v>
      </c>
      <c r="D54" s="195" t="n">
        <v>18850</v>
      </c>
      <c r="E54" s="191" t="n">
        <v>9.9</v>
      </c>
      <c r="F54" s="191" t="n">
        <v>8.7</v>
      </c>
      <c r="G54" s="191" t="n">
        <v>4.9</v>
      </c>
      <c r="H54" s="191" t="n">
        <v>6.2</v>
      </c>
      <c r="I54" s="192" t="n">
        <v>127.1</v>
      </c>
      <c r="J54" s="192" t="n">
        <v>130.5</v>
      </c>
      <c r="K54" s="191" t="n">
        <v>3</v>
      </c>
      <c r="L54" s="191" t="n">
        <v>2.7</v>
      </c>
      <c r="M54" s="192" t="n">
        <v>105.2</v>
      </c>
      <c r="N54" s="192" t="n">
        <v>103.9</v>
      </c>
      <c r="O54" s="192" t="n">
        <v>98.8</v>
      </c>
      <c r="P54" s="191" t="n">
        <v>1.9</v>
      </c>
      <c r="Q54" s="191" t="n">
        <v>3.4</v>
      </c>
      <c r="R54" s="191" t="n">
        <v>1.4</v>
      </c>
    </row>
    <row r="55" customFormat="false" ht="16.5" hidden="false" customHeight="true" outlineLevel="0" collapsed="false">
      <c r="A55" s="187" t="s">
        <v>461</v>
      </c>
      <c r="B55" s="194" t="n">
        <v>68441</v>
      </c>
      <c r="C55" s="194" t="n">
        <v>87751</v>
      </c>
      <c r="D55" s="195" t="n">
        <v>19310</v>
      </c>
      <c r="E55" s="191" t="n">
        <v>-2.2</v>
      </c>
      <c r="F55" s="191" t="n">
        <v>-1.2</v>
      </c>
      <c r="G55" s="191" t="n">
        <v>2.3</v>
      </c>
      <c r="H55" s="191" t="n">
        <v>3.2</v>
      </c>
      <c r="I55" s="192" t="n">
        <v>122.2</v>
      </c>
      <c r="J55" s="192" t="n">
        <v>129.3</v>
      </c>
      <c r="K55" s="191" t="n">
        <v>-1.5</v>
      </c>
      <c r="L55" s="191" t="n">
        <v>0.6</v>
      </c>
      <c r="M55" s="192" t="n">
        <v>107</v>
      </c>
      <c r="N55" s="192" t="n">
        <v>103.6</v>
      </c>
      <c r="O55" s="192" t="n">
        <v>96.8</v>
      </c>
      <c r="P55" s="191" t="n">
        <v>3.9</v>
      </c>
      <c r="Q55" s="191" t="n">
        <v>2.6</v>
      </c>
      <c r="R55" s="191" t="n">
        <v>-1.3</v>
      </c>
    </row>
    <row r="56" customFormat="false" ht="16.5" hidden="false" customHeight="true" outlineLevel="0" collapsed="false">
      <c r="A56" s="187" t="s">
        <v>462</v>
      </c>
      <c r="B56" s="194" t="n">
        <v>62693</v>
      </c>
      <c r="C56" s="194" t="n">
        <v>73353</v>
      </c>
      <c r="D56" s="195" t="n">
        <v>10660</v>
      </c>
      <c r="E56" s="191" t="n">
        <v>-8.4</v>
      </c>
      <c r="F56" s="191" t="n">
        <v>-16.4</v>
      </c>
      <c r="G56" s="191" t="n">
        <v>0.1</v>
      </c>
      <c r="H56" s="191" t="n">
        <v>-0.1</v>
      </c>
      <c r="I56" s="192" t="n">
        <v>111.5</v>
      </c>
      <c r="J56" s="192" t="n">
        <v>108.3</v>
      </c>
      <c r="K56" s="191" t="n">
        <v>-1.4</v>
      </c>
      <c r="L56" s="191" t="n">
        <v>-1.5</v>
      </c>
      <c r="M56" s="192" t="n">
        <v>107.4</v>
      </c>
      <c r="N56" s="192" t="n">
        <v>103.3</v>
      </c>
      <c r="O56" s="192" t="n">
        <v>96.2</v>
      </c>
      <c r="P56" s="191" t="n">
        <v>1.5</v>
      </c>
      <c r="Q56" s="191" t="n">
        <v>1.4</v>
      </c>
      <c r="R56" s="191" t="n">
        <v>-0.1</v>
      </c>
    </row>
    <row r="57" customFormat="false" ht="16.5" hidden="false" customHeight="true" outlineLevel="0" collapsed="false">
      <c r="A57" s="184"/>
      <c r="B57" s="194"/>
      <c r="C57" s="194"/>
      <c r="D57" s="195"/>
      <c r="E57" s="191"/>
      <c r="F57" s="191"/>
      <c r="G57" s="191"/>
      <c r="H57" s="191"/>
      <c r="I57" s="192"/>
      <c r="J57" s="192"/>
      <c r="K57" s="191"/>
      <c r="L57" s="191"/>
      <c r="M57" s="192"/>
      <c r="N57" s="192"/>
      <c r="O57" s="192"/>
      <c r="P57" s="191"/>
      <c r="Q57" s="191"/>
      <c r="R57" s="191"/>
    </row>
    <row r="58" customFormat="false" ht="16.5" hidden="false" customHeight="true" outlineLevel="0" collapsed="false">
      <c r="A58" s="184" t="n">
        <v>2008</v>
      </c>
      <c r="B58" s="199"/>
      <c r="C58" s="199"/>
      <c r="D58" s="195"/>
      <c r="E58" s="191"/>
      <c r="F58" s="191"/>
      <c r="G58" s="191"/>
      <c r="H58" s="191"/>
      <c r="I58" s="192"/>
      <c r="J58" s="192"/>
      <c r="K58" s="191"/>
      <c r="L58" s="191"/>
      <c r="M58" s="192"/>
      <c r="N58" s="192"/>
      <c r="O58" s="192"/>
      <c r="P58" s="191"/>
      <c r="Q58" s="191"/>
      <c r="R58" s="191"/>
    </row>
    <row r="59" customFormat="false" ht="16.5" hidden="false" customHeight="true" outlineLevel="0" collapsed="false">
      <c r="A59" s="187" t="s">
        <v>483</v>
      </c>
      <c r="B59" s="194" t="n">
        <v>67120</v>
      </c>
      <c r="C59" s="194" t="n">
        <v>84239</v>
      </c>
      <c r="D59" s="195" t="n">
        <v>17118</v>
      </c>
      <c r="E59" s="191" t="n">
        <v>7.1</v>
      </c>
      <c r="F59" s="191" t="n">
        <v>14.8</v>
      </c>
      <c r="G59" s="191" t="n">
        <v>9.6</v>
      </c>
      <c r="H59" s="191" t="n">
        <v>8.8</v>
      </c>
      <c r="I59" s="192" t="n">
        <v>121</v>
      </c>
      <c r="J59" s="192" t="n">
        <v>123.5</v>
      </c>
      <c r="K59" s="191" t="n">
        <v>7.8</v>
      </c>
      <c r="L59" s="191" t="n">
        <v>6.3</v>
      </c>
      <c r="M59" s="192" t="n">
        <v>106</v>
      </c>
      <c r="N59" s="192" t="n">
        <v>104.1</v>
      </c>
      <c r="O59" s="192" t="n">
        <v>98.2</v>
      </c>
      <c r="P59" s="191" t="n">
        <v>1.7</v>
      </c>
      <c r="Q59" s="191" t="n">
        <v>2.4</v>
      </c>
      <c r="R59" s="191" t="n">
        <v>0.6</v>
      </c>
    </row>
    <row r="60" customFormat="false" ht="16.5" hidden="false" customHeight="true" outlineLevel="0" collapsed="false">
      <c r="A60" s="187" t="s">
        <v>452</v>
      </c>
      <c r="B60" s="194" t="n">
        <v>67606</v>
      </c>
      <c r="C60" s="194" t="n">
        <v>84495</v>
      </c>
      <c r="D60" s="195" t="n">
        <v>16888</v>
      </c>
      <c r="E60" s="191" t="n">
        <v>0.7</v>
      </c>
      <c r="F60" s="191" t="n">
        <v>0.3</v>
      </c>
      <c r="G60" s="191" t="n">
        <v>6.5</v>
      </c>
      <c r="H60" s="191" t="n">
        <v>8.9</v>
      </c>
      <c r="I60" s="192" t="n">
        <v>119.3</v>
      </c>
      <c r="J60" s="192" t="n">
        <v>124.3</v>
      </c>
      <c r="K60" s="191" t="n">
        <v>2</v>
      </c>
      <c r="L60" s="191" t="n">
        <v>7.8</v>
      </c>
      <c r="M60" s="192" t="n">
        <v>108.3</v>
      </c>
      <c r="N60" s="192" t="n">
        <v>103.8</v>
      </c>
      <c r="O60" s="192" t="n">
        <v>95.8</v>
      </c>
      <c r="P60" s="191" t="n">
        <v>4.4</v>
      </c>
      <c r="Q60" s="191" t="n">
        <v>1</v>
      </c>
      <c r="R60" s="191" t="n">
        <v>-3.3</v>
      </c>
    </row>
    <row r="61" customFormat="false" ht="16.5" hidden="false" customHeight="true" outlineLevel="0" collapsed="false">
      <c r="A61" s="187" t="s">
        <v>453</v>
      </c>
      <c r="B61" s="194" t="n">
        <v>67181</v>
      </c>
      <c r="C61" s="194" t="n">
        <v>83755</v>
      </c>
      <c r="D61" s="195" t="n">
        <v>16575</v>
      </c>
      <c r="E61" s="191" t="n">
        <v>-0.6</v>
      </c>
      <c r="F61" s="191" t="n">
        <v>-0.9</v>
      </c>
      <c r="G61" s="191" t="n">
        <v>2.8</v>
      </c>
      <c r="H61" s="191" t="n">
        <v>-0.1</v>
      </c>
      <c r="I61" s="192" t="n">
        <v>119.7</v>
      </c>
      <c r="J61" s="192" t="n">
        <v>123.8</v>
      </c>
      <c r="K61" s="191" t="n">
        <v>1.4</v>
      </c>
      <c r="L61" s="191" t="n">
        <v>0.9</v>
      </c>
      <c r="M61" s="192" t="n">
        <v>107.2</v>
      </c>
      <c r="N61" s="192" t="n">
        <v>103.3</v>
      </c>
      <c r="O61" s="192" t="n">
        <v>96.4</v>
      </c>
      <c r="P61" s="191" t="n">
        <v>1.3</v>
      </c>
      <c r="Q61" s="191" t="n">
        <v>-1</v>
      </c>
      <c r="R61" s="191" t="n">
        <v>-2.2</v>
      </c>
    </row>
    <row r="62" customFormat="false" ht="16.5" hidden="false" customHeight="true" outlineLevel="0" collapsed="false">
      <c r="A62" s="187" t="s">
        <v>454</v>
      </c>
      <c r="B62" s="194" t="n">
        <v>70931</v>
      </c>
      <c r="C62" s="194" t="n">
        <v>89721</v>
      </c>
      <c r="D62" s="195" t="n">
        <v>18790</v>
      </c>
      <c r="E62" s="191" t="n">
        <v>5.6</v>
      </c>
      <c r="F62" s="191" t="n">
        <v>7.1</v>
      </c>
      <c r="G62" s="191" t="n">
        <v>11.1</v>
      </c>
      <c r="H62" s="191" t="n">
        <v>13.8</v>
      </c>
      <c r="I62" s="192" t="n">
        <v>122.6</v>
      </c>
      <c r="J62" s="192" t="n">
        <v>131.7</v>
      </c>
      <c r="K62" s="191" t="n">
        <v>4.3</v>
      </c>
      <c r="L62" s="191" t="n">
        <v>13.7</v>
      </c>
      <c r="M62" s="192" t="n">
        <v>110.6</v>
      </c>
      <c r="N62" s="192" t="n">
        <v>104</v>
      </c>
      <c r="O62" s="192" t="n">
        <v>94</v>
      </c>
      <c r="P62" s="191" t="n">
        <v>6.7</v>
      </c>
      <c r="Q62" s="191" t="n">
        <v>0.2</v>
      </c>
      <c r="R62" s="191" t="n">
        <v>-6.1</v>
      </c>
    </row>
    <row r="63" customFormat="false" ht="16.5" hidden="false" customHeight="true" outlineLevel="0" collapsed="false">
      <c r="A63" s="187" t="s">
        <v>455</v>
      </c>
      <c r="B63" s="194" t="n">
        <v>66381</v>
      </c>
      <c r="C63" s="194" t="n">
        <v>80663</v>
      </c>
      <c r="D63" s="195" t="n">
        <v>14282</v>
      </c>
      <c r="E63" s="191" t="n">
        <v>-6.4</v>
      </c>
      <c r="F63" s="191" t="n">
        <v>-10.1</v>
      </c>
      <c r="G63" s="191" t="n">
        <v>7.7</v>
      </c>
      <c r="H63" s="191" t="n">
        <v>2.2</v>
      </c>
      <c r="I63" s="192" t="n">
        <v>116.6</v>
      </c>
      <c r="J63" s="192" t="n">
        <v>120.1</v>
      </c>
      <c r="K63" s="191" t="n">
        <v>5.2</v>
      </c>
      <c r="L63" s="191" t="n">
        <v>4.4</v>
      </c>
      <c r="M63" s="192" t="n">
        <v>108.8</v>
      </c>
      <c r="N63" s="192" t="n">
        <v>102.5</v>
      </c>
      <c r="O63" s="192" t="n">
        <v>94.2</v>
      </c>
      <c r="P63" s="191" t="n">
        <v>2.4</v>
      </c>
      <c r="Q63" s="191" t="n">
        <v>-2.1</v>
      </c>
      <c r="R63" s="191" t="n">
        <v>-4.5</v>
      </c>
    </row>
    <row r="64" customFormat="false" ht="16.5" hidden="false" customHeight="true" outlineLevel="0" collapsed="false">
      <c r="A64" s="187" t="s">
        <v>456</v>
      </c>
      <c r="B64" s="194" t="n">
        <v>68382</v>
      </c>
      <c r="C64" s="194" t="n">
        <v>88284</v>
      </c>
      <c r="D64" s="195" t="n">
        <v>19902</v>
      </c>
      <c r="E64" s="191" t="n">
        <v>3</v>
      </c>
      <c r="F64" s="191" t="n">
        <v>9.4</v>
      </c>
      <c r="G64" s="191" t="n">
        <v>4.7</v>
      </c>
      <c r="H64" s="191" t="n">
        <v>7.9</v>
      </c>
      <c r="I64" s="192" t="n">
        <v>117.8</v>
      </c>
      <c r="J64" s="192" t="n">
        <v>130.1</v>
      </c>
      <c r="K64" s="191" t="n">
        <v>1.7</v>
      </c>
      <c r="L64" s="191" t="n">
        <v>7.9</v>
      </c>
      <c r="M64" s="192" t="n">
        <v>110.9</v>
      </c>
      <c r="N64" s="192" t="n">
        <v>103.6</v>
      </c>
      <c r="O64" s="192" t="n">
        <v>93.4</v>
      </c>
      <c r="P64" s="191" t="n">
        <v>3</v>
      </c>
      <c r="Q64" s="191" t="n">
        <v>0.1</v>
      </c>
      <c r="R64" s="191" t="n">
        <v>-2.8</v>
      </c>
    </row>
    <row r="65" customFormat="false" ht="16.5" hidden="false" customHeight="true" outlineLevel="0" collapsed="false">
      <c r="A65" s="187" t="s">
        <v>457</v>
      </c>
      <c r="B65" s="194" t="n">
        <v>73232</v>
      </c>
      <c r="C65" s="194" t="n">
        <v>86996</v>
      </c>
      <c r="D65" s="195" t="n">
        <v>13764</v>
      </c>
      <c r="E65" s="191" t="n">
        <v>7.1</v>
      </c>
      <c r="F65" s="191" t="n">
        <v>-1.5</v>
      </c>
      <c r="G65" s="191" t="n">
        <v>15.5</v>
      </c>
      <c r="H65" s="198" t="n">
        <v>6.9</v>
      </c>
      <c r="I65" s="192" t="n">
        <v>124.6</v>
      </c>
      <c r="J65" s="192" t="n">
        <v>126</v>
      </c>
      <c r="K65" s="191" t="n">
        <v>11</v>
      </c>
      <c r="L65" s="191" t="n">
        <v>5.4</v>
      </c>
      <c r="M65" s="192" t="n">
        <v>112.3</v>
      </c>
      <c r="N65" s="192" t="n">
        <v>105.4</v>
      </c>
      <c r="O65" s="192" t="n">
        <v>93.9</v>
      </c>
      <c r="P65" s="191" t="n">
        <v>4.1</v>
      </c>
      <c r="Q65" s="191" t="n">
        <v>1.5</v>
      </c>
      <c r="R65" s="191" t="n">
        <v>-2.4</v>
      </c>
    </row>
    <row r="66" customFormat="false" ht="16.5" hidden="false" customHeight="true" outlineLevel="0" collapsed="false">
      <c r="A66" s="200"/>
      <c r="D66" s="195"/>
      <c r="E66" s="198"/>
      <c r="F66" s="198"/>
      <c r="G66" s="198"/>
      <c r="H66" s="198"/>
      <c r="I66" s="192"/>
      <c r="J66" s="192"/>
      <c r="K66" s="191"/>
      <c r="L66" s="191"/>
      <c r="M66" s="192"/>
      <c r="N66" s="192"/>
      <c r="O66" s="192"/>
      <c r="P66" s="191"/>
      <c r="Q66" s="191"/>
      <c r="R66" s="191"/>
    </row>
    <row r="67" customFormat="false" ht="16.5" hidden="false" customHeight="true" outlineLevel="0" collapsed="false">
      <c r="A67" s="3" t="s">
        <v>484</v>
      </c>
      <c r="D67" s="195"/>
      <c r="E67" s="198"/>
      <c r="F67" s="198"/>
      <c r="G67" s="198"/>
      <c r="H67" s="198"/>
      <c r="I67" s="201"/>
      <c r="J67" s="201"/>
      <c r="K67" s="198"/>
      <c r="L67" s="198"/>
      <c r="M67" s="201"/>
      <c r="N67" s="201"/>
      <c r="O67" s="201"/>
      <c r="P67" s="191"/>
      <c r="Q67" s="191"/>
      <c r="R67" s="191"/>
    </row>
    <row r="68" customFormat="false" ht="16.5" hidden="false" customHeight="true" outlineLevel="0" collapsed="false">
      <c r="D68" s="195"/>
      <c r="E68" s="198"/>
      <c r="F68" s="198"/>
      <c r="G68" s="198"/>
      <c r="H68" s="198"/>
      <c r="I68" s="201"/>
      <c r="J68" s="201"/>
      <c r="K68" s="198"/>
      <c r="L68" s="198"/>
      <c r="M68" s="201"/>
      <c r="N68" s="201"/>
      <c r="O68" s="201"/>
      <c r="P68" s="198"/>
      <c r="Q68" s="198"/>
      <c r="R68" s="198"/>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8-10-01T11:33:21Z</cp:lastPrinted>
  <dcterms:modified xsi:type="dcterms:W3CDTF">2008-10-01T11:36:16Z</dcterms:modified>
  <cp:revision>0</cp:revision>
  <dc:subject/>
  <dc:title/>
</cp:coreProperties>
</file>