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Grafik$" sheetId="10" state="visible" r:id="rId11"/>
    <sheet name="Grafik Ldr" sheetId="11" state="visible" r:id="rId12"/>
    <sheet name="Tab 2.1.1" sheetId="12" state="visible" r:id="rId13"/>
    <sheet name="Tab 2.1.2" sheetId="13" state="visible" r:id="rId14"/>
    <sheet name="Tab 2.2" sheetId="14" state="visible" r:id="rId15"/>
    <sheet name="Tab 2.3" sheetId="15" state="visible" r:id="rId16"/>
    <sheet name="Grafik GP" sheetId="16" state="visible" r:id="rId17"/>
    <sheet name="Tab 3.1.1" sheetId="17" state="visible" r:id="rId18"/>
    <sheet name="Tab 3.1.2" sheetId="18" state="visible" r:id="rId19"/>
    <sheet name="Tab 4.1.1" sheetId="19" state="visible" r:id="rId20"/>
    <sheet name="Tab 4.1.2" sheetId="20" state="visible" r:id="rId21"/>
    <sheet name="Tab 4.2.1" sheetId="21" state="visible" r:id="rId22"/>
    <sheet name="Tab 4.2.2" sheetId="22" state="visible" r:id="rId23"/>
    <sheet name="Tab 5.1" sheetId="23" state="visible" r:id="rId24"/>
    <sheet name="Tab 5.2" sheetId="24" state="visible" r:id="rId25"/>
    <sheet name="Grafik BL" sheetId="25" state="visible" r:id="rId26"/>
    <sheet name="Grafik BL1" sheetId="26" state="visible" r:id="rId27"/>
    <sheet name="Tab 6.1.1" sheetId="27" state="visible" r:id="rId28"/>
    <sheet name="Tab 6.1.2" sheetId="28" state="visible" r:id="rId29"/>
    <sheet name="Tab 6.2" sheetId="29" state="visible" r:id="rId30"/>
    <sheet name="Tab 7.1" sheetId="30" state="visible" r:id="rId31"/>
    <sheet name="Tab 7.2.1" sheetId="31" state="visible" r:id="rId32"/>
    <sheet name="Tab 7.2.2" sheetId="32" state="visible" r:id="rId33"/>
    <sheet name="Tab 7.3.1.1" sheetId="33" state="visible" r:id="rId34"/>
    <sheet name="Tab 7.3.1.2" sheetId="34" state="visible" r:id="rId35"/>
    <sheet name="Tab 7.3.1.3" sheetId="35" state="visible" r:id="rId36"/>
    <sheet name="Tab 7.3.2.1" sheetId="36" state="visible" r:id="rId37"/>
    <sheet name="Tab 7.3.2.2" sheetId="37" state="visible" r:id="rId38"/>
    <sheet name="Tab 7.3.2.3" sheetId="38" state="visible" r:id="rId39"/>
    <sheet name="Tab 7.4.1.1" sheetId="39" state="visible" r:id="rId40"/>
    <sheet name="Tab 7.4.1.2" sheetId="40" state="visible" r:id="rId41"/>
    <sheet name="Tab 7.4.1.3" sheetId="41" state="visible" r:id="rId42"/>
    <sheet name="Tab 7.4.2.1" sheetId="42" state="visible" r:id="rId43"/>
    <sheet name="Tab 7.4.2.2" sheetId="43" state="visible" r:id="rId44"/>
    <sheet name="Tab 7.4.2.3" sheetId="44" state="visible" r:id="rId45"/>
    <sheet name="Grafik Konj" sheetId="45" state="visible" r:id="rId46"/>
    <sheet name="Tab 8" sheetId="46" state="visible" r:id="rId47"/>
  </sheets>
  <externalReferences>
    <externalReference r:id="rId48"/>
    <externalReference r:id="rId49"/>
    <externalReference r:id="rId50"/>
    <externalReference r:id="rId51"/>
    <externalReference r:id="rId52"/>
    <externalReference r:id="rId53"/>
    <externalReference r:id="rId54"/>
  </externalReferences>
  <definedNames>
    <definedName function="false" hidden="false" localSheetId="7" name="_xlnm.Print_Titles" vbProcedure="false">'Tab 1.1'!$1:$9</definedName>
    <definedName function="false" hidden="false" localSheetId="8" name="_xlnm.Print_Titles" vbProcedure="false">'Tab 1.2'!$1:$12</definedName>
    <definedName function="false" hidden="false" localSheetId="11" name="_xlnm.Print_Titles" vbProcedure="false">'Tab 2.1.1'!$1:$8</definedName>
    <definedName function="false" hidden="false" localSheetId="12" name="_xlnm.Print_Titles" vbProcedure="false">'Tab 2.1.2'!$1:$8</definedName>
    <definedName function="false" hidden="false" localSheetId="13" name="_xlnm.Print_Titles" vbProcedure="false">'Tab 2.2'!$1:$8</definedName>
    <definedName function="false" hidden="false" localSheetId="14" name="_xlnm.Print_Titles" vbProcedure="false">'Tab 2.3'!$1:$8</definedName>
    <definedName function="false" hidden="false" localSheetId="16" name="_xlnm.Print_Titles" vbProcedure="false">'Tab 3.1.1'!$1:$10</definedName>
    <definedName function="false" hidden="false" localSheetId="17" name="_xlnm.Print_Titles" vbProcedure="false">'Tab 3.1.2'!$1:$10</definedName>
    <definedName function="false" hidden="false" localSheetId="18" name="_xlnm.Print_Titles" vbProcedure="false">'Tab 4.1.1'!$1:$10</definedName>
    <definedName function="false" hidden="false" localSheetId="19" name="_xlnm.Print_Titles" vbProcedure="false">'Tab 4.1.2'!$1:$10</definedName>
    <definedName function="false" hidden="false" localSheetId="20" name="_xlnm.Print_Titles" vbProcedure="false">'Tab 4.2.1'!$1:$8</definedName>
    <definedName function="false" hidden="false" localSheetId="21" name="_xlnm.Print_Titles" vbProcedure="false">'Tab 4.2.2'!$1:$8</definedName>
    <definedName function="false" hidden="false" localSheetId="22" name="_xlnm.Print_Area" vbProcedure="false">'Tab 5.1'!$A$1:$F$88</definedName>
    <definedName function="false" hidden="false" localSheetId="22" name="_xlnm.Print_Titles" vbProcedure="false">'Tab 5.1'!$1:$9</definedName>
    <definedName function="false" hidden="false" localSheetId="23" name="_xlnm.Print_Area" vbProcedure="false">'Tab 5.2'!$A$1:$F$88</definedName>
    <definedName function="false" hidden="false" localSheetId="23" name="_xlnm.Print_Titles" vbProcedure="false">'Tab 5.2'!$1:$9</definedName>
    <definedName function="false" hidden="false" localSheetId="26" name="_xlnm.Print_Titles" vbProcedure="false">'Tab 6.1.1'!$2:$7</definedName>
    <definedName function="false" hidden="false" localSheetId="27" name="_xlnm.Print_Titles" vbProcedure="false">'Tab 6.1.2'!$2:$7</definedName>
    <definedName function="false" hidden="false" localSheetId="28" name="_xlnm.Print_Titles" vbProcedure="false">'Tab 6.2'!$2:$7</definedName>
    <definedName function="false" hidden="false" localSheetId="29" name="_xlnm.Print_Titles" vbProcedure="false">'Tab 7.1'!$1:$7</definedName>
    <definedName function="false" hidden="false" localSheetId="30" name="_xlnm.Print_Titles" vbProcedure="false">'Tab 7.2.1'!$1:$10</definedName>
    <definedName function="false" hidden="false" localSheetId="31" name="_xlnm.Print_Titles" vbProcedure="false">'Tab 7.2.2'!$1:$10</definedName>
    <definedName function="false" hidden="false" localSheetId="32" name="_xlnm.Print_Titles" vbProcedure="false">'Tab 7.3.1.1'!$1:$12</definedName>
    <definedName function="false" hidden="false" localSheetId="33" name="_xlnm.Print_Titles" vbProcedure="false">'Tab 7.3.1.2'!$1:$12</definedName>
    <definedName function="false" hidden="false" localSheetId="34" name="_xlnm.Print_Titles" vbProcedure="false">'Tab 7.3.1.3'!$1:$12</definedName>
    <definedName function="false" hidden="false" localSheetId="35" name="_xlnm.Print_Titles" vbProcedure="false">'Tab 7.3.2.1'!$1:$12</definedName>
    <definedName function="false" hidden="false" localSheetId="36" name="_xlnm.Print_Titles" vbProcedure="false">'Tab 7.3.2.2'!$1:$12</definedName>
    <definedName function="false" hidden="false" localSheetId="37" name="_xlnm.Print_Titles" vbProcedure="false">'Tab 7.3.2.3'!$1:$12</definedName>
    <definedName function="false" hidden="false" localSheetId="38" name="_xlnm.Print_Titles" vbProcedure="false">'Tab 7.4.1.1'!$1:$16</definedName>
    <definedName function="false" hidden="false" localSheetId="39" name="_xlnm.Print_Titles" vbProcedure="false">'Tab 7.4.1.2'!$1:$16</definedName>
    <definedName function="false" hidden="false" localSheetId="40" name="_xlnm.Print_Titles" vbProcedure="false">'Tab 7.4.1.3'!$1:$16</definedName>
    <definedName function="false" hidden="false" localSheetId="41" name="_xlnm.Print_Titles" vbProcedure="false">'Tab 7.4.2.1'!$1:$16</definedName>
    <definedName function="false" hidden="false" localSheetId="42" name="_xlnm.Print_Titles" vbProcedure="false">'Tab 7.4.2.2'!$1:$16</definedName>
    <definedName function="false" hidden="false" localSheetId="43" name="_xlnm.Print_Titles" vbProcedure="false">'Tab 7.4.2.3'!$1:$16</definedName>
    <definedName function="false" hidden="false" localSheetId="45"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2" name="AFebruar" vbProcedure="false">'[3]Eintrag Gesamtentwicklung'!$C$6:$C$7</definedName>
    <definedName function="false" hidden="false" localSheetId="2" name="AJanuar" vbProcedure="false">'[3]Eintrag Gesamtentwicklung'!$C$6</definedName>
    <definedName function="false" hidden="false" localSheetId="2" name="BFebA" vbProcedure="false">'[3]Eintrag Gesamtentwicklung'!$C$7</definedName>
    <definedName function="false" hidden="false" localSheetId="2" name="BFebE" vbProcedure="false">'[3]Eintrag Gesamtentwicklung'!$B$7</definedName>
    <definedName function="false" hidden="false" localSheetId="2" name="BFebS" vbProcedure="false">'[3]Eintrag Gesamtentwicklung'!$D$7</definedName>
    <definedName function="false" hidden="false" localSheetId="2" name="BJanA" vbProcedure="false">'[3]Eintrag Gesamtentwicklung'!$C$6</definedName>
    <definedName function="false" hidden="false" localSheetId="2" name="BJanE" vbProcedure="false">'[3]Eintrag Gesamtentwicklung'!$B$6</definedName>
    <definedName function="false" hidden="false" localSheetId="2" name="BJanS" vbProcedure="false">'[3]Eintrag Gesamtentwicklung'!$D$6</definedName>
    <definedName function="false" hidden="false" localSheetId="2" name="EFebruar" vbProcedure="false">'[3]Eintrag Gesamtentwicklung'!$B$6:$B$7</definedName>
    <definedName function="false" hidden="false" localSheetId="2" name="EJanuar" vbProcedure="false">'[3]Eintrag Gesamtentwicklung'!$B$6</definedName>
    <definedName function="false" hidden="false" localSheetId="2" name="Februar" vbProcedure="false">'[3]Eintrag Gesamtentwicklung'!$B$6:$D$7</definedName>
    <definedName function="false" hidden="false" localSheetId="2" name="Januar" vbProcedure="false">'[3]Eintrag Gesamtentwicklung'!$B$6:$D$6</definedName>
    <definedName function="false" hidden="false" localSheetId="2" name="MtFeb" vbProcedure="false">'[3]Eintrag Gesamtentwicklung'!$A$6:$A$7</definedName>
    <definedName function="false" hidden="false" localSheetId="2" name="MtJan" vbProcedure="false">'[3]Eintrag Gesamtentwicklung'!$A$6</definedName>
    <definedName function="false" hidden="false" localSheetId="2" name="SFebruar" vbProcedure="false">'[3]Eintrag Gesamtentwicklung'!$D$6:$D$7</definedName>
    <definedName function="false" hidden="false" localSheetId="2" name="SJanuar" vbProcedure="false">'[3]Eintrag Gesamtentwicklung'!$D$6</definedName>
    <definedName function="false" hidden="false" localSheetId="2" name="VAprA" vbProcedure="false">'[3]Eintrag Gesamtentwicklung'!$C$9</definedName>
    <definedName function="false" hidden="false" localSheetId="2" name="VAprE" vbProcedure="false">'[3]Eintrag Gesamtentwicklung'!$B$9</definedName>
    <definedName function="false" hidden="false" localSheetId="2" name="VAprS" vbProcedure="false">'[3]Eintrag Gesamtentwicklung'!$D$9</definedName>
    <definedName function="false" hidden="false" localSheetId="2" name="VAugA" vbProcedure="false">'[3]Eintrag Gesamtentwicklung'!$C$13</definedName>
    <definedName function="false" hidden="false" localSheetId="2" name="VAugE" vbProcedure="false">'[3]Eintrag Gesamtentwicklung'!$B$13</definedName>
    <definedName function="false" hidden="false" localSheetId="2" name="VAugS" vbProcedure="false">'[3]Eintrag Gesamtentwicklung'!$D$13</definedName>
    <definedName function="false" hidden="false" localSheetId="2" name="VDezA" vbProcedure="false">'[3]Eintrag Gesamtentwicklung'!$C$6</definedName>
    <definedName function="false" hidden="false" localSheetId="2" name="VDezE" vbProcedure="false">'[3]Eintrag Gesamtentwicklung'!$B$6</definedName>
    <definedName function="false" hidden="false" localSheetId="2" name="VDezS" vbProcedure="false">'[3]Eintrag Gesamtentwicklung'!$D$6</definedName>
    <definedName function="false" hidden="false" localSheetId="2" name="VFebA" vbProcedure="false">'[3]Eintrag Gesamtentwicklung'!$C$7</definedName>
    <definedName function="false" hidden="false" localSheetId="2" name="VFebE" vbProcedure="false">'[3]Eintrag Gesamtentwicklung'!$B$7</definedName>
    <definedName function="false" hidden="false" localSheetId="2" name="VFebS" vbProcedure="false">'[3]Eintrag Gesamtentwicklung'!$D$7</definedName>
    <definedName function="false" hidden="false" localSheetId="2" name="VJanA" vbProcedure="false">'[3]Eintrag Gesamtentwicklung'!$C$6</definedName>
    <definedName function="false" hidden="false" localSheetId="2" name="VJanE" vbProcedure="false">'[3]Eintrag Gesamtentwicklung'!$B$6</definedName>
    <definedName function="false" hidden="false" localSheetId="2" name="VJanS" vbProcedure="false">'[3]Eintrag Gesamtentwicklung'!$D$6</definedName>
    <definedName function="false" hidden="false" localSheetId="2" name="VJulA" vbProcedure="false">'[3]Eintrag Gesamtentwicklung'!$C$12</definedName>
    <definedName function="false" hidden="false" localSheetId="2" name="VJulE" vbProcedure="false">'[3]Eintrag Gesamtentwicklung'!$B$12</definedName>
    <definedName function="false" hidden="false" localSheetId="2" name="VJulS" vbProcedure="false">'[3]Eintrag Gesamtentwicklung'!$D$12</definedName>
    <definedName function="false" hidden="false" localSheetId="2" name="VJunA" vbProcedure="false">'[3]Eintrag Gesamtentwicklung'!$C$11</definedName>
    <definedName function="false" hidden="false" localSheetId="2" name="VJunE" vbProcedure="false">'[3]Eintrag Gesamtentwicklung'!$B$11</definedName>
    <definedName function="false" hidden="false" localSheetId="2" name="VJunS" vbProcedure="false">'[3]Eintrag Gesamtentwicklung'!$D$11</definedName>
    <definedName function="false" hidden="false" localSheetId="2" name="VMaiA" vbProcedure="false">'[3]Eintrag Gesamtentwicklung'!$C$10</definedName>
    <definedName function="false" hidden="false" localSheetId="2" name="VMaiE" vbProcedure="false">'[3]Eintrag Gesamtentwicklung'!$B$10</definedName>
    <definedName function="false" hidden="false" localSheetId="2" name="VMaiS" vbProcedure="false">'[3]Eintrag Gesamtentwicklung'!$D$10</definedName>
    <definedName function="false" hidden="false" localSheetId="2" name="VMrzA" vbProcedure="false">'[3]Eintrag Gesamtentwicklung'!$C$8</definedName>
    <definedName function="false" hidden="false" localSheetId="2" name="VMrzE" vbProcedure="false">'[3]Eintrag Gesamtentwicklung'!$B$8</definedName>
    <definedName function="false" hidden="false" localSheetId="2" name="VMrzS" vbProcedure="false">'[3]Eintrag Gesamtentwicklung'!$D$8</definedName>
    <definedName function="false" hidden="false" localSheetId="2" name="VNovA" vbProcedure="false">'[3]Eintrag Gesamtentwicklung'!$C$16</definedName>
    <definedName function="false" hidden="false" localSheetId="2" name="VNovE" vbProcedure="false">'[3]Eintrag Gesamtentwicklung'!$B$16</definedName>
    <definedName function="false" hidden="false" localSheetId="2" name="VNovS" vbProcedure="false">'[3]Eintrag Gesamtentwicklung'!$D$16</definedName>
    <definedName function="false" hidden="false" localSheetId="2" name="VOktA" vbProcedure="false">'[3]Eintrag Gesamtentwicklung'!$C$15</definedName>
    <definedName function="false" hidden="false" localSheetId="2" name="VOktE" vbProcedure="false">'[3]Eintrag Gesamtentwicklung'!$B$15</definedName>
    <definedName function="false" hidden="false" localSheetId="2" name="VOktS" vbProcedure="false">'[3]Eintrag Gesamtentwicklung'!$D$15</definedName>
    <definedName function="false" hidden="false" localSheetId="2" name="VSepA" vbProcedure="false">'[3]Eintrag Gesamtentwicklung'!$C$14</definedName>
    <definedName function="false" hidden="false" localSheetId="2" name="VSepE" vbProcedure="false">'[3]Eintrag Gesamtentwicklung'!$B$14</definedName>
    <definedName function="false" hidden="false" localSheetId="2" name="VSepS" vbProcedure="false">'[3]Eintrag Gesamtentwicklung'!$D$14</definedName>
    <definedName function="false" hidden="false" localSheetId="3" name="AFebruar" vbProcedure="false">'[3]Eintrag Gesamtentwicklung'!$C$6:$C$7</definedName>
    <definedName function="false" hidden="false" localSheetId="3" name="AJanuar" vbProcedure="false">'[3]Eintrag Gesamtentwicklung'!$C$6</definedName>
    <definedName function="false" hidden="false" localSheetId="3" name="BFebA" vbProcedure="false">'[3]Eintrag Gesamtentwicklung'!$C$7</definedName>
    <definedName function="false" hidden="false" localSheetId="3" name="BFebE" vbProcedure="false">'[3]Eintrag Gesamtentwicklung'!$B$7</definedName>
    <definedName function="false" hidden="false" localSheetId="3" name="BFebS" vbProcedure="false">'[3]Eintrag Gesamtentwicklung'!$D$7</definedName>
    <definedName function="false" hidden="false" localSheetId="3" name="BJanA" vbProcedure="false">'[3]Eintrag Gesamtentwicklung'!$C$6</definedName>
    <definedName function="false" hidden="false" localSheetId="3" name="BJanE" vbProcedure="false">'[3]Eintrag Gesamtentwicklung'!$B$6</definedName>
    <definedName function="false" hidden="false" localSheetId="3" name="BJanS" vbProcedure="false">'[3]Eintrag Gesamtentwicklung'!$D$6</definedName>
    <definedName function="false" hidden="false" localSheetId="3" name="EFebruar" vbProcedure="false">'[3]Eintrag Gesamtentwicklung'!$B$6:$B$7</definedName>
    <definedName function="false" hidden="false" localSheetId="3" name="EJanuar" vbProcedure="false">'[3]Eintrag Gesamtentwicklung'!$B$6</definedName>
    <definedName function="false" hidden="false" localSheetId="3" name="Februar" vbProcedure="false">'[3]Eintrag Gesamtentwicklung'!$B$6:$D$7</definedName>
    <definedName function="false" hidden="false" localSheetId="3" name="Januar" vbProcedure="false">'[3]Eintrag Gesamtentwicklung'!$B$6:$D$6</definedName>
    <definedName function="false" hidden="false" localSheetId="3" name="MtFeb" vbProcedure="false">'[3]Eintrag Gesamtentwicklung'!$A$6:$A$7</definedName>
    <definedName function="false" hidden="false" localSheetId="3" name="MtJan" vbProcedure="false">'[3]Eintrag Gesamtentwicklung'!$A$6</definedName>
    <definedName function="false" hidden="false" localSheetId="3" name="SFebruar" vbProcedure="false">'[3]Eintrag Gesamtentwicklung'!$D$6:$D$7</definedName>
    <definedName function="false" hidden="false" localSheetId="3" name="SJanuar" vbProcedure="false">'[3]Eintrag Gesamtentwicklung'!$D$6</definedName>
    <definedName function="false" hidden="false" localSheetId="3" name="VAprA" vbProcedure="false">'[3]Eintrag Gesamtentwicklung'!$C$9</definedName>
    <definedName function="false" hidden="false" localSheetId="3" name="VAprE" vbProcedure="false">'[3]Eintrag Gesamtentwicklung'!$B$9</definedName>
    <definedName function="false" hidden="false" localSheetId="3" name="VAprS" vbProcedure="false">'[3]Eintrag Gesamtentwicklung'!$D$9</definedName>
    <definedName function="false" hidden="false" localSheetId="3" name="VAugA" vbProcedure="false">'[3]Eintrag Gesamtentwicklung'!$C$13</definedName>
    <definedName function="false" hidden="false" localSheetId="3" name="VAugE" vbProcedure="false">'[3]Eintrag Gesamtentwicklung'!$B$13</definedName>
    <definedName function="false" hidden="false" localSheetId="3" name="VAugS" vbProcedure="false">'[3]Eintrag Gesamtentwicklung'!$D$13</definedName>
    <definedName function="false" hidden="false" localSheetId="3" name="VDezA" vbProcedure="false">'[3]Eintrag Gesamtentwicklung'!$C$6</definedName>
    <definedName function="false" hidden="false" localSheetId="3" name="VDezE" vbProcedure="false">'[3]Eintrag Gesamtentwicklung'!$B$6</definedName>
    <definedName function="false" hidden="false" localSheetId="3" name="VDezS" vbProcedure="false">'[3]Eintrag Gesamtentwicklung'!$D$6</definedName>
    <definedName function="false" hidden="false" localSheetId="3" name="VFebA" vbProcedure="false">'[3]Eintrag Gesamtentwicklung'!$C$7</definedName>
    <definedName function="false" hidden="false" localSheetId="3" name="VFebE" vbProcedure="false">'[3]Eintrag Gesamtentwicklung'!$B$7</definedName>
    <definedName function="false" hidden="false" localSheetId="3" name="VFebS" vbProcedure="false">'[3]Eintrag Gesamtentwicklung'!$D$7</definedName>
    <definedName function="false" hidden="false" localSheetId="3" name="VJanA" vbProcedure="false">'[3]Eintrag Gesamtentwicklung'!$C$6</definedName>
    <definedName function="false" hidden="false" localSheetId="3" name="VJanE" vbProcedure="false">'[3]Eintrag Gesamtentwicklung'!$B$6</definedName>
    <definedName function="false" hidden="false" localSheetId="3" name="VJanS" vbProcedure="false">'[3]Eintrag Gesamtentwicklung'!$D$6</definedName>
    <definedName function="false" hidden="false" localSheetId="3" name="VJulA" vbProcedure="false">'[3]Eintrag Gesamtentwicklung'!$C$12</definedName>
    <definedName function="false" hidden="false" localSheetId="3" name="VJulE" vbProcedure="false">'[3]Eintrag Gesamtentwicklung'!$B$12</definedName>
    <definedName function="false" hidden="false" localSheetId="3" name="VJulS" vbProcedure="false">'[3]Eintrag Gesamtentwicklung'!$D$12</definedName>
    <definedName function="false" hidden="false" localSheetId="3" name="VJunA" vbProcedure="false">'[3]Eintrag Gesamtentwicklung'!$C$11</definedName>
    <definedName function="false" hidden="false" localSheetId="3" name="VJunE" vbProcedure="false">'[3]Eintrag Gesamtentwicklung'!$B$11</definedName>
    <definedName function="false" hidden="false" localSheetId="3" name="VJunS" vbProcedure="false">'[3]Eintrag Gesamtentwicklung'!$D$11</definedName>
    <definedName function="false" hidden="false" localSheetId="3" name="VMaiA" vbProcedure="false">'[3]Eintrag Gesamtentwicklung'!$C$10</definedName>
    <definedName function="false" hidden="false" localSheetId="3" name="VMaiE" vbProcedure="false">'[3]Eintrag Gesamtentwicklung'!$B$10</definedName>
    <definedName function="false" hidden="false" localSheetId="3" name="VMaiS" vbProcedure="false">'[3]Eintrag Gesamtentwicklung'!$D$10</definedName>
    <definedName function="false" hidden="false" localSheetId="3" name="VMrzA" vbProcedure="false">'[3]Eintrag Gesamtentwicklung'!$C$8</definedName>
    <definedName function="false" hidden="false" localSheetId="3" name="VMrzE" vbProcedure="false">'[3]Eintrag Gesamtentwicklung'!$B$8</definedName>
    <definedName function="false" hidden="false" localSheetId="3" name="VMrzS" vbProcedure="false">'[3]Eintrag Gesamtentwicklung'!$D$8</definedName>
    <definedName function="false" hidden="false" localSheetId="3" name="VNovA" vbProcedure="false">'[3]Eintrag Gesamtentwicklung'!$C$16</definedName>
    <definedName function="false" hidden="false" localSheetId="3" name="VNovE" vbProcedure="false">'[3]Eintrag Gesamtentwicklung'!$B$16</definedName>
    <definedName function="false" hidden="false" localSheetId="3" name="VNovS" vbProcedure="false">'[3]Eintrag Gesamtentwicklung'!$D$16</definedName>
    <definedName function="false" hidden="false" localSheetId="3" name="VOktA" vbProcedure="false">'[3]Eintrag Gesamtentwicklung'!$C$15</definedName>
    <definedName function="false" hidden="false" localSheetId="3" name="VOktE" vbProcedure="false">'[3]Eintrag Gesamtentwicklung'!$B$15</definedName>
    <definedName function="false" hidden="false" localSheetId="3" name="VOktS" vbProcedure="false">'[3]Eintrag Gesamtentwicklung'!$D$15</definedName>
    <definedName function="false" hidden="false" localSheetId="3" name="VSepA" vbProcedure="false">'[3]Eintrag Gesamtentwicklung'!$C$14</definedName>
    <definedName function="false" hidden="false" localSheetId="3" name="VSepE" vbProcedure="false">'[3]Eintrag Gesamtentwicklung'!$B$14</definedName>
    <definedName function="false" hidden="false" localSheetId="3" name="VSepS" vbProcedure="false">'[3]Eintrag Gesamtentwicklung'!$D$14</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Excel_BuiltIn__FilterDatabase" vbProcedure="false">'Tab 1.2'!$A$16:$R$57</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4" name="TABLE" vbProcedure="false">'Tab 2.3'!$B$2:$B$7</definedName>
    <definedName function="false" hidden="false" localSheetId="16" name="LöscheAusfuhrTatsWERT" vbProcedure="false">'[5]02-12 Eintrag 1000 EUR'!$B$42:$E$45,'[5]02-12 Eintrag 1000 EUR'!$B$49:$E$50,'[5]02-12 Eintrag 1000 EUR'!$B$52:$E$53,'[5]02-12 Eintrag 1000 EUR'!$B$55:$E$55,'[5]02-12 Eintrag 1000 EUR'!$B$58:$E$58</definedName>
    <definedName function="false" hidden="false" localSheetId="16" name="LöscheAusfuhrVolumen" vbProcedure="false">'[5]02-12 Eintrag 1000 EUR'!$B$93:$E$93,'[5]02-12 Eintrag 1000 EUR'!$B$97:$E$98,'[5]02-12 Eintrag 1000 EUR'!$B$100:$E$101,'[5]02-12 Eintrag 1000 EUR'!$B$103:$E$103,'[5]02-12 Eintrag 1000 EUR'!$B$106:$E$106</definedName>
    <definedName function="false" hidden="false" localSheetId="16" name="LöscheEinfuhrTatsWERT" vbProcedure="false">'[5]02-12 Eintrag 1000 EUR'!$B$16:$E$19,'[5]02-12 Eintrag 1000 EUR'!$B$23:$E$24,'[5]02-12 Eintrag 1000 EUR'!$B$26:$E$27,'[5]02-12 Eintrag 1000 EUR'!$B$29:$E$29,'[5]02-12 Eintrag 1000 EUR'!$B$32:$E$32</definedName>
    <definedName function="false" hidden="false" localSheetId="16" name="LöscheEinfuhrVolumen" vbProcedure="false">'[5]02-12 Eintrag 1000 EUR'!$B$69:$E$72,'[5]02-12 Eintrag 1000 EUR'!$B$76:$E$77,'[5]02-12 Eintrag 1000 EUR'!$B$79:$E$80,'[5]02-12 Eintrag 1000 EUR'!$B$82:$E$82,'[5]02-12 Eintrag 1000 EUR'!$B$85:$E$85</definedName>
    <definedName function="false" hidden="false" localSheetId="18" name="LöscheAusfuhrTatsWERT" vbProcedure="false">'[5]02-12 Eintrag 1000 EUR'!$B$42:$E$45,'[5]02-12 Eintrag 1000 EUR'!$B$49:$E$50,'[5]02-12 Eintrag 1000 EUR'!$B$52:$E$53,'[5]02-12 Eintrag 1000 EUR'!$B$55:$E$55,'[5]02-12 Eintrag 1000 EUR'!$B$58:$E$58</definedName>
    <definedName function="false" hidden="false" localSheetId="18" name="LöscheAusfuhrVolumen" vbProcedure="false">'[5]02-12 Eintrag 1000 EUR'!$B$93:$E$93,'[5]02-12 Eintrag 1000 EUR'!$B$97:$E$98,'[5]02-12 Eintrag 1000 EUR'!$B$100:$E$101,'[5]02-12 Eintrag 1000 EUR'!$B$103:$E$103,'[5]02-12 Eintrag 1000 EUR'!$B$106:$E$106</definedName>
    <definedName function="false" hidden="false" localSheetId="18" name="LöscheEinfuhrTatsWERT" vbProcedure="false">'[5]02-12 Eintrag 1000 EUR'!$B$16:$E$19,'[5]02-12 Eintrag 1000 EUR'!$B$23:$E$24,'[5]02-12 Eintrag 1000 EUR'!$B$26:$E$27,'[5]02-12 Eintrag 1000 EUR'!$B$29:$E$29,'[5]02-12 Eintrag 1000 EUR'!$B$32:$E$32</definedName>
    <definedName function="false" hidden="false" localSheetId="18" name="LöscheEinfuhrVolumen" vbProcedure="false">'[5]02-12 Eintrag 1000 EUR'!$B$69:$E$72,'[5]02-12 Eintrag 1000 EUR'!$B$76:$E$77,'[5]02-12 Eintrag 1000 EUR'!$B$79:$E$80,'[5]02-12 Eintrag 1000 EUR'!$B$82:$E$82,'[5]02-12 Eintrag 1000 EUR'!$B$85:$E$85</definedName>
    <definedName function="false" hidden="false" localSheetId="21" name="Z_CA5D6921_45F9_11D6_939C_0050044387E4__wvu_PrintTitles" vbProcedure="false">'Tab 4.2.2'!$1:$7</definedName>
    <definedName function="false" hidden="false" localSheetId="21" name="Z_CA5D6921_45F9_11D6_939C_0050044387E4__wvu_Rows" vbProcedure="false">#REF!</definedName>
    <definedName function="false" hidden="false" localSheetId="22" name="LöscheAusfuhrTatsWERT" vbProcedure="false">'[5]02-12 Eintrag 1000 EUR'!$B$42:$E$45,'[5]02-12 Eintrag 1000 EUR'!$B$49:$E$50,'[5]02-12 Eintrag 1000 EUR'!$B$52:$E$53,'[5]02-12 Eintrag 1000 EUR'!$B$55:$E$55,'[5]02-12 Eintrag 1000 EUR'!$B$58:$E$58</definedName>
    <definedName function="false" hidden="false" localSheetId="22" name="LöscheAusfuhrVolumen" vbProcedure="false">'[5]02-12 Eintrag 1000 EUR'!$B$93:$E$93,'[5]02-12 Eintrag 1000 EUR'!$B$97:$E$98,'[5]02-12 Eintrag 1000 EUR'!$B$100:$E$101,'[5]02-12 Eintrag 1000 EUR'!$B$103:$E$103,'[5]02-12 Eintrag 1000 EUR'!$B$106:$E$106</definedName>
    <definedName function="false" hidden="false" localSheetId="22" name="LöscheEinfuhrTatsWERT" vbProcedure="false">'[5]02-12 Eintrag 1000 EUR'!$B$16:$E$19,'[5]02-12 Eintrag 1000 EUR'!$B$23:$E$24,'[5]02-12 Eintrag 1000 EUR'!$B$26:$E$27,'[5]02-12 Eintrag 1000 EUR'!$B$29:$E$29,'[5]02-12 Eintrag 1000 EUR'!$B$32:$E$32</definedName>
    <definedName function="false" hidden="false" localSheetId="22" name="LöscheEinfuhrVolumen" vbProcedure="false">'[5]02-12 Eintrag 1000 EUR'!$B$69:$E$72,'[5]02-12 Eintrag 1000 EUR'!$B$76:$E$77,'[5]02-12 Eintrag 1000 EUR'!$B$79:$E$80,'[5]02-12 Eintrag 1000 EUR'!$B$82:$E$82,'[5]02-12 Eintrag 1000 EUR'!$B$85:$E$85</definedName>
    <definedName function="false" hidden="false" localSheetId="23" name="LöscheAusfuhrTatsWERT" vbProcedure="false">'[5]02-12 Eintrag 1000 EUR'!$B$42:$E$45,'[5]02-12 Eintrag 1000 EUR'!$B$49:$E$50,'[5]02-12 Eintrag 1000 EUR'!$B$52:$E$53,'[5]02-12 Eintrag 1000 EUR'!$B$55:$E$55,'[5]02-12 Eintrag 1000 EUR'!$B$58:$E$58</definedName>
    <definedName function="false" hidden="false" localSheetId="23" name="LöscheAusfuhrVolumen" vbProcedure="false">'[5]02-12 Eintrag 1000 EUR'!$B$93:$E$93,'[5]02-12 Eintrag 1000 EUR'!$B$97:$E$98,'[5]02-12 Eintrag 1000 EUR'!$B$100:$E$101,'[5]02-12 Eintrag 1000 EUR'!$B$103:$E$103,'[5]02-12 Eintrag 1000 EUR'!$B$106:$E$106</definedName>
    <definedName function="false" hidden="false" localSheetId="23" name="LöscheEinfuhrTatsWERT" vbProcedure="false">'[5]02-12 Eintrag 1000 EUR'!$B$16:$E$19,'[5]02-12 Eintrag 1000 EUR'!$B$23:$E$24,'[5]02-12 Eintrag 1000 EUR'!$B$26:$E$27,'[5]02-12 Eintrag 1000 EUR'!$B$29:$E$29,'[5]02-12 Eintrag 1000 EUR'!$B$32:$E$32</definedName>
    <definedName function="false" hidden="false" localSheetId="23" name="LöscheEinfuhrVolumen" vbProcedure="false">'[5]02-12 Eintrag 1000 EUR'!$B$69:$E$72,'[5]02-12 Eintrag 1000 EUR'!$B$76:$E$77,'[5]02-12 Eintrag 1000 EUR'!$B$79:$E$80,'[5]02-12 Eintrag 1000 EUR'!$B$82:$E$82,'[5]02-12 Eintrag 1000 EUR'!$B$85:$E$85</definedName>
    <definedName function="false" hidden="false" localSheetId="24" name="LöscheAusfuhrTatsWERT" vbProcedure="false">'[5]02-12 Eintrag 1000 EUR'!$B$42:$E$45,'[5]02-12 Eintrag 1000 EUR'!$B$49:$E$50,'[5]02-12 Eintrag 1000 EUR'!$B$52:$E$53,'[5]02-12 Eintrag 1000 EUR'!$B$55:$E$55,'[5]02-12 Eintrag 1000 EUR'!$B$58:$E$58</definedName>
    <definedName function="false" hidden="false" localSheetId="24" name="LöscheAusfuhrVolumen" vbProcedure="false">'[5]02-12 Eintrag 1000 EUR'!$B$93:$E$93,'[5]02-12 Eintrag 1000 EUR'!$B$97:$E$98,'[5]02-12 Eintrag 1000 EUR'!$B$100:$E$101,'[5]02-12 Eintrag 1000 EUR'!$B$103:$E$103,'[5]02-12 Eintrag 1000 EUR'!$B$106:$E$106</definedName>
    <definedName function="false" hidden="false" localSheetId="24" name="LöscheEinfuhrTatsWERT" vbProcedure="false">'[5]02-12 Eintrag 1000 EUR'!$B$16:$E$19,'[5]02-12 Eintrag 1000 EUR'!$B$23:$E$24,'[5]02-12 Eintrag 1000 EUR'!$B$26:$E$27,'[5]02-12 Eintrag 1000 EUR'!$B$29:$E$29,'[5]02-12 Eintrag 1000 EUR'!$B$32:$E$32</definedName>
    <definedName function="false" hidden="false" localSheetId="24" name="LöscheEinfuhrVolumen" vbProcedure="false">'[5]02-12 Eintrag 1000 EUR'!$B$69:$E$72,'[5]02-12 Eintrag 1000 EUR'!$B$76:$E$77,'[5]02-12 Eintrag 1000 EUR'!$B$79:$E$80,'[5]02-12 Eintrag 1000 EUR'!$B$82:$E$82,'[5]02-12 Eintrag 1000 EUR'!$B$85:$E$85</definedName>
    <definedName function="false" hidden="false" localSheetId="25" name="LöscheAusfuhrTatsWERT" vbProcedure="false">'[5]02-12 Eintrag 1000 EUR'!$B$42:$E$45,'[5]02-12 Eintrag 1000 EUR'!$B$49:$E$50,'[5]02-12 Eintrag 1000 EUR'!$B$52:$E$53,'[5]02-12 Eintrag 1000 EUR'!$B$55:$E$55,'[5]02-12 Eintrag 1000 EUR'!$B$58:$E$58</definedName>
    <definedName function="false" hidden="false" localSheetId="25" name="LöscheAusfuhrVolumen" vbProcedure="false">'[5]02-12 Eintrag 1000 EUR'!$B$93:$E$93,'[5]02-12 Eintrag 1000 EUR'!$B$97:$E$98,'[5]02-12 Eintrag 1000 EUR'!$B$100:$E$101,'[5]02-12 Eintrag 1000 EUR'!$B$103:$E$103,'[5]02-12 Eintrag 1000 EUR'!$B$106:$E$106</definedName>
    <definedName function="false" hidden="false" localSheetId="25" name="LöscheEinfuhrTatsWERT" vbProcedure="false">'[5]02-12 Eintrag 1000 EUR'!$B$16:$E$19,'[5]02-12 Eintrag 1000 EUR'!$B$23:$E$24,'[5]02-12 Eintrag 1000 EUR'!$B$26:$E$27,'[5]02-12 Eintrag 1000 EUR'!$B$29:$E$29,'[5]02-12 Eintrag 1000 EUR'!$B$32:$E$32</definedName>
    <definedName function="false" hidden="false" localSheetId="25"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7" name="LöscheAusfuhrTatsWERT" vbProcedure="false">'[5]02-12 Eintrag 1000 EUR'!$B$42:$E$45,'[5]02-12 Eintrag 1000 EUR'!$B$49:$E$50,'[5]02-12 Eintrag 1000 EUR'!$B$52:$E$53,'[5]02-12 Eintrag 1000 EUR'!$B$55:$E$55,'[5]02-12 Eintrag 1000 EUR'!$B$58:$E$58</definedName>
    <definedName function="false" hidden="false" localSheetId="27" name="LöscheAusfuhrVolumen" vbProcedure="false">'[5]02-12 Eintrag 1000 EUR'!$B$93:$E$93,'[5]02-12 Eintrag 1000 EUR'!$B$97:$E$98,'[5]02-12 Eintrag 1000 EUR'!$B$100:$E$101,'[5]02-12 Eintrag 1000 EUR'!$B$103:$E$103,'[5]02-12 Eintrag 1000 EUR'!$B$106:$E$106</definedName>
    <definedName function="false" hidden="false" localSheetId="27" name="LöscheEinfuhrTatsWERT" vbProcedure="false">'[5]02-12 Eintrag 1000 EUR'!$B$16:$E$19,'[5]02-12 Eintrag 1000 EUR'!$B$23:$E$24,'[5]02-12 Eintrag 1000 EUR'!$B$26:$E$27,'[5]02-12 Eintrag 1000 EUR'!$B$29:$E$29,'[5]02-12 Eintrag 1000 EUR'!$B$32:$E$32</definedName>
    <definedName function="false" hidden="false" localSheetId="27" name="LöscheEinfuhrVolumen" vbProcedure="false">'[5]02-12 Eintrag 1000 EUR'!$B$69:$E$72,'[5]02-12 Eintrag 1000 EUR'!$B$76:$E$77,'[5]02-12 Eintrag 1000 EUR'!$B$79:$E$80,'[5]02-12 Eintrag 1000 EUR'!$B$82:$E$82,'[5]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5]02-12 Eintrag 1000 EUR'!$B$42:$E$45,'[5]02-12 Eintrag 1000 EUR'!$B$49:$E$50,'[5]02-12 Eintrag 1000 EUR'!$B$52:$E$53,'[5]02-12 Eintrag 1000 EUR'!$B$55:$E$55,'[5]02-12 Eintrag 1000 EUR'!$B$58:$E$58</definedName>
    <definedName function="false" hidden="false" localSheetId="30" name="LöscheAusfuhrVolumen" vbProcedure="false">'[5]02-12 Eintrag 1000 EUR'!$B$93:$E$93,'[5]02-12 Eintrag 1000 EUR'!$B$97:$E$98,'[5]02-12 Eintrag 1000 EUR'!$B$100:$E$101,'[5]02-12 Eintrag 1000 EUR'!$B$103:$E$103,'[5]02-12 Eintrag 1000 EUR'!$B$106:$E$106</definedName>
    <definedName function="false" hidden="false" localSheetId="30" name="LöscheEinfuhrTatsWERT" vbProcedure="false">'[5]02-12 Eintrag 1000 EUR'!$B$16:$E$19,'[5]02-12 Eintrag 1000 EUR'!$B$23:$E$24,'[5]02-12 Eintrag 1000 EUR'!$B$26:$E$27,'[5]02-12 Eintrag 1000 EUR'!$B$29:$E$29,'[5]02-12 Eintrag 1000 EUR'!$B$32:$E$32</definedName>
    <definedName function="false" hidden="false" localSheetId="30" name="LöscheEinfuhrVolumen" vbProcedure="false">'[5]02-12 Eintrag 1000 EUR'!$B$69:$E$72,'[5]02-12 Eintrag 1000 EUR'!$B$76:$E$77,'[5]02-12 Eintrag 1000 EUR'!$B$79:$E$80,'[5]02-12 Eintrag 1000 EUR'!$B$82:$E$82,'[5]02-12 Eintrag 1000 EUR'!$B$85:$E$85</definedName>
    <definedName function="false" hidden="false" localSheetId="44" name="AugBMtAHA1" vbProcedure="false">'[7]1'!$B$31</definedName>
    <definedName function="false" hidden="false" localSheetId="44" name="AugBMtAHE1" vbProcedure="false">'[7]1'!$C$31</definedName>
    <definedName function="false" hidden="false" localSheetId="44" name="FebBJtAHA3" vbProcedure="false">'[7]3'!$B$28</definedName>
    <definedName function="false" hidden="false" localSheetId="44" name="FebBJtAHA6" vbProcedure="false">'[7]6'!$B$33</definedName>
    <definedName function="false" hidden="false" localSheetId="44" name="FebBJtAHE3" vbProcedure="false">'[7]3'!$C$28</definedName>
    <definedName function="false" hidden="false" localSheetId="44" name="FebBJtAHE6" vbProcedure="false">'[7]6'!$C$33</definedName>
    <definedName function="false" hidden="false" localSheetId="44" name="FebBJtEXA3" vbProcedure="false">'[7]3'!$E$28</definedName>
    <definedName function="false" hidden="false" localSheetId="44" name="FebBJtEXA6" vbProcedure="false">'[7]6'!$D$33</definedName>
    <definedName function="false" hidden="false" localSheetId="44" name="FebBJtEXE3" vbProcedure="false">'[7]3'!$F$28</definedName>
    <definedName function="false" hidden="false" localSheetId="44" name="FebBJtEXE6" vbProcedure="false">'[7]6'!$E$33</definedName>
    <definedName function="false" hidden="false" localSheetId="44" name="FebBJtEZA8" vbProcedure="false">'[7]8'!$E$28</definedName>
    <definedName function="false" hidden="false" localSheetId="44" name="FebBJtEZE8" vbProcedure="false">'[7]8'!$F$28</definedName>
    <definedName function="false" hidden="false" localSheetId="44" name="FebBJtINA6" vbProcedure="false">'[7]6'!$F$33</definedName>
    <definedName function="false" hidden="false" localSheetId="44" name="FebBJTINA8" vbProcedure="false">'[7]8'!$B$28</definedName>
    <definedName function="false" hidden="false" localSheetId="44" name="FebBJtINE6" vbProcedure="false">'[7]6'!$G$33</definedName>
    <definedName function="false" hidden="false" localSheetId="44" name="FebBJTINE8" vbProcedure="false">'[7]8'!$C$28</definedName>
    <definedName function="false" hidden="false" localSheetId="44" name="FebBJtNEA8" vbProcedure="false">'[7]8'!$H$28</definedName>
    <definedName function="false" hidden="false" localSheetId="44" name="FebBJtNEE8" vbProcedure="false">'[7]8'!$I$28</definedName>
    <definedName function="false" hidden="false" localSheetId="44" name="FebBMtAHA1" vbProcedure="false">'[7]1'!$B$25</definedName>
    <definedName function="false" hidden="false" localSheetId="44" name="FebBMtAHA5" vbProcedure="false">'[7]5'!$B$29</definedName>
    <definedName function="false" hidden="false" localSheetId="44" name="FebBMtAHE1" vbProcedure="false">'[7]1'!$C$25</definedName>
    <definedName function="false" hidden="false" localSheetId="44" name="FebBMtAHE5" vbProcedure="false">'[7]5'!$C$29</definedName>
    <definedName function="false" hidden="false" localSheetId="44" name="FebBMtEXA1" vbProcedure="false">'[7]1'!$D$25</definedName>
    <definedName function="false" hidden="false" localSheetId="44" name="FebBMtEXA5" vbProcedure="false">'[7]5'!$D$29</definedName>
    <definedName function="false" hidden="false" localSheetId="44" name="FebBMtEXE1" vbProcedure="false">'[7]1'!$G$25</definedName>
    <definedName function="false" hidden="false" localSheetId="44" name="FebBMtEXE5" vbProcedure="false">'[7]5'!$E$29</definedName>
    <definedName function="false" hidden="false" localSheetId="44" name="FebBMtEZA10" vbProcedure="false">'[7]10'!$D$29</definedName>
    <definedName function="false" hidden="false" localSheetId="44" name="FebBMtEZA11" vbProcedure="false">'[7]11'!$J$25</definedName>
    <definedName function="false" hidden="false" localSheetId="44" name="FebBMtEZE10" vbProcedure="false">'[7]10'!$E$29</definedName>
    <definedName function="false" hidden="false" localSheetId="44" name="FebBMtEZE11" vbProcedure="false">'[7]11'!$N$25</definedName>
    <definedName function="false" hidden="false" localSheetId="44" name="FebBMtINA11" vbProcedure="false">'[7]11'!$B$25</definedName>
    <definedName function="false" hidden="false" localSheetId="44" name="FebBMtINA5" vbProcedure="false">'[7]5'!$F$29</definedName>
    <definedName function="false" hidden="false" localSheetId="44" name="FebBMtINE11" vbProcedure="false">'[7]11'!$F$25</definedName>
    <definedName function="false" hidden="false" localSheetId="44" name="FebBMtINE5" vbProcedure="false">'[7]5'!$G$29</definedName>
    <definedName function="false" hidden="false" localSheetId="44" name="FebBMtNEA10" vbProcedure="false">'[7]10'!$F$29</definedName>
    <definedName function="false" hidden="false" localSheetId="44" name="FebBMtNEA7" vbProcedure="false">'[7]7'!$H$24</definedName>
    <definedName function="false" hidden="false" localSheetId="44" name="FebBMtNEE10" vbProcedure="false">'[7]10'!$G$29</definedName>
    <definedName function="false" hidden="false" localSheetId="44" name="FebBMtNEE7" vbProcedure="false">'[7]7'!$I$24</definedName>
    <definedName function="false" hidden="false" localSheetId="44" name="FebVJtAHA3" vbProcedure="false">'[7]3'!$B$11</definedName>
    <definedName function="false" hidden="false" localSheetId="44" name="FebVJtAHE3" vbProcedure="false">'[7]3'!$C$11</definedName>
    <definedName function="false" hidden="false" localSheetId="44" name="FebVJtEZA8" vbProcedure="false">'[7]8'!$E$11</definedName>
    <definedName function="false" hidden="false" localSheetId="44" name="FebVJtEZE8" vbProcedure="false">'[7]8'!$F$11</definedName>
    <definedName function="false" hidden="false" localSheetId="44" name="FebVJtNEA8" vbProcedure="false">'[7]8'!$H$11</definedName>
    <definedName function="false" hidden="false" localSheetId="44" name="FebVJtNEE8" vbProcedure="false">'[7]8'!$I$11</definedName>
    <definedName function="false" hidden="false" localSheetId="44" name="FebVMtAHA1" vbProcedure="false">'[7]1'!$B$12</definedName>
    <definedName function="false" hidden="false" localSheetId="44" name="FebVMtAHE1" vbProcedure="false">'[7]1'!$C$12</definedName>
    <definedName function="false" hidden="false" localSheetId="44" name="JanBMtAHA1" vbProcedure="false">'[7]1'!$B$24</definedName>
    <definedName function="false" hidden="false" localSheetId="44" name="JanBMtAHE1" vbProcedure="false">'[7]1'!$C$24</definedName>
    <definedName function="false" hidden="false" localSheetId="44" name="NovBMtAHA1" vbProcedure="false">'[7]1'!$B$34</definedName>
    <definedName function="false" hidden="false" localSheetId="44" name="OktBJtAHA3" vbProcedure="false">'[7]3'!$B$36</definedName>
    <definedName function="false" hidden="false" localSheetId="44" name="OktBJtAHE3" vbProcedure="false">'[7]3'!$C$36</definedName>
    <definedName function="false" hidden="false" localSheetId="44" name="OktBMtAHA1" vbProcedure="false">'[7]1'!$B$33</definedName>
    <definedName function="false" hidden="false" localSheetId="44" name="OktBMtAHE1" vbProcedure="false">'[7]1'!$C$33</definedName>
    <definedName function="false" hidden="false" localSheetId="44" name="OktVJtAHA3" vbProcedure="false">'[7]3'!$B$19</definedName>
    <definedName function="false" hidden="false" localSheetId="44" name="OktVJtAHE3" vbProcedure="false">'[7]3'!$C$19</definedName>
    <definedName function="false" hidden="false" localSheetId="44" name="OktVMtAHA1" vbProcedure="false">'[7]1'!$B$20</definedName>
    <definedName function="false" hidden="false" localSheetId="44" name="OktVMtAHE1" vbProcedure="false">'[7]1'!$C$20</definedName>
    <definedName function="false" hidden="false" localSheetId="44" name="SepBJtAHA3" vbProcedure="false">'[7]3'!$B$35</definedName>
    <definedName function="false" hidden="false" localSheetId="44" name="SepBJtAHA6" vbProcedure="false">'[7]6'!$B$40</definedName>
    <definedName function="false" hidden="false" localSheetId="44" name="SepBJtAHE3" vbProcedure="false">'[7]3'!$C$35</definedName>
    <definedName function="false" hidden="false" localSheetId="44" name="SepBJtAHE6" vbProcedure="false">'[7]6'!$C$40</definedName>
    <definedName function="false" hidden="false" localSheetId="44" name="SepBJtEXA3" vbProcedure="false">'[7]3'!$E$35</definedName>
    <definedName function="false" hidden="false" localSheetId="44" name="SepBJtEXA6" vbProcedure="false">'[7]6'!$D$40</definedName>
    <definedName function="false" hidden="false" localSheetId="44" name="SepBJtEXE3" vbProcedure="false">'[7]3'!$F$35</definedName>
    <definedName function="false" hidden="false" localSheetId="44" name="SepBJtEXE6" vbProcedure="false">'[7]6'!$E$40</definedName>
    <definedName function="false" hidden="false" localSheetId="44" name="SepBJtEZA8" vbProcedure="false">'[7]8'!$E$35</definedName>
    <definedName function="false" hidden="false" localSheetId="44" name="SepBJtEZE8" vbProcedure="false">'[7]8'!$F$35</definedName>
    <definedName function="false" hidden="false" localSheetId="44" name="SepBJtINA6" vbProcedure="false">'[7]6'!$F$40</definedName>
    <definedName function="false" hidden="false" localSheetId="44" name="SepBJTINA8" vbProcedure="false">'[7]8'!$B$35</definedName>
    <definedName function="false" hidden="false" localSheetId="44" name="SepBJtINE6" vbProcedure="false">'[7]6'!$G$40</definedName>
    <definedName function="false" hidden="false" localSheetId="44" name="SepBJTINE8" vbProcedure="false">'[7]8'!$C$35</definedName>
    <definedName function="false" hidden="false" localSheetId="44" name="SepBJtNEA8" vbProcedure="false">'[7]8'!$H$35</definedName>
    <definedName function="false" hidden="false" localSheetId="44" name="SepBJtNEE8" vbProcedure="false">'[7]8'!$I$35</definedName>
    <definedName function="false" hidden="false" localSheetId="44" name="SepBMtAHA1" vbProcedure="false">'[7]1'!$B$32</definedName>
    <definedName function="false" hidden="false" localSheetId="44" name="SepBMtAHA5" vbProcedure="false">'[7]5'!$B$36</definedName>
    <definedName function="false" hidden="false" localSheetId="44" name="SepBMtAHE1" vbProcedure="false">'[7]1'!$C$32</definedName>
    <definedName function="false" hidden="false" localSheetId="44" name="SepBMtAHE5" vbProcedure="false">'[7]5'!$C$36</definedName>
    <definedName function="false" hidden="false" localSheetId="44" name="SepBMtEXA1" vbProcedure="false">'[7]1'!$D$32</definedName>
    <definedName function="false" hidden="false" localSheetId="44" name="SepBMtEXA5" vbProcedure="false">'[7]5'!$D$36</definedName>
    <definedName function="false" hidden="false" localSheetId="44" name="SepBMtEXE1" vbProcedure="false">'[7]1'!$G$32</definedName>
    <definedName function="false" hidden="false" localSheetId="44" name="SepBMtEXE5" vbProcedure="false">'[7]5'!$E$36</definedName>
    <definedName function="false" hidden="false" localSheetId="44" name="SepBMtEZA10" vbProcedure="false">'[7]10'!$D$36</definedName>
    <definedName function="false" hidden="false" localSheetId="44" name="SepBMtEZA11" vbProcedure="false">'[7]11'!$J$32</definedName>
    <definedName function="false" hidden="false" localSheetId="44" name="SepBMtEZE10" vbProcedure="false">'[7]10'!$E$36</definedName>
    <definedName function="false" hidden="false" localSheetId="44" name="SepBMtEZE11" vbProcedure="false">'[7]11'!$N$32</definedName>
    <definedName function="false" hidden="false" localSheetId="44" name="SepBMtINA11" vbProcedure="false">'[7]11'!$B$32</definedName>
    <definedName function="false" hidden="false" localSheetId="44" name="SepBMtINA5" vbProcedure="false">'[7]5'!$F$36</definedName>
    <definedName function="false" hidden="false" localSheetId="44" name="SepBMtINE11" vbProcedure="false">'[7]11'!$F$32</definedName>
    <definedName function="false" hidden="false" localSheetId="44" name="SepBMtINE5" vbProcedure="false">'[7]5'!$G$36</definedName>
    <definedName function="false" hidden="false" localSheetId="44" name="SepBMtNEA10" vbProcedure="false">'[7]10'!$F$36</definedName>
    <definedName function="false" hidden="false" localSheetId="44" name="SepBMtNEA7" vbProcedure="false">'[7]7'!$H$31</definedName>
    <definedName function="false" hidden="false" localSheetId="44" name="SepBMtNEE10" vbProcedure="false">'[7]10'!$G$36</definedName>
    <definedName function="false" hidden="false" localSheetId="44" name="SepBMtNEE7" vbProcedure="false">'[7]7'!$I$31</definedName>
    <definedName function="false" hidden="false" localSheetId="44" name="SepVJtAHA3" vbProcedure="false">'[7]3'!$B$18</definedName>
    <definedName function="false" hidden="false" localSheetId="44" name="SepVJtAHE3" vbProcedure="false">'[7]3'!$C$18</definedName>
    <definedName function="false" hidden="false" localSheetId="44" name="SepVJtEZA8" vbProcedure="false">'[7]8'!$E$18</definedName>
    <definedName function="false" hidden="false" localSheetId="44" name="SepVJtEZE8" vbProcedure="false">'[7]8'!$F$18</definedName>
    <definedName function="false" hidden="false" localSheetId="44" name="SepVJtNEA8" vbProcedure="false">'[7]8'!$H$18</definedName>
    <definedName function="false" hidden="false" localSheetId="44" name="SepVJtNEE8" vbProcedure="false">'[7]8'!$I$18</definedName>
    <definedName function="false" hidden="false" localSheetId="44" name="SepVMtAHA1" vbProcedure="false">'[7]1'!$B$19</definedName>
    <definedName function="false" hidden="false" localSheetId="44" name="SepVMtAHE1" vbProcedure="false">'[7]1'!$C$19</definedName>
    <definedName function="false" hidden="false" localSheetId="45" name="AugBMtAHA1" vbProcedure="false">'[7]1'!$B$31</definedName>
    <definedName function="false" hidden="false" localSheetId="45" name="AugBMtAHE1" vbProcedure="false">'[7]1'!$C$31</definedName>
    <definedName function="false" hidden="false" localSheetId="45" name="FebBJtAHA3" vbProcedure="false">'[7]3'!$B$28</definedName>
    <definedName function="false" hidden="false" localSheetId="45" name="FebBJtAHA6" vbProcedure="false">'[7]6'!$B$33</definedName>
    <definedName function="false" hidden="false" localSheetId="45" name="FebBJtAHE3" vbProcedure="false">'[7]3'!$C$28</definedName>
    <definedName function="false" hidden="false" localSheetId="45" name="FebBJtAHE6" vbProcedure="false">'[7]6'!$C$33</definedName>
    <definedName function="false" hidden="false" localSheetId="45" name="FebBJtEXA3" vbProcedure="false">'[7]3'!$E$28</definedName>
    <definedName function="false" hidden="false" localSheetId="45" name="FebBJtEXA6" vbProcedure="false">'[7]6'!$D$33</definedName>
    <definedName function="false" hidden="false" localSheetId="45" name="FebBJtEXE3" vbProcedure="false">'[7]3'!$F$28</definedName>
    <definedName function="false" hidden="false" localSheetId="45" name="FebBJtEXE6" vbProcedure="false">'[7]6'!$E$33</definedName>
    <definedName function="false" hidden="false" localSheetId="45" name="FebBJtEZA8" vbProcedure="false">'[7]8'!$E$28</definedName>
    <definedName function="false" hidden="false" localSheetId="45" name="FebBJtEZE8" vbProcedure="false">'[7]8'!$F$28</definedName>
    <definedName function="false" hidden="false" localSheetId="45" name="FebBJtINA6" vbProcedure="false">'[7]6'!$F$33</definedName>
    <definedName function="false" hidden="false" localSheetId="45" name="FebBJTINA8" vbProcedure="false">'[7]8'!$B$28</definedName>
    <definedName function="false" hidden="false" localSheetId="45" name="FebBJtINE6" vbProcedure="false">'[7]6'!$G$33</definedName>
    <definedName function="false" hidden="false" localSheetId="45" name="FebBJTINE8" vbProcedure="false">'[7]8'!$C$28</definedName>
    <definedName function="false" hidden="false" localSheetId="45" name="FebBJtNEA8" vbProcedure="false">'[7]8'!$H$28</definedName>
    <definedName function="false" hidden="false" localSheetId="45" name="FebBJtNEE8" vbProcedure="false">'[7]8'!$I$28</definedName>
    <definedName function="false" hidden="false" localSheetId="45" name="FebBMtAHA1" vbProcedure="false">'[7]1'!$B$25</definedName>
    <definedName function="false" hidden="false" localSheetId="45" name="FebBMtAHA5" vbProcedure="false">'[7]5'!$B$29</definedName>
    <definedName function="false" hidden="false" localSheetId="45" name="FebBMtAHE1" vbProcedure="false">'[7]1'!$C$25</definedName>
    <definedName function="false" hidden="false" localSheetId="45" name="FebBMtAHE5" vbProcedure="false">'[7]5'!$C$29</definedName>
    <definedName function="false" hidden="false" localSheetId="45" name="FebBMtEXA1" vbProcedure="false">'[7]1'!$D$25</definedName>
    <definedName function="false" hidden="false" localSheetId="45" name="FebBMtEXA5" vbProcedure="false">'[7]5'!$D$29</definedName>
    <definedName function="false" hidden="false" localSheetId="45" name="FebBMtEXE1" vbProcedure="false">'[7]1'!$G$25</definedName>
    <definedName function="false" hidden="false" localSheetId="45" name="FebBMtEXE5" vbProcedure="false">'[7]5'!$E$29</definedName>
    <definedName function="false" hidden="false" localSheetId="45" name="FebBMtEZA10" vbProcedure="false">'[7]10'!$D$29</definedName>
    <definedName function="false" hidden="false" localSheetId="45" name="FebBMtEZA11" vbProcedure="false">'[7]11'!$J$25</definedName>
    <definedName function="false" hidden="false" localSheetId="45" name="FebBMtEZE10" vbProcedure="false">'[7]10'!$E$29</definedName>
    <definedName function="false" hidden="false" localSheetId="45" name="FebBMtEZE11" vbProcedure="false">'[7]11'!$N$25</definedName>
    <definedName function="false" hidden="false" localSheetId="45" name="FebBMtINA11" vbProcedure="false">'[7]11'!$B$25</definedName>
    <definedName function="false" hidden="false" localSheetId="45" name="FebBMtINA5" vbProcedure="false">'[7]5'!$F$29</definedName>
    <definedName function="false" hidden="false" localSheetId="45" name="FebBMtINE11" vbProcedure="false">'[7]11'!$F$25</definedName>
    <definedName function="false" hidden="false" localSheetId="45" name="FebBMtINE5" vbProcedure="false">'[7]5'!$G$29</definedName>
    <definedName function="false" hidden="false" localSheetId="45" name="FebBMtNEA10" vbProcedure="false">'[7]10'!$F$29</definedName>
    <definedName function="false" hidden="false" localSheetId="45" name="FebBMtNEA7" vbProcedure="false">'[7]7'!$H$24</definedName>
    <definedName function="false" hidden="false" localSheetId="45" name="FebBMtNEE10" vbProcedure="false">'[7]10'!$G$29</definedName>
    <definedName function="false" hidden="false" localSheetId="45" name="FebBMtNEE7" vbProcedure="false">'[7]7'!$I$24</definedName>
    <definedName function="false" hidden="false" localSheetId="45" name="FebVJtAHA3" vbProcedure="false">'[7]3'!$B$11</definedName>
    <definedName function="false" hidden="false" localSheetId="45" name="FebVJtAHE3" vbProcedure="false">'[7]3'!$C$11</definedName>
    <definedName function="false" hidden="false" localSheetId="45" name="FebVJtEZA8" vbProcedure="false">'[7]8'!$E$11</definedName>
    <definedName function="false" hidden="false" localSheetId="45" name="FebVJtEZE8" vbProcedure="false">'[7]8'!$F$11</definedName>
    <definedName function="false" hidden="false" localSheetId="45" name="FebVJtNEA8" vbProcedure="false">'[7]8'!$H$11</definedName>
    <definedName function="false" hidden="false" localSheetId="45" name="FebVJtNEE8" vbProcedure="false">'[7]8'!$I$11</definedName>
    <definedName function="false" hidden="false" localSheetId="45" name="FebVMtAHA1" vbProcedure="false">'[7]1'!$B$12</definedName>
    <definedName function="false" hidden="false" localSheetId="45" name="FebVMtAHE1" vbProcedure="false">'[7]1'!$C$12</definedName>
    <definedName function="false" hidden="false" localSheetId="45" name="JanBMtAHA1" vbProcedure="false">'[7]1'!$B$24</definedName>
    <definedName function="false" hidden="false" localSheetId="45" name="JanBMtAHE1" vbProcedure="false">'[7]1'!$C$24</definedName>
    <definedName function="false" hidden="false" localSheetId="45" name="NovBMtAHA1" vbProcedure="false">'[7]1'!$B$34</definedName>
    <definedName function="false" hidden="false" localSheetId="45" name="OktBJtAHA3" vbProcedure="false">'[7]3'!$B$36</definedName>
    <definedName function="false" hidden="false" localSheetId="45" name="OktBJtAHE3" vbProcedure="false">'[7]3'!$C$36</definedName>
    <definedName function="false" hidden="false" localSheetId="45" name="OktBMtAHA1" vbProcedure="false">'[7]1'!$B$33</definedName>
    <definedName function="false" hidden="false" localSheetId="45" name="OktBMtAHE1" vbProcedure="false">'[7]1'!$C$33</definedName>
    <definedName function="false" hidden="false" localSheetId="45" name="OktVJtAHA3" vbProcedure="false">'[7]3'!$B$19</definedName>
    <definedName function="false" hidden="false" localSheetId="45" name="OktVJtAHE3" vbProcedure="false">'[7]3'!$C$19</definedName>
    <definedName function="false" hidden="false" localSheetId="45" name="OktVMtAHA1" vbProcedure="false">'[7]1'!$B$20</definedName>
    <definedName function="false" hidden="false" localSheetId="45" name="OktVMtAHE1" vbProcedure="false">'[7]1'!$C$20</definedName>
    <definedName function="false" hidden="false" localSheetId="45" name="SepBJtAHA3" vbProcedure="false">'[7]3'!$B$35</definedName>
    <definedName function="false" hidden="false" localSheetId="45" name="SepBJtAHA6" vbProcedure="false">'[7]6'!$B$40</definedName>
    <definedName function="false" hidden="false" localSheetId="45" name="SepBJtAHE3" vbProcedure="false">'[7]3'!$C$35</definedName>
    <definedName function="false" hidden="false" localSheetId="45" name="SepBJtAHE6" vbProcedure="false">'[7]6'!$C$40</definedName>
    <definedName function="false" hidden="false" localSheetId="45" name="SepBJtEXA3" vbProcedure="false">'[7]3'!$E$35</definedName>
    <definedName function="false" hidden="false" localSheetId="45" name="SepBJtEXA6" vbProcedure="false">'[7]6'!$D$40</definedName>
    <definedName function="false" hidden="false" localSheetId="45" name="SepBJtEXE3" vbProcedure="false">'[7]3'!$F$35</definedName>
    <definedName function="false" hidden="false" localSheetId="45" name="SepBJtEXE6" vbProcedure="false">'[7]6'!$E$40</definedName>
    <definedName function="false" hidden="false" localSheetId="45" name="SepBJtEZA8" vbProcedure="false">'[7]8'!$E$35</definedName>
    <definedName function="false" hidden="false" localSheetId="45" name="SepBJtEZE8" vbProcedure="false">'[7]8'!$F$35</definedName>
    <definedName function="false" hidden="false" localSheetId="45" name="SepBJtINA6" vbProcedure="false">'[7]6'!$F$40</definedName>
    <definedName function="false" hidden="false" localSheetId="45" name="SepBJTINA8" vbProcedure="false">'[7]8'!$B$35</definedName>
    <definedName function="false" hidden="false" localSheetId="45" name="SepBJtINE6" vbProcedure="false">'[7]6'!$G$40</definedName>
    <definedName function="false" hidden="false" localSheetId="45" name="SepBJTINE8" vbProcedure="false">'[7]8'!$C$35</definedName>
    <definedName function="false" hidden="false" localSheetId="45" name="SepBJtNEA8" vbProcedure="false">'[7]8'!$H$35</definedName>
    <definedName function="false" hidden="false" localSheetId="45" name="SepBJtNEE8" vbProcedure="false">'[7]8'!$I$35</definedName>
    <definedName function="false" hidden="false" localSheetId="45" name="SepBMtAHA1" vbProcedure="false">'[7]1'!$B$32</definedName>
    <definedName function="false" hidden="false" localSheetId="45" name="SepBMtAHA5" vbProcedure="false">'[7]5'!$B$36</definedName>
    <definedName function="false" hidden="false" localSheetId="45" name="SepBMtAHE1" vbProcedure="false">'[7]1'!$C$32</definedName>
    <definedName function="false" hidden="false" localSheetId="45" name="SepBMtAHE5" vbProcedure="false">'[7]5'!$C$36</definedName>
    <definedName function="false" hidden="false" localSheetId="45" name="SepBMtEXA1" vbProcedure="false">'[7]1'!$D$32</definedName>
    <definedName function="false" hidden="false" localSheetId="45" name="SepBMtEXA5" vbProcedure="false">'[7]5'!$D$36</definedName>
    <definedName function="false" hidden="false" localSheetId="45" name="SepBMtEXE1" vbProcedure="false">'[7]1'!$G$32</definedName>
    <definedName function="false" hidden="false" localSheetId="45" name="SepBMtEXE5" vbProcedure="false">'[7]5'!$E$36</definedName>
    <definedName function="false" hidden="false" localSheetId="45" name="SepBMtEZA10" vbProcedure="false">'[7]10'!$D$36</definedName>
    <definedName function="false" hidden="false" localSheetId="45" name="SepBMtEZA11" vbProcedure="false">'[7]11'!$J$32</definedName>
    <definedName function="false" hidden="false" localSheetId="45" name="SepBMtEZE10" vbProcedure="false">'[7]10'!$E$36</definedName>
    <definedName function="false" hidden="false" localSheetId="45" name="SepBMtEZE11" vbProcedure="false">'[7]11'!$N$32</definedName>
    <definedName function="false" hidden="false" localSheetId="45" name="SepBMtINA11" vbProcedure="false">'[7]11'!$B$32</definedName>
    <definedName function="false" hidden="false" localSheetId="45" name="SepBMtINA5" vbProcedure="false">'[7]5'!$F$36</definedName>
    <definedName function="false" hidden="false" localSheetId="45" name="SepBMtINE11" vbProcedure="false">'[7]11'!$F$32</definedName>
    <definedName function="false" hidden="false" localSheetId="45" name="SepBMtINE5" vbProcedure="false">'[7]5'!$G$36</definedName>
    <definedName function="false" hidden="false" localSheetId="45" name="SepBMtNEA10" vbProcedure="false">'[7]10'!$F$36</definedName>
    <definedName function="false" hidden="false" localSheetId="45" name="SepBMtNEA7" vbProcedure="false">'[7]7'!$H$31</definedName>
    <definedName function="false" hidden="false" localSheetId="45" name="SepBMtNEE10" vbProcedure="false">'[7]10'!$G$36</definedName>
    <definedName function="false" hidden="false" localSheetId="45" name="SepBMtNEE7" vbProcedure="false">'[7]7'!$I$31</definedName>
    <definedName function="false" hidden="false" localSheetId="45" name="SepVJtAHA3" vbProcedure="false">'[7]3'!$B$18</definedName>
    <definedName function="false" hidden="false" localSheetId="45" name="SepVJtAHE3" vbProcedure="false">'[7]3'!$C$18</definedName>
    <definedName function="false" hidden="false" localSheetId="45" name="SepVJtEZA8" vbProcedure="false">'[7]8'!$E$18</definedName>
    <definedName function="false" hidden="false" localSheetId="45" name="SepVJtEZE8" vbProcedure="false">'[7]8'!$F$18</definedName>
    <definedName function="false" hidden="false" localSheetId="45" name="SepVJtNEA8" vbProcedure="false">'[7]8'!$H$18</definedName>
    <definedName function="false" hidden="false" localSheetId="45" name="SepVJtNEE8" vbProcedure="false">'[7]8'!$I$18</definedName>
    <definedName function="false" hidden="false" localSheetId="45" name="SepVMtAHA1" vbProcedure="false">'[7]1'!$B$19</definedName>
    <definedName function="false" hidden="false" localSheetId="45"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2" uniqueCount="1409">
  <si>
    <t xml:space="preserve">Statistisches Bundesamt</t>
  </si>
  <si>
    <t xml:space="preserve">Fachserie 7   Reihe 1 </t>
  </si>
  <si>
    <t xml:space="preserve">Außenhandel</t>
  </si>
  <si>
    <t xml:space="preserve">Zusammenfassende Übersichten</t>
  </si>
  <si>
    <t xml:space="preserve">für den Außenhandel</t>
  </si>
  <si>
    <t xml:space="preserve">Juni 2008</t>
  </si>
  <si>
    <t xml:space="preserve">Erscheinungsfolge: monatlich</t>
  </si>
  <si>
    <t xml:space="preserve">Erschienen am 29.8.2008</t>
  </si>
  <si>
    <t xml:space="preserve">Artikelnummer: 207010008106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5=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5=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n Gesamtrechnungen oder Konjunkturanalysen.</t>
  </si>
  <si>
    <t xml:space="preserve">1           Rechtsgrundlagen</t>
  </si>
  <si>
    <t xml:space="preserve">Die Außenhandelsstatistik basiert insbesondere auf folgenden Rechtsvorschriften in der jeweils gültigen Fassung:</t>
  </si>
  <si>
    <t xml:space="preserve">das Gesetz über die Statistik des grenzübersreitenden Warenverkehrs (Außenhandelsstatistikgesetz - AHStatGes) vom 1. Mai 1957 in der im Bundesgesetzblatt Teil III, Gliederungsnummer 7402 - 1, veröffentlichten bereinigten Fassung,</t>
  </si>
  <si>
    <t xml:space="preserve">die Verordnung zur Durchführung des Gesetzes (Außenhandelsstatistik-Durchführungsverordnung -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 Alle bei der Volumen- und Indexberechnung angegebenen Ländergruppen entsprechen dem Stand 01.01.2005 (z.B. EU-25). Ländergruppen in anderen Bereichen entsprechen dem Stand 01.01.2007 (z.B. EU-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7 und das Jahr 2008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3.2</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008: 29 Millionen Euro bei den Eingängen, 2008: 4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3</t>
  </si>
  <si>
    <t xml:space="preserve">x</t>
  </si>
  <si>
    <t xml:space="preserve">2004</t>
  </si>
  <si>
    <t xml:space="preserve">2005</t>
  </si>
  <si>
    <t xml:space="preserve">2006</t>
  </si>
  <si>
    <t xml:space="preserve">2007</t>
  </si>
  <si>
    <t xml:space="preserve">r</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Juni 2006 </t>
  </si>
  <si>
    <t xml:space="preserve">Jan./Juni 2007</t>
  </si>
  <si>
    <t xml:space="preserve">Jan./Juni 2008</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Juni 2008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Jun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Malta</t>
  </si>
  <si>
    <t xml:space="preserve">Slowenien</t>
  </si>
  <si>
    <t xml:space="preserve">Zypern</t>
  </si>
  <si>
    <t xml:space="preserve">dar.: Nicht - Eurozone  </t>
  </si>
  <si>
    <t xml:space="preserve">dar.: Vereinigtes Königreich </t>
  </si>
  <si>
    <t xml:space="preserve">Dänemark   </t>
  </si>
  <si>
    <t xml:space="preserve">Schweden   </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 </t>
  </si>
  <si>
    <t xml:space="preserve">Ehem. Jugoslawische</t>
  </si>
  <si>
    <t xml:space="preserve">   Rep. Mazedonien</t>
  </si>
  <si>
    <t xml:space="preserve">Montenegro </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 der Bundesrepublik Deutschland</t>
  </si>
  <si>
    <t xml:space="preserve">       Januar/Juni 2008</t>
  </si>
  <si>
    <t xml:space="preserve">Rang</t>
  </si>
  <si>
    <t xml:space="preserve">Land</t>
  </si>
  <si>
    <t xml:space="preserve">Mill. €</t>
  </si>
  <si>
    <t xml:space="preserve">Niederlande</t>
  </si>
  <si>
    <t xml:space="preserve">Frankreich</t>
  </si>
  <si>
    <t xml:space="preserve">Vereinigte Staaten von Amerika</t>
  </si>
  <si>
    <t xml:space="preserve">China, Volksrepublik</t>
  </si>
  <si>
    <t xml:space="preserve">Vereinigtes Königreich</t>
  </si>
  <si>
    <t xml:space="preserve">Italien</t>
  </si>
  <si>
    <t xml:space="preserve">Österreich</t>
  </si>
  <si>
    <t xml:space="preserve">Belgien</t>
  </si>
  <si>
    <t xml:space="preserve">Spanien</t>
  </si>
  <si>
    <t xml:space="preserve">Schweiz</t>
  </si>
  <si>
    <t xml:space="preserve">Tschechische Republik</t>
  </si>
  <si>
    <t xml:space="preserve">Japan</t>
  </si>
  <si>
    <t xml:space="preserve">Schweden</t>
  </si>
  <si>
    <t xml:space="preserve">Norwegen</t>
  </si>
  <si>
    <t xml:space="preserve">Dänemark</t>
  </si>
  <si>
    <t xml:space="preserve">Irland</t>
  </si>
  <si>
    <t xml:space="preserve">Türkei</t>
  </si>
  <si>
    <t xml:space="preserve">Finnland</t>
  </si>
  <si>
    <t xml:space="preserve">Republik Korea</t>
  </si>
  <si>
    <t xml:space="preserve">Brasilien</t>
  </si>
  <si>
    <t xml:space="preserve">Portugal</t>
  </si>
  <si>
    <t xml:space="preserve">Griechenland</t>
  </si>
  <si>
    <t xml:space="preserve">Libysch-Arabische Dschamahirija</t>
  </si>
  <si>
    <t xml:space="preserve">Indien</t>
  </si>
  <si>
    <t xml:space="preserve">Taiwan</t>
  </si>
  <si>
    <t xml:space="preserve">Südafrika</t>
  </si>
  <si>
    <t xml:space="preserve">Mexiko</t>
  </si>
  <si>
    <t xml:space="preserve">Kasachstan</t>
  </si>
  <si>
    <t xml:space="preserve">Kanada</t>
  </si>
  <si>
    <t xml:space="preserve">Vereinigte Arabische Emirate</t>
  </si>
  <si>
    <t xml:space="preserve">Malaysia</t>
  </si>
  <si>
    <t xml:space="preserve">Australien</t>
  </si>
  <si>
    <t xml:space="preserve">Ukraine</t>
  </si>
  <si>
    <t xml:space="preserve">Singapur</t>
  </si>
  <si>
    <t xml:space="preserve">Luxemburg</t>
  </si>
  <si>
    <t xml:space="preserve">Thailand</t>
  </si>
  <si>
    <t xml:space="preserve">Saudi-Arabien</t>
  </si>
  <si>
    <t xml:space="preserve">Indonesien</t>
  </si>
  <si>
    <t xml:space="preserve">Hongkong</t>
  </si>
  <si>
    <t xml:space="preserve">Chil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Juni</t>
  </si>
  <si>
    <t xml:space="preserve">gegenüber Jan./Juni 2007</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Steine und Erden,  sonstige Bergbauerzeugnisse</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6 MD </t>
  </si>
  <si>
    <t xml:space="preserve">2007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 für den Außenhandel (SITC-Rev. 4)</t>
  </si>
  <si>
    <t xml:space="preserve">5.1 Einfuhr</t>
  </si>
  <si>
    <t xml:space="preserve">Nr. der
Klassi-
fika-
tion</t>
  </si>
  <si>
    <t xml:space="preserve">Zu- (+) bzw. Abnahme (-)</t>
  </si>
  <si>
    <t xml:space="preserve">gegenüber Vorja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    Werte nach Teilen und Abschnitten des Internationalen Warenverzeichnisses für den Außenhandel (SITC-Rev. 4) </t>
  </si>
  <si>
    <t xml:space="preserve">5.2 Ausfuhr</t>
  </si>
  <si>
    <t xml:space="preserve">6.1    Monatliche Entwicklung nach Bundesländern</t>
  </si>
  <si>
    <t xml:space="preserve">          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2  ..................................................</t>
  </si>
  <si>
    <t xml:space="preserve">2003  ..................................................</t>
  </si>
  <si>
    <t xml:space="preserve">2004  ..................................................</t>
  </si>
  <si>
    <t xml:space="preserve">2005  ..................................................</t>
  </si>
  <si>
    <t xml:space="preserve">2006  ..................................................</t>
  </si>
  <si>
    <t xml:space="preserve">2007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          und Warengruppen der Ernährungswirtschaft und der Gewerblichen Wirtschaft</t>
  </si>
  <si>
    <t xml:space="preserve">6.1.2 Ausfuhr</t>
  </si>
  <si>
    <t xml:space="preserve">Waren 
aus-
ländischen 
Ursprungs</t>
  </si>
  <si>
    <t xml:space="preserve">Nicht ermittelte
Ursprungs-
länder</t>
  </si>
  <si>
    <t xml:space="preserve">2002</t>
  </si>
  <si>
    <t xml:space="preserve">  Genußmittel</t>
  </si>
  <si>
    <t xml:space="preserve">Anteil an der Gesamtausfuhr in Prozent</t>
  </si>
  <si>
    <t xml:space="preserve">6.2 Einfuhr und Ausfuhr nach Bundesländern und ausgewählten Ländern</t>
  </si>
  <si>
    <t xml:space="preserve">Bundesland</t>
  </si>
  <si>
    <t xml:space="preserve">Januar / Juni 2008</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 nach Warengruppen der Ernährungswirtschaft und der Gewerblichen Wirtschaft</t>
  </si>
  <si>
    <t xml:space="preserve">Warengruppe</t>
  </si>
  <si>
    <t xml:space="preserve">2008</t>
  </si>
  <si>
    <t xml:space="preserve">Jan/Jun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0"/>
        <rFont val="MetaNormalLF-Roman"/>
        <family val="2"/>
      </rPr>
      <t xml:space="preserve">Volumen </t>
    </r>
    <r>
      <rPr>
        <b val="true"/>
        <vertAlign val="superscript"/>
        <sz val="10"/>
        <rFont val="MetaNormalLF-Roman"/>
        <family val="2"/>
      </rPr>
      <t xml:space="preserve">1)</t>
    </r>
  </si>
  <si>
    <t xml:space="preserve">______________________</t>
  </si>
  <si>
    <t xml:space="preserve">Januar bis Mai 2007 revidierte Ergebnisse.</t>
  </si>
  <si>
    <t xml:space="preserve">1) Mengen bewertet mit Durchschnittswerten des Jahres 2005.</t>
  </si>
  <si>
    <t xml:space="preserve">7.2    Monatliche Entwicklung des Volumens *) nach Warengruppen der Ernährungswirtschaft und der Gewerblichen Wirtschaft</t>
  </si>
  <si>
    <t xml:space="preserve">7.2.1 Einfuhr</t>
  </si>
  <si>
    <t xml:space="preserve">2006 MD  </t>
  </si>
  <si>
    <t xml:space="preserve">2007 MD  </t>
  </si>
  <si>
    <t xml:space="preserve">*) Mengen bewertet mit Durchschnittswerten des Jahres 2005.</t>
  </si>
  <si>
    <t xml:space="preserve">1) Rückwaren und Ersatzlieferungen sind nicht in den einzelnen Warengruppen, sondern nur in der Gesamteinfuhr enthalten. </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5 = 100) nach Warengruppen der </t>
  </si>
  <si>
    <t xml:space="preserve">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Juni 2007 MD </t>
  </si>
  <si>
    <t xml:space="preserve">Jan./Juni 2008 MD </t>
  </si>
  <si>
    <t xml:space="preserve">7.3.1.2 EU - Länder *)</t>
  </si>
  <si>
    <t xml:space="preserve">Jan./Juni 2007 MD  </t>
  </si>
  <si>
    <t xml:space="preserve">Jan./Juni 2008 MD  </t>
  </si>
  <si>
    <t xml:space="preserve">7.3        Index der tatsächlichen Werte, des Volumens und der Durchschnittswerte (Jahr 2005 = 100) nach Warengruppen der</t>
  </si>
  <si>
    <t xml:space="preserve">7.3.1.3 Drittländer *)</t>
  </si>
  <si>
    <t xml:space="preserve">2006 MD</t>
  </si>
  <si>
    <t xml:space="preserve">2007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     Ausfuhr</t>
  </si>
  <si>
    <t xml:space="preserve">7.3.2.3 Drittländer *)</t>
  </si>
  <si>
    <t xml:space="preserve">7.4       Index der tatsächlichen Werte, des Volumens und der Durchschnittswerte (Jahr 2005 = 100) nach Teilen des Internationalen</t>
  </si>
  <si>
    <t xml:space="preserve">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Juni 2007 MD</t>
  </si>
  <si>
    <t xml:space="preserve">Jan./Juni 2008 MD</t>
  </si>
  <si>
    <t xml:space="preserve">7.4        Index der tatsächlichen Werte, des Volumens und der Durchschnittswerte (Jahr 2005 = 100) nach Teilen des Internationalen </t>
  </si>
  <si>
    <t xml:space="preserve">              Warenverzeichnisses für den Außenhandel (SITC - Rev. 4)</t>
  </si>
  <si>
    <t xml:space="preserve">7.4.1.2 EU - Länder *)</t>
  </si>
  <si>
    <t xml:space="preserve">7.4        Index der tatsächlichen Werte, des Volumens und der Durchschnittswerte (Jahr 2005 = 100) nach Teilen des Internationalen  </t>
  </si>
  <si>
    <t xml:space="preserve">7.4.1     Einfuhr </t>
  </si>
  <si>
    <t xml:space="preserve">7.4.1.3 Drittländer *)</t>
  </si>
  <si>
    <t xml:space="preserve">7.4       Index der tatsächlichen Werte, des Volumens und der Durchschnittswerte (Jahr 2005 = 100) nach Teilen des Internationalen </t>
  </si>
  <si>
    <t xml:space="preserve">7.4.2    Ausfuhr </t>
  </si>
  <si>
    <t xml:space="preserve">7.4.2.1 Insgesamt</t>
  </si>
  <si>
    <t xml:space="preserve">7.4        Index der tatsächlichen Werte, des Volumens und der Durchschnittswerte (Jahr 2005 = 100) nach Teilen des Internationalen</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 ###\ ##0"/>
    <numFmt numFmtId="181" formatCode="&quot;+ &quot;??#\ ##0;[RED]&quot;- &quot;??#\ ##0"/>
    <numFmt numFmtId="182" formatCode="??0.0"/>
    <numFmt numFmtId="183" formatCode="0.00"/>
    <numFmt numFmtId="184" formatCode="0.00&quot;      &quot;"/>
    <numFmt numFmtId="185" formatCode="&quot;- &quot;0.0"/>
    <numFmt numFmtId="186" formatCode="mmm\ yyyy"/>
    <numFmt numFmtId="187" formatCode="&quot;           &quot;@\ *."/>
    <numFmt numFmtId="188" formatCode="&quot;             &quot;@\ *."/>
    <numFmt numFmtId="189" formatCode="&quot;                       &quot;@\ *."/>
    <numFmt numFmtId="190" formatCode="&quot;          &quot;@\ *."/>
    <numFmt numFmtId="191" formatCode="&quot;                   &quot;@\ *."/>
    <numFmt numFmtId="192" formatCode="??0&quot;    &quot;"/>
    <numFmt numFmtId="193" formatCode="&quot;+   &quot;###0;\-#\ ##0"/>
    <numFmt numFmtId="194" formatCode="&quot;+ &quot;0.0"/>
    <numFmt numFmtId="195" formatCode="&quot;+   &quot;#\ ###\ ##0;\-#\ ###\ ##0"/>
    <numFmt numFmtId="196" formatCode="&quot;+   &quot;###0.0;&quot;- &quot;#\ ##0.0"/>
    <numFmt numFmtId="197" formatCode="###\ ###\ ##0"/>
    <numFmt numFmtId="198" formatCode="[$-409]mmm\-yy"/>
    <numFmt numFmtId="199" formatCode="0&quot;   &quot;"/>
    <numFmt numFmtId="200" formatCode="?\ ???\ ??0.0&quot;    &quot;"/>
    <numFmt numFmtId="201" formatCode="0"/>
    <numFmt numFmtId="202" formatCode="#\ ##0.0&quot;    &quot;"/>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0&quot;  &quot;"/>
    <numFmt numFmtId="216" formatCode="&quot;+ &quot;#\ ##0;&quot;- &quot;#\ ##0"/>
    <numFmt numFmtId="217" formatCode="&quot;+ &quot;#\ ##0.0;&quot;- &quot;#\ ##0.0"/>
    <numFmt numFmtId="218" formatCode="&quot;+  &quot;;&quot;- &quot;.\ #;0"/>
    <numFmt numFmtId="219" formatCode="0.0&quot;      &quot;"/>
    <numFmt numFmtId="220" formatCode="&quot;+     &quot;????0.0;&quot;-    &quot;????0.0"/>
    <numFmt numFmtId="221" formatCode="&quot;-    &quot;????0.0"/>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sz val="9"/>
      <name val="MetaNormalLF-Roman"/>
      <family val="2"/>
    </font>
    <font>
      <u val="single"/>
      <sz val="9"/>
      <color rgb="FF0000FF"/>
      <name val="MetaNormalLF-Roman"/>
      <family val="2"/>
    </font>
    <font>
      <b val="true"/>
      <sz val="10"/>
      <name val="MetaNormalLF-Roman"/>
      <family val="2"/>
    </font>
    <font>
      <b val="true"/>
      <sz val="9"/>
      <name val="MetaNormalLF-Roman"/>
      <family val="2"/>
    </font>
    <font>
      <sz val="9"/>
      <color rgb="FF0000FF"/>
      <name val="MetaNormalLF-Roman"/>
      <family val="2"/>
    </font>
    <font>
      <u val="single"/>
      <sz val="11"/>
      <color rgb="FF0000FF"/>
      <name val="MetaNormalLF-Roman"/>
      <family val="2"/>
    </font>
    <font>
      <b val="true"/>
      <sz val="11"/>
      <name val="MetaNormalLF-Roman"/>
      <family val="2"/>
    </font>
    <font>
      <b val="true"/>
      <vertAlign val="subscript"/>
      <sz val="9"/>
      <name val="MetaNormalLF-Roman"/>
      <family val="2"/>
    </font>
    <font>
      <sz val="9"/>
      <color rgb="FF000000"/>
      <name val="MetaNormalLF-Roman"/>
      <family val="2"/>
    </font>
    <font>
      <b val="true"/>
      <sz val="16"/>
      <name val="MetaNormalLF-Roman"/>
      <family val="2"/>
    </font>
    <font>
      <sz val="16"/>
      <name val="MetaNormalLF-Roman"/>
      <family val="2"/>
    </font>
    <font>
      <i val="true"/>
      <sz val="10"/>
      <name val="MetaNormalLF-Roman"/>
      <family val="2"/>
    </font>
    <font>
      <vertAlign val="superscript"/>
      <sz val="10"/>
      <name val="MetaNormalLF-Roman"/>
      <family val="2"/>
    </font>
    <font>
      <b val="true"/>
      <i val="true"/>
      <sz val="10"/>
      <name val="MetaNormalLF-Roman"/>
      <family val="2"/>
    </font>
    <font>
      <sz val="8"/>
      <name val="MetaNormalLF-Roman"/>
      <family val="2"/>
    </font>
    <font>
      <b val="true"/>
      <sz val="17"/>
      <name val="MetaNormalLF-Roman"/>
      <family val="2"/>
    </font>
    <font>
      <b val="true"/>
      <vertAlign val="superscript"/>
      <sz val="10"/>
      <name val="MetaNormalLF-Roman"/>
      <family val="2"/>
    </font>
    <font>
      <b val="true"/>
      <i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false">
      <alignment horizontal="left" vertical="top" textRotation="0" wrapText="false" indent="1"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1"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true" indent="0" shrinkToFit="false"/>
      <protection locked="true" hidden="false"/>
    </xf>
    <xf numFmtId="164" fontId="19" fillId="0" borderId="0" xfId="30" applyFont="true" applyBorder="false" applyAlignment="true" applyProtection="false">
      <alignment horizontal="left" vertical="bottom" textRotation="0" wrapText="false" indent="1" shrinkToFit="false"/>
      <protection locked="true" hidden="false"/>
    </xf>
    <xf numFmtId="164" fontId="19" fillId="0" borderId="0" xfId="3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9" fillId="0" borderId="0" xfId="30" applyFont="true" applyBorder="false" applyAlignment="true" applyProtection="false">
      <alignment horizontal="justify" vertical="top" textRotation="0" wrapText="true" indent="0" shrinkToFit="false"/>
      <protection locked="true" hidden="false"/>
    </xf>
    <xf numFmtId="164" fontId="19" fillId="0" borderId="0" xfId="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true" indent="0" shrinkToFit="false"/>
      <protection locked="true" hidden="false"/>
    </xf>
    <xf numFmtId="164" fontId="27" fillId="0" borderId="0" xfId="30" applyFont="true" applyBorder="false" applyAlignment="true" applyProtection="false">
      <alignment horizontal="justify" vertical="top" textRotation="0" wrapText="false" indent="0" shrinkToFit="false"/>
      <protection locked="true" hidden="false"/>
    </xf>
    <xf numFmtId="164" fontId="22" fillId="0" borderId="0" xfId="30" applyFont="true" applyBorder="false" applyAlignment="true" applyProtection="false">
      <alignment horizontal="general" vertical="top"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30"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7" fontId="3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8"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true">
      <alignment horizontal="right" vertical="bottom" textRotation="0" wrapText="false" indent="0" shrinkToFit="false"/>
      <protection locked="fals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false" hidden="false"/>
    </xf>
    <xf numFmtId="168" fontId="6" fillId="0" borderId="15" xfId="0" applyFont="true" applyBorder="true" applyAlignment="true" applyProtection="true">
      <alignment horizontal="left"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fals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3"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6"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87" fontId="6" fillId="0" borderId="15" xfId="0" applyFont="true" applyBorder="true" applyAlignment="false" applyProtection="false">
      <alignment horizontal="general" vertical="bottom" textRotation="0" wrapText="false" indent="0" shrinkToFit="false"/>
      <protection locked="true" hidden="false"/>
    </xf>
    <xf numFmtId="188" fontId="6" fillId="0" borderId="15" xfId="0" applyFont="true" applyBorder="true" applyAlignment="false" applyProtection="false">
      <alignment horizontal="general" vertical="bottom" textRotation="0" wrapText="false" indent="0" shrinkToFit="false"/>
      <protection locked="tru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true">
      <alignment horizontal="general" vertical="bottom" textRotation="0" wrapText="false" indent="0" shrinkToFit="false"/>
      <protection locked="false" hidden="false"/>
    </xf>
    <xf numFmtId="180" fontId="21" fillId="0" borderId="0" xfId="0" applyFont="true" applyBorder="false" applyAlignment="false" applyProtection="true">
      <alignment horizontal="general" vertical="bottom" textRotation="0" wrapText="false" indent="0" shrinkToFit="false"/>
      <protection locked="fals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true">
      <alignment horizontal="general" vertical="bottom" textRotation="0" wrapText="false" indent="0" shrinkToFit="false"/>
      <protection locked="false" hidden="false"/>
    </xf>
    <xf numFmtId="180" fontId="18" fillId="0" borderId="0" xfId="0" applyFont="true" applyBorder="false" applyAlignment="false" applyProtection="true">
      <alignment horizontal="general" vertical="bottom" textRotation="0" wrapText="false" indent="0" shrinkToFit="false"/>
      <protection locked="fals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97" fontId="6"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98" fontId="17" fillId="0" borderId="0" xfId="22" applyFont="true" applyBorder="true" applyAlignment="true" applyProtection="false">
      <alignment horizontal="left"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9" fontId="6" fillId="0" borderId="0" xfId="26" applyFont="true" applyBorder="false" applyAlignment="false" applyProtection="false">
      <alignment horizontal="general" vertical="bottom" textRotation="0" wrapText="false" indent="0" shrinkToFit="false"/>
      <protection locked="true" hidden="false"/>
    </xf>
    <xf numFmtId="200" fontId="6" fillId="0" borderId="0" xfId="26" applyFont="true" applyBorder="false" applyAlignment="true" applyProtection="false">
      <alignment horizontal="center" vertical="bottom" textRotation="0" wrapText="false" indent="0" shrinkToFit="false"/>
      <protection locked="true" hidden="false"/>
    </xf>
    <xf numFmtId="201" fontId="6"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202" fontId="21" fillId="0" borderId="0" xfId="26" applyFont="true" applyBorder="false" applyAlignment="false" applyProtection="false">
      <alignment horizontal="general" vertical="bottom" textRotation="0" wrapText="false" indent="0" shrinkToFit="false"/>
      <protection locked="true" hidden="false"/>
    </xf>
    <xf numFmtId="201" fontId="4" fillId="0" borderId="0" xfId="26" applyFont="fals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true">
      <alignment horizontal="general" vertical="bottom" textRotation="0" wrapText="false" indent="0" shrinkToFit="false"/>
      <protection locked="false" hidden="false"/>
    </xf>
    <xf numFmtId="19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3" fontId="21"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4"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4" fontId="6" fillId="0" borderId="0"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false" applyAlignment="true" applyProtection="true">
      <alignment horizontal="right" vertical="bottom" textRotation="0" wrapText="false" indent="0" shrinkToFit="false"/>
      <protection locked="false" hidden="false"/>
    </xf>
    <xf numFmtId="182" fontId="32" fillId="0" borderId="0" xfId="0" applyFont="true" applyBorder="false" applyAlignment="true" applyProtection="true">
      <alignment horizontal="right" vertical="bottom" textRotation="0" wrapText="false" indent="0" shrinkToFit="false"/>
      <protection locked="true" hidden="false"/>
    </xf>
    <xf numFmtId="205" fontId="21"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205" fontId="6"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206"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true">
      <alignment horizontal="right" vertical="bottom" textRotation="0" wrapText="false" indent="0" shrinkToFit="false"/>
      <protection locked="false" hidden="false"/>
    </xf>
    <xf numFmtId="182" fontId="30" fillId="0" borderId="0" xfId="0" applyFont="true" applyBorder="false" applyAlignment="true" applyProtection="true">
      <alignment horizontal="right" vertical="bottom" textRotation="0" wrapText="false" indent="0" shrinkToFit="false"/>
      <protection locked="true" hidden="false"/>
    </xf>
    <xf numFmtId="205" fontId="6"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2" fontId="30" fillId="0" borderId="0" xfId="0" applyFont="true" applyBorder="false" applyAlignment="true" applyProtection="true">
      <alignment horizontal="right" vertical="bottom" textRotation="0" wrapText="false" indent="0" shrinkToFit="false"/>
      <protection locked="false" hidden="false"/>
    </xf>
    <xf numFmtId="205" fontId="6" fillId="0" borderId="0" xfId="0" applyFont="true" applyBorder="false" applyAlignment="true" applyProtection="true">
      <alignment horizontal="right" vertical="bottom" textRotation="0" wrapText="false" indent="0" shrinkToFit="false"/>
      <protection locked="false" hidden="false"/>
    </xf>
    <xf numFmtId="175" fontId="30" fillId="0" borderId="0" xfId="0" applyFont="true" applyBorder="false" applyAlignment="true" applyProtection="true">
      <alignment horizontal="right" vertical="bottom" textRotation="0" wrapText="false" indent="0" shrinkToFit="false"/>
      <protection locked="false" hidden="false"/>
    </xf>
    <xf numFmtId="207" fontId="6" fillId="0" borderId="0" xfId="0" applyFont="true" applyBorder="false" applyAlignment="true" applyProtection="false">
      <alignment horizontal="right"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207" fontId="30" fillId="0" borderId="0" xfId="0" applyFont="true" applyBorder="fals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92" fontId="32"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80"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8"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8" fontId="21"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209" fontId="6" fillId="0" borderId="0" xfId="0" applyFont="true" applyBorder="false" applyAlignment="false" applyProtection="false">
      <alignment horizontal="general" vertical="bottom" textRotation="0" wrapText="false" indent="0" shrinkToFit="false"/>
      <protection locked="true" hidden="false"/>
    </xf>
    <xf numFmtId="168" fontId="21" fillId="0" borderId="15"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0" fontId="6" fillId="0" borderId="11"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80" fontId="6" fillId="0" borderId="11" xfId="0" applyFont="true" applyBorder="true" applyAlignment="true" applyProtection="true">
      <alignment horizontal="center" vertical="bottom" textRotation="0" wrapText="false" indent="0" shrinkToFit="false"/>
      <protection locked="false" hidden="false"/>
    </xf>
    <xf numFmtId="180" fontId="6" fillId="0" borderId="12"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right" vertical="bottom" textRotation="0" wrapText="false" indent="0" shrinkToFit="false"/>
      <protection locked="false" hidden="false"/>
    </xf>
    <xf numFmtId="168" fontId="21" fillId="0" borderId="15" xfId="0" applyFont="true" applyBorder="true" applyAlignment="true" applyProtection="true">
      <alignment horizontal="left" vertical="bottom" textRotation="0" wrapText="false" indent="0" shrinkToFit="false"/>
      <protection locked="false" hidden="false"/>
    </xf>
    <xf numFmtId="211" fontId="21" fillId="0" borderId="0" xfId="0" applyFont="true" applyBorder="false" applyAlignment="true" applyProtection="true">
      <alignment horizontal="right" vertical="bottom" textRotation="0" wrapText="false" indent="0" shrinkToFit="false"/>
      <protection locked="false" hidden="false"/>
    </xf>
    <xf numFmtId="212" fontId="32" fillId="0" borderId="0" xfId="0" applyFont="true" applyBorder="false" applyAlignment="true" applyProtection="true">
      <alignment horizontal="right" vertical="bottom" textRotation="0" wrapText="false" indent="0" shrinkToFit="false"/>
      <protection locked="false" hidden="false"/>
    </xf>
    <xf numFmtId="213" fontId="6" fillId="0" borderId="0" xfId="0" applyFont="true" applyBorder="false" applyAlignment="true" applyProtection="false">
      <alignment horizontal="left" vertical="bottom" textRotation="0" wrapText="false" indent="0" shrinkToFit="false"/>
      <protection locked="true" hidden="false"/>
    </xf>
    <xf numFmtId="211" fontId="6" fillId="0" borderId="0" xfId="0" applyFont="true" applyBorder="false" applyAlignment="true" applyProtection="true">
      <alignment horizontal="right" vertical="bottom" textRotation="0" wrapText="false" indent="0" shrinkToFit="false"/>
      <protection locked="false" hidden="false"/>
    </xf>
    <xf numFmtId="212" fontId="30"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8"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1" fontId="6" fillId="0" borderId="23"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98" fontId="21" fillId="0" borderId="1" xfId="23"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8" fontId="6" fillId="0" borderId="15"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tru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false" applyProtection="false">
      <alignment horizontal="general" vertical="bottom" textRotation="0" wrapText="false" indent="0" shrinkToFit="false"/>
      <protection locked="true" hidden="false"/>
    </xf>
    <xf numFmtId="214" fontId="2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7" fillId="0" borderId="1" xfId="0" applyFont="true" applyBorder="true" applyAlignment="true" applyProtection="false">
      <alignment horizontal="center" vertical="bottom" textRotation="0" wrapText="false" indent="0" shrinkToFit="false"/>
      <protection locked="true" hidden="false"/>
    </xf>
    <xf numFmtId="214" fontId="6" fillId="0" borderId="10" xfId="0" applyFont="true" applyBorder="true" applyAlignment="true" applyProtection="false">
      <alignment horizontal="center" vertical="center" textRotation="0" wrapText="false" indent="0" shrinkToFit="false"/>
      <protection locked="true" hidden="false"/>
    </xf>
    <xf numFmtId="214" fontId="6" fillId="0" borderId="0" xfId="0" applyFont="true" applyBorder="false" applyAlignment="false" applyProtection="false">
      <alignment horizontal="general" vertical="bottom" textRotation="0" wrapText="false" indent="0" shrinkToFit="false"/>
      <protection locked="true" hidden="false"/>
    </xf>
    <xf numFmtId="214" fontId="21" fillId="0" borderId="0" xfId="0" applyFont="true" applyBorder="false" applyAlignment="true" applyProtection="false">
      <alignment horizontal="left" vertical="center" textRotation="0" wrapText="false" indent="0" shrinkToFit="false"/>
      <protection locked="true" hidden="false"/>
    </xf>
    <xf numFmtId="214" fontId="18" fillId="0" borderId="0" xfId="0" applyFont="true" applyBorder="false" applyAlignment="true" applyProtection="false">
      <alignment horizontal="left" vertical="center"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false">
      <alignment horizontal="right" vertical="bottom" textRotation="0" wrapText="false" indent="0" shrinkToFit="false"/>
      <protection locked="true" hidden="false"/>
    </xf>
    <xf numFmtId="214" fontId="21" fillId="0" borderId="15" xfId="0" applyFont="true" applyBorder="true" applyAlignment="true" applyProtection="false">
      <alignment horizontal="right" vertical="bottom" textRotation="0" wrapText="false" indent="0" shrinkToFit="false"/>
      <protection locked="true" hidden="false"/>
    </xf>
    <xf numFmtId="215" fontId="32"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false" hidden="false"/>
    </xf>
    <xf numFmtId="175" fontId="32" fillId="0" borderId="0" xfId="0" applyFont="true" applyBorder="false" applyAlignment="true" applyProtection="true">
      <alignment horizontal="right" vertical="bottom" textRotation="0" wrapText="false" indent="0" shrinkToFit="false"/>
      <protection locked="fals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216" fontId="6" fillId="0" borderId="0" xfId="0" applyFont="true" applyBorder="false" applyAlignment="false" applyProtection="true">
      <alignment horizontal="general" vertical="bottom" textRotation="0" wrapText="false" indent="0" shrinkToFit="false"/>
      <protection locked="fals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7" fontId="30" fillId="0" borderId="0" xfId="0" applyFont="true" applyBorder="false" applyAlignment="false" applyProtection="true">
      <alignment horizontal="general" vertical="bottom" textRotation="0" wrapText="false" indent="0" shrinkToFit="false"/>
      <protection locked="false" hidden="false"/>
    </xf>
    <xf numFmtId="214" fontId="36" fillId="0" borderId="0" xfId="0" applyFont="true" applyBorder="false" applyAlignment="true" applyProtection="false">
      <alignment horizontal="left" vertical="center" textRotation="0" wrapText="false" indent="0" shrinkToFit="false"/>
      <protection locked="true" hidden="false"/>
    </xf>
    <xf numFmtId="218" fontId="6"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left" vertical="center"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21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201" fontId="6" fillId="0" borderId="15" xfId="0" applyFont="true" applyBorder="true" applyAlignment="true" applyProtection="false">
      <alignment horizontal="left"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false" applyAlignment="true" applyProtection="false">
      <alignment horizontal="general" vertical="center" textRotation="0" wrapText="true" indent="0" shrinkToFit="false"/>
      <protection locked="true" hidden="false"/>
    </xf>
    <xf numFmtId="220" fontId="30"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true" applyAlignment="true" applyProtection="false">
      <alignment horizontal="general" vertical="center" textRotation="0" wrapText="true" indent="0" shrinkToFit="false"/>
      <protection locked="true" hidden="false"/>
    </xf>
    <xf numFmtId="220" fontId="30" fillId="0" borderId="0"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220" fontId="30"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221" fontId="30" fillId="0" borderId="0" xfId="0" applyFont="true" applyBorder="false" applyAlignment="true" applyProtection="false">
      <alignment horizontal="righ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7 S-20 Tab 1-3 Grafik $" xfId="21"/>
    <cellStyle name="Standard_R1 Monat 2007 S-28 Tab 2-3" xfId="22"/>
    <cellStyle name="Standard_R1 Monat 2007 S-48 Tab 6-2" xfId="23"/>
    <cellStyle name="Standard_R1 Monat 2008 S-17 Grafik" xfId="24"/>
    <cellStyle name="Standard_R1 Monat 2008 S-20 Tab 1-3 Grafik $" xfId="25"/>
    <cellStyle name="Standard_R1 Monat 2008 S-28 Tab 2-3" xfId="26"/>
    <cellStyle name="Standard_R1 Monat 2008 S-42 Grafik BL" xfId="27"/>
    <cellStyle name="Standard_R1 Monat 2008 S-43 Grafik BL" xfId="28"/>
    <cellStyle name="Standard_R1 Monat 2008 S-48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externalLink" Target="externalLinks/externalLink6.xml"/><Relationship Id="rId54" Type="http://schemas.openxmlformats.org/officeDocument/2006/relationships/externalLink" Target="externalLinks/externalLink7.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3" name="Text 2"/>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5" name="Text 4"/>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56880</xdr:rowOff>
    </xdr:from>
    <xdr:to>
      <xdr:col>6</xdr:col>
      <xdr:colOff>775440</xdr:colOff>
      <xdr:row>25</xdr:row>
      <xdr:rowOff>104760</xdr:rowOff>
    </xdr:to>
    <xdr:pic>
      <xdr:nvPicPr>
        <xdr:cNvPr id="6" name="Picture 1" descr=""/>
        <xdr:cNvPicPr/>
      </xdr:nvPicPr>
      <xdr:blipFill>
        <a:blip r:embed="rId1"/>
        <a:stretch/>
      </xdr:blipFill>
      <xdr:spPr>
        <a:xfrm>
          <a:off x="39960" y="56880"/>
          <a:ext cx="5562720" cy="4096080"/>
        </a:xfrm>
        <a:prstGeom prst="rect">
          <a:avLst/>
        </a:prstGeom>
        <a:ln w="0">
          <a:noFill/>
        </a:ln>
      </xdr:spPr>
    </xdr:pic>
    <xdr:clientData/>
  </xdr:twoCellAnchor>
  <xdr:twoCellAnchor editAs="oneCell">
    <xdr:from>
      <xdr:col>0</xdr:col>
      <xdr:colOff>39960</xdr:colOff>
      <xdr:row>26</xdr:row>
      <xdr:rowOff>47160</xdr:rowOff>
    </xdr:from>
    <xdr:to>
      <xdr:col>6</xdr:col>
      <xdr:colOff>784800</xdr:colOff>
      <xdr:row>50</xdr:row>
      <xdr:rowOff>123840</xdr:rowOff>
    </xdr:to>
    <xdr:pic>
      <xdr:nvPicPr>
        <xdr:cNvPr id="7" name="Picture 2" descr=""/>
        <xdr:cNvPicPr/>
      </xdr:nvPicPr>
      <xdr:blipFill>
        <a:blip r:embed="rId2"/>
        <a:stretch/>
      </xdr:blipFill>
      <xdr:spPr>
        <a:xfrm>
          <a:off x="39960" y="4257360"/>
          <a:ext cx="5572080" cy="3962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0</xdr:rowOff>
    </xdr:from>
    <xdr:to>
      <xdr:col>7</xdr:col>
      <xdr:colOff>744840</xdr:colOff>
      <xdr:row>31</xdr:row>
      <xdr:rowOff>38160</xdr:rowOff>
    </xdr:to>
    <xdr:pic>
      <xdr:nvPicPr>
        <xdr:cNvPr id="8" name="Picture 1" descr=""/>
        <xdr:cNvPicPr/>
      </xdr:nvPicPr>
      <xdr:blipFill>
        <a:blip r:embed="rId1"/>
        <a:stretch/>
      </xdr:blipFill>
      <xdr:spPr>
        <a:xfrm>
          <a:off x="80280" y="765720"/>
          <a:ext cx="6296400" cy="4572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19600</xdr:rowOff>
    </xdr:from>
    <xdr:to>
      <xdr:col>6</xdr:col>
      <xdr:colOff>754920</xdr:colOff>
      <xdr:row>23</xdr:row>
      <xdr:rowOff>28440</xdr:rowOff>
    </xdr:to>
    <xdr:pic>
      <xdr:nvPicPr>
        <xdr:cNvPr id="9" name="Picture 1" descr=""/>
        <xdr:cNvPicPr/>
      </xdr:nvPicPr>
      <xdr:blipFill>
        <a:blip r:embed="rId1"/>
        <a:stretch/>
      </xdr:blipFill>
      <xdr:spPr>
        <a:xfrm>
          <a:off x="0" y="730080"/>
          <a:ext cx="5582160" cy="3302640"/>
        </a:xfrm>
        <a:prstGeom prst="rect">
          <a:avLst/>
        </a:prstGeom>
        <a:ln w="0">
          <a:noFill/>
        </a:ln>
      </xdr:spPr>
    </xdr:pic>
    <xdr:clientData/>
  </xdr:twoCellAnchor>
  <xdr:twoCellAnchor editAs="oneCell">
    <xdr:from>
      <xdr:col>0</xdr:col>
      <xdr:colOff>0</xdr:colOff>
      <xdr:row>23</xdr:row>
      <xdr:rowOff>133560</xdr:rowOff>
    </xdr:from>
    <xdr:to>
      <xdr:col>6</xdr:col>
      <xdr:colOff>744840</xdr:colOff>
      <xdr:row>44</xdr:row>
      <xdr:rowOff>18720</xdr:rowOff>
    </xdr:to>
    <xdr:pic>
      <xdr:nvPicPr>
        <xdr:cNvPr id="10" name="Picture 2" descr=""/>
        <xdr:cNvPicPr/>
      </xdr:nvPicPr>
      <xdr:blipFill>
        <a:blip r:embed="rId2"/>
        <a:stretch/>
      </xdr:blipFill>
      <xdr:spPr>
        <a:xfrm>
          <a:off x="0" y="413784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xdr:row>
      <xdr:rowOff>0</xdr:rowOff>
    </xdr:from>
    <xdr:to>
      <xdr:col>11</xdr:col>
      <xdr:colOff>332280</xdr:colOff>
      <xdr:row>44</xdr:row>
      <xdr:rowOff>86040</xdr:rowOff>
    </xdr:to>
    <xdr:pic>
      <xdr:nvPicPr>
        <xdr:cNvPr id="11" name="Picture 1" descr=""/>
        <xdr:cNvPicPr/>
      </xdr:nvPicPr>
      <xdr:blipFill>
        <a:blip r:embed="rId1"/>
        <a:stretch/>
      </xdr:blipFill>
      <xdr:spPr>
        <a:xfrm>
          <a:off x="271440" y="126360"/>
          <a:ext cx="9304560" cy="7258320"/>
        </a:xfrm>
        <a:prstGeom prst="rect">
          <a:avLst/>
        </a:prstGeom>
        <a:ln w="0">
          <a:noFill/>
        </a:ln>
      </xdr:spPr>
    </xdr:pic>
    <xdr:clientData/>
  </xdr:twoCellAnchor>
  <xdr:twoCellAnchor editAs="oneCell">
    <xdr:from>
      <xdr:col>0</xdr:col>
      <xdr:colOff>181080</xdr:colOff>
      <xdr:row>46</xdr:row>
      <xdr:rowOff>75960</xdr:rowOff>
    </xdr:from>
    <xdr:to>
      <xdr:col>11</xdr:col>
      <xdr:colOff>453240</xdr:colOff>
      <xdr:row>87</xdr:row>
      <xdr:rowOff>38160</xdr:rowOff>
    </xdr:to>
    <xdr:pic>
      <xdr:nvPicPr>
        <xdr:cNvPr id="12" name="Picture 2" descr=""/>
        <xdr:cNvPicPr/>
      </xdr:nvPicPr>
      <xdr:blipFill>
        <a:blip r:embed="rId2"/>
        <a:stretch/>
      </xdr:blipFill>
      <xdr:spPr>
        <a:xfrm>
          <a:off x="181080" y="7698600"/>
          <a:ext cx="9515880" cy="6600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04880</xdr:colOff>
      <xdr:row>25</xdr:row>
      <xdr:rowOff>75960</xdr:rowOff>
    </xdr:to>
    <xdr:pic>
      <xdr:nvPicPr>
        <xdr:cNvPr id="13" name="Picture 1" descr=""/>
        <xdr:cNvPicPr/>
      </xdr:nvPicPr>
      <xdr:blipFill>
        <a:blip r:embed="rId1"/>
        <a:stretch/>
      </xdr:blipFill>
      <xdr:spPr>
        <a:xfrm>
          <a:off x="0" y="0"/>
          <a:ext cx="5532120" cy="4124160"/>
        </a:xfrm>
        <a:prstGeom prst="rect">
          <a:avLst/>
        </a:prstGeom>
        <a:ln w="0">
          <a:noFill/>
        </a:ln>
      </xdr:spPr>
    </xdr:pic>
    <xdr:clientData/>
  </xdr:twoCellAnchor>
  <xdr:twoCellAnchor editAs="oneCell">
    <xdr:from>
      <xdr:col>0</xdr:col>
      <xdr:colOff>0</xdr:colOff>
      <xdr:row>26</xdr:row>
      <xdr:rowOff>0</xdr:rowOff>
    </xdr:from>
    <xdr:to>
      <xdr:col>6</xdr:col>
      <xdr:colOff>704880</xdr:colOff>
      <xdr:row>48</xdr:row>
      <xdr:rowOff>152280</xdr:rowOff>
    </xdr:to>
    <xdr:pic>
      <xdr:nvPicPr>
        <xdr:cNvPr id="14" name="Picture 2" descr=""/>
        <xdr:cNvPicPr/>
      </xdr:nvPicPr>
      <xdr:blipFill>
        <a:blip r:embed="rId2"/>
        <a:stretch/>
      </xdr:blipFill>
      <xdr:spPr>
        <a:xfrm>
          <a:off x="0" y="4210200"/>
          <a:ext cx="5532120" cy="3714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66240</xdr:rowOff>
    </xdr:from>
    <xdr:to>
      <xdr:col>6</xdr:col>
      <xdr:colOff>725400</xdr:colOff>
      <xdr:row>26</xdr:row>
      <xdr:rowOff>66240</xdr:rowOff>
    </xdr:to>
    <xdr:pic>
      <xdr:nvPicPr>
        <xdr:cNvPr id="15" name="Picture 1" descr=""/>
        <xdr:cNvPicPr/>
      </xdr:nvPicPr>
      <xdr:blipFill>
        <a:blip r:embed="rId1"/>
        <a:stretch/>
      </xdr:blipFill>
      <xdr:spPr>
        <a:xfrm>
          <a:off x="29880" y="66240"/>
          <a:ext cx="5522760" cy="4210200"/>
        </a:xfrm>
        <a:prstGeom prst="rect">
          <a:avLst/>
        </a:prstGeom>
        <a:ln w="0">
          <a:noFill/>
        </a:ln>
      </xdr:spPr>
    </xdr:pic>
    <xdr:clientData/>
  </xdr:twoCellAnchor>
  <xdr:twoCellAnchor editAs="oneCell">
    <xdr:from>
      <xdr:col>0</xdr:col>
      <xdr:colOff>20520</xdr:colOff>
      <xdr:row>26</xdr:row>
      <xdr:rowOff>142920</xdr:rowOff>
    </xdr:from>
    <xdr:to>
      <xdr:col>6</xdr:col>
      <xdr:colOff>725400</xdr:colOff>
      <xdr:row>49</xdr:row>
      <xdr:rowOff>133560</xdr:rowOff>
    </xdr:to>
    <xdr:pic>
      <xdr:nvPicPr>
        <xdr:cNvPr id="16" name="Picture 2" descr=""/>
        <xdr:cNvPicPr/>
      </xdr:nvPicPr>
      <xdr:blipFill>
        <a:blip r:embed="rId2"/>
        <a:stretch/>
      </xdr:blipFill>
      <xdr:spPr>
        <a:xfrm>
          <a:off x="20520" y="4353120"/>
          <a:ext cx="5532120" cy="37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92280</xdr:colOff>
      <xdr:row>22</xdr:row>
      <xdr:rowOff>114480</xdr:rowOff>
    </xdr:to>
    <xdr:pic>
      <xdr:nvPicPr>
        <xdr:cNvPr id="17" name="Picture 1" descr=""/>
        <xdr:cNvPicPr/>
      </xdr:nvPicPr>
      <xdr:blipFill>
        <a:blip r:embed="rId1"/>
        <a:stretch/>
      </xdr:blipFill>
      <xdr:spPr>
        <a:xfrm>
          <a:off x="0" y="0"/>
          <a:ext cx="5367240" cy="3676680"/>
        </a:xfrm>
        <a:prstGeom prst="rect">
          <a:avLst/>
        </a:prstGeom>
        <a:ln w="0">
          <a:noFill/>
        </a:ln>
      </xdr:spPr>
    </xdr:pic>
    <xdr:clientData/>
  </xdr:twoCellAnchor>
  <xdr:twoCellAnchor editAs="oneCell">
    <xdr:from>
      <xdr:col>0</xdr:col>
      <xdr:colOff>0</xdr:colOff>
      <xdr:row>23</xdr:row>
      <xdr:rowOff>0</xdr:rowOff>
    </xdr:from>
    <xdr:to>
      <xdr:col>6</xdr:col>
      <xdr:colOff>682560</xdr:colOff>
      <xdr:row>37</xdr:row>
      <xdr:rowOff>142920</xdr:rowOff>
    </xdr:to>
    <xdr:pic>
      <xdr:nvPicPr>
        <xdr:cNvPr id="18" name="Picture 2" descr=""/>
        <xdr:cNvPicPr/>
      </xdr:nvPicPr>
      <xdr:blipFill>
        <a:blip r:embed="rId2"/>
        <a:stretch/>
      </xdr:blipFill>
      <xdr:spPr>
        <a:xfrm>
          <a:off x="0" y="3724200"/>
          <a:ext cx="5357520" cy="2409840"/>
        </a:xfrm>
        <a:prstGeom prst="rect">
          <a:avLst/>
        </a:prstGeom>
        <a:ln w="0">
          <a:noFill/>
        </a:ln>
      </xdr:spPr>
    </xdr:pic>
    <xdr:clientData/>
  </xdr:twoCellAnchor>
  <xdr:twoCellAnchor editAs="oneCell">
    <xdr:from>
      <xdr:col>0</xdr:col>
      <xdr:colOff>0</xdr:colOff>
      <xdr:row>38</xdr:row>
      <xdr:rowOff>28440</xdr:rowOff>
    </xdr:from>
    <xdr:to>
      <xdr:col>6</xdr:col>
      <xdr:colOff>692280</xdr:colOff>
      <xdr:row>52</xdr:row>
      <xdr:rowOff>95400</xdr:rowOff>
    </xdr:to>
    <xdr:pic>
      <xdr:nvPicPr>
        <xdr:cNvPr id="19" name="Picture 3" descr=""/>
        <xdr:cNvPicPr/>
      </xdr:nvPicPr>
      <xdr:blipFill>
        <a:blip r:embed="rId3"/>
        <a:stretch/>
      </xdr:blipFill>
      <xdr:spPr>
        <a:xfrm>
          <a:off x="0" y="6181560"/>
          <a:ext cx="5367240" cy="233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L:/G-VB/G-VB-Daten/VB-5/VB-52/VB-52-Daten/Statistik-Shop/Reihe1_Monat/2008/06/R1%20Monat%202008%20S-49%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49"/>
      <sheetName val="GenesisEintr 2008 Tats"/>
      <sheetName val="GenesisEintr 2008 Vol"/>
      <sheetName val="Genesisübertrag 2008"/>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Übertr2006"/>
      <sheetName val="02-12 Eintrag 1000 EUR"/>
      <sheetName val="GEintrTat2007"/>
      <sheetName val="GEintr Vol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0" width="11.42"/>
  </cols>
  <sheetData>
    <row r="1" s="201" customFormat="true" ht="20.1" hidden="false" customHeight="true" outlineLevel="0" collapsed="false"/>
    <row r="2" s="201" customFormat="true" ht="20.1" hidden="false" customHeight="true" outlineLevel="0" collapsed="false">
      <c r="A2" s="202" t="s">
        <v>485</v>
      </c>
      <c r="B2" s="202"/>
      <c r="C2" s="202"/>
      <c r="D2" s="202"/>
      <c r="E2" s="202"/>
      <c r="F2" s="202"/>
      <c r="G2" s="202"/>
      <c r="H2" s="202"/>
    </row>
    <row r="3" s="201" customFormat="true" ht="20.1" hidden="false" customHeight="true" outlineLevel="0" collapsed="false"/>
    <row r="35" customFormat="false" ht="12.75" hidden="false" customHeight="true" outlineLevel="0" collapsed="false">
      <c r="A35" s="203" t="n">
        <v>2005</v>
      </c>
      <c r="B35" s="204" t="s">
        <v>486</v>
      </c>
      <c r="C35" s="203" t="n">
        <v>2006</v>
      </c>
      <c r="D35" s="204" t="s">
        <v>486</v>
      </c>
      <c r="E35" s="203" t="n">
        <v>2007</v>
      </c>
      <c r="F35" s="204" t="s">
        <v>486</v>
      </c>
      <c r="G35" s="203" t="n">
        <v>2008</v>
      </c>
      <c r="H35" s="205" t="s">
        <v>486</v>
      </c>
    </row>
    <row r="36" customFormat="false" ht="12.75" hidden="false" customHeight="false" outlineLevel="0" collapsed="false">
      <c r="A36" s="203"/>
      <c r="B36" s="204"/>
      <c r="C36" s="203"/>
      <c r="D36" s="204"/>
      <c r="E36" s="203"/>
      <c r="F36" s="204"/>
      <c r="G36" s="203"/>
      <c r="H36" s="205"/>
    </row>
    <row r="37" customFormat="false" ht="12.75" hidden="false" customHeight="false" outlineLevel="0" collapsed="false">
      <c r="A37" s="203"/>
      <c r="B37" s="204"/>
      <c r="C37" s="203"/>
      <c r="D37" s="204"/>
      <c r="E37" s="203"/>
      <c r="F37" s="204"/>
      <c r="G37" s="203"/>
      <c r="H37" s="205"/>
    </row>
    <row r="38" customFormat="false" ht="12.75" hidden="false" customHeight="false" outlineLevel="0" collapsed="false">
      <c r="A38" s="206"/>
      <c r="B38" s="206"/>
      <c r="C38" s="206"/>
      <c r="D38" s="206"/>
      <c r="E38" s="207"/>
    </row>
    <row r="39" customFormat="false" ht="12.75" hidden="false" customHeight="false" outlineLevel="0" collapsed="false">
      <c r="A39" s="206" t="s">
        <v>483</v>
      </c>
      <c r="B39" s="208" t="n">
        <v>0.76</v>
      </c>
      <c r="C39" s="206" t="s">
        <v>483</v>
      </c>
      <c r="D39" s="208" t="n">
        <v>0.83</v>
      </c>
      <c r="E39" s="206" t="s">
        <v>483</v>
      </c>
      <c r="F39" s="208" t="n">
        <v>0.77</v>
      </c>
      <c r="G39" s="206" t="s">
        <v>483</v>
      </c>
      <c r="H39" s="208" t="n">
        <v>0.68</v>
      </c>
    </row>
    <row r="40" customFormat="false" ht="12.75" hidden="false" customHeight="false" outlineLevel="0" collapsed="false">
      <c r="A40" s="206" t="s">
        <v>452</v>
      </c>
      <c r="B40" s="208" t="n">
        <v>0.77</v>
      </c>
      <c r="C40" s="206" t="s">
        <v>452</v>
      </c>
      <c r="D40" s="208" t="n">
        <v>0.84</v>
      </c>
      <c r="E40" s="206" t="s">
        <v>452</v>
      </c>
      <c r="F40" s="208" t="n">
        <v>0.76</v>
      </c>
      <c r="G40" s="206" t="s">
        <v>452</v>
      </c>
      <c r="H40" s="208" t="n">
        <v>0.68</v>
      </c>
    </row>
    <row r="41" customFormat="false" ht="12.75" hidden="false" customHeight="false" outlineLevel="0" collapsed="false">
      <c r="A41" s="206" t="s">
        <v>453</v>
      </c>
      <c r="B41" s="208" t="n">
        <v>0.76</v>
      </c>
      <c r="C41" s="206" t="s">
        <v>453</v>
      </c>
      <c r="D41" s="208" t="n">
        <v>0.83</v>
      </c>
      <c r="E41" s="206" t="s">
        <v>453</v>
      </c>
      <c r="F41" s="208" t="n">
        <v>0.76</v>
      </c>
      <c r="G41" s="206" t="s">
        <v>453</v>
      </c>
      <c r="H41" s="208" t="n">
        <v>0.64</v>
      </c>
    </row>
    <row r="42" customFormat="false" ht="12.75" hidden="false" customHeight="false" outlineLevel="0" collapsed="false">
      <c r="A42" s="206" t="s">
        <v>454</v>
      </c>
      <c r="B42" s="208" t="n">
        <v>0.77</v>
      </c>
      <c r="C42" s="206" t="s">
        <v>454</v>
      </c>
      <c r="D42" s="208" t="n">
        <v>0.81</v>
      </c>
      <c r="E42" s="206" t="s">
        <v>454</v>
      </c>
      <c r="F42" s="208" t="n">
        <v>0.74</v>
      </c>
      <c r="G42" s="206" t="s">
        <v>454</v>
      </c>
      <c r="H42" s="208" t="n">
        <v>0.63</v>
      </c>
    </row>
    <row r="43" customFormat="false" ht="12.75" hidden="false" customHeight="false" outlineLevel="0" collapsed="false">
      <c r="A43" s="206" t="s">
        <v>455</v>
      </c>
      <c r="B43" s="208" t="n">
        <v>0.79</v>
      </c>
      <c r="C43" s="206" t="s">
        <v>455</v>
      </c>
      <c r="D43" s="208" t="n">
        <v>0.81</v>
      </c>
      <c r="E43" s="206" t="s">
        <v>455</v>
      </c>
      <c r="F43" s="208" t="n">
        <v>0.74</v>
      </c>
      <c r="G43" s="206" t="s">
        <v>455</v>
      </c>
      <c r="H43" s="208" t="n">
        <v>0.64</v>
      </c>
    </row>
    <row r="44" customFormat="false" ht="12.75" hidden="false" customHeight="false" outlineLevel="0" collapsed="false">
      <c r="A44" s="206" t="s">
        <v>456</v>
      </c>
      <c r="B44" s="208" t="n">
        <v>0.82</v>
      </c>
      <c r="C44" s="206" t="s">
        <v>456</v>
      </c>
      <c r="D44" s="208" t="n">
        <v>0.79</v>
      </c>
      <c r="E44" s="206" t="s">
        <v>456</v>
      </c>
      <c r="F44" s="208" t="n">
        <v>0.75</v>
      </c>
      <c r="G44" s="206" t="s">
        <v>456</v>
      </c>
      <c r="H44" s="208" t="n">
        <v>0.64</v>
      </c>
    </row>
    <row r="45" customFormat="false" ht="12.75" hidden="false" customHeight="false" outlineLevel="0" collapsed="false">
      <c r="A45" s="206" t="s">
        <v>457</v>
      </c>
      <c r="B45" s="208" t="n">
        <v>0.83</v>
      </c>
      <c r="C45" s="206" t="s">
        <v>457</v>
      </c>
      <c r="D45" s="208" t="n">
        <v>0.79</v>
      </c>
      <c r="E45" s="206" t="s">
        <v>457</v>
      </c>
      <c r="F45" s="208" t="n">
        <v>0.73</v>
      </c>
      <c r="G45" s="206" t="s">
        <v>457</v>
      </c>
      <c r="H45" s="208"/>
    </row>
    <row r="46" customFormat="false" ht="12.75" hidden="false" customHeight="false" outlineLevel="0" collapsed="false">
      <c r="A46" s="206" t="s">
        <v>458</v>
      </c>
      <c r="B46" s="208" t="n">
        <v>0.81</v>
      </c>
      <c r="C46" s="206" t="s">
        <v>458</v>
      </c>
      <c r="D46" s="208" t="n">
        <v>0.78</v>
      </c>
      <c r="E46" s="206" t="s">
        <v>458</v>
      </c>
      <c r="F46" s="208" t="n">
        <v>0.73</v>
      </c>
      <c r="G46" s="206" t="s">
        <v>458</v>
      </c>
      <c r="H46" s="208"/>
    </row>
    <row r="47" customFormat="false" ht="12.75" hidden="false" customHeight="false" outlineLevel="0" collapsed="false">
      <c r="A47" s="206" t="s">
        <v>459</v>
      </c>
      <c r="B47" s="208" t="n">
        <v>0.82</v>
      </c>
      <c r="C47" s="206" t="s">
        <v>459</v>
      </c>
      <c r="D47" s="208" t="n">
        <v>0.79</v>
      </c>
      <c r="E47" s="206" t="s">
        <v>459</v>
      </c>
      <c r="F47" s="208" t="n">
        <v>0.72</v>
      </c>
      <c r="G47" s="206" t="s">
        <v>459</v>
      </c>
      <c r="H47" s="208"/>
    </row>
    <row r="48" customFormat="false" ht="12.75" hidden="false" customHeight="false" outlineLevel="0" collapsed="false">
      <c r="A48" s="206" t="s">
        <v>460</v>
      </c>
      <c r="B48" s="208" t="n">
        <v>0.83</v>
      </c>
      <c r="C48" s="206" t="s">
        <v>460</v>
      </c>
      <c r="D48" s="208" t="n">
        <v>0.79</v>
      </c>
      <c r="E48" s="206" t="s">
        <v>460</v>
      </c>
      <c r="F48" s="208" t="n">
        <v>0.7</v>
      </c>
      <c r="G48" s="206" t="s">
        <v>460</v>
      </c>
      <c r="H48" s="208"/>
    </row>
    <row r="49" customFormat="false" ht="12.75" hidden="false" customHeight="false" outlineLevel="0" collapsed="false">
      <c r="A49" s="206" t="s">
        <v>461</v>
      </c>
      <c r="B49" s="208" t="n">
        <v>0.85</v>
      </c>
      <c r="C49" s="206" t="s">
        <v>461</v>
      </c>
      <c r="D49" s="208" t="n">
        <v>0.78</v>
      </c>
      <c r="E49" s="206" t="s">
        <v>461</v>
      </c>
      <c r="F49" s="208" t="n">
        <v>0.68</v>
      </c>
      <c r="G49" s="206" t="s">
        <v>461</v>
      </c>
      <c r="H49" s="208"/>
    </row>
    <row r="50" customFormat="false" ht="12.75" hidden="false" customHeight="false" outlineLevel="0" collapsed="false">
      <c r="A50" s="206" t="s">
        <v>462</v>
      </c>
      <c r="B50" s="208" t="n">
        <v>0.84</v>
      </c>
      <c r="C50" s="206" t="s">
        <v>462</v>
      </c>
      <c r="D50" s="208" t="n">
        <v>0.76</v>
      </c>
      <c r="E50" s="206" t="s">
        <v>462</v>
      </c>
      <c r="F50" s="208" t="n">
        <v>0.69</v>
      </c>
      <c r="G50" s="206" t="s">
        <v>462</v>
      </c>
      <c r="H50" s="208"/>
    </row>
  </sheetData>
  <mergeCells count="9">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09"/>
      <c r="B1" s="209"/>
      <c r="C1" s="209"/>
      <c r="D1" s="209"/>
      <c r="E1" s="209"/>
      <c r="F1" s="209"/>
      <c r="G1" s="209"/>
    </row>
    <row r="2" customFormat="false" ht="20.1" hidden="false" customHeight="true" outlineLevel="0" collapsed="false">
      <c r="A2" s="135" t="s">
        <v>487</v>
      </c>
      <c r="B2" s="135"/>
      <c r="C2" s="135"/>
      <c r="D2" s="135"/>
      <c r="E2" s="135"/>
      <c r="F2" s="135"/>
      <c r="G2" s="135"/>
    </row>
    <row r="3" customFormat="false" ht="20.1" hidden="false" customHeight="true" outlineLevel="0" collapsed="false">
      <c r="A3" s="209"/>
      <c r="B3" s="209"/>
      <c r="C3" s="209"/>
      <c r="D3" s="209"/>
      <c r="E3" s="209"/>
      <c r="F3" s="209"/>
      <c r="G3" s="209"/>
    </row>
    <row r="4" customFormat="false" ht="12.75" hidden="false" customHeight="false" outlineLevel="0" collapsed="false">
      <c r="A4" s="209"/>
      <c r="B4" s="209"/>
      <c r="C4" s="209"/>
      <c r="D4" s="209"/>
      <c r="E4" s="209"/>
      <c r="F4" s="209"/>
      <c r="G4" s="209"/>
    </row>
    <row r="5" customFormat="false" ht="12.75" hidden="false" customHeight="false" outlineLevel="0" collapsed="false">
      <c r="A5" s="209"/>
      <c r="B5" s="209"/>
      <c r="C5" s="209"/>
      <c r="D5" s="209"/>
      <c r="E5" s="209"/>
      <c r="F5" s="209"/>
      <c r="G5" s="209"/>
    </row>
    <row r="6" customFormat="false" ht="12.75" hidden="false" customHeight="false" outlineLevel="0" collapsed="false">
      <c r="A6" s="209"/>
      <c r="B6" s="209"/>
      <c r="C6" s="209"/>
      <c r="D6" s="209"/>
      <c r="E6" s="209"/>
      <c r="F6" s="209"/>
      <c r="G6" s="209"/>
    </row>
    <row r="7" customFormat="false" ht="12.75" hidden="false" customHeight="false" outlineLevel="0" collapsed="false">
      <c r="A7" s="209"/>
      <c r="B7" s="209"/>
      <c r="C7" s="209"/>
      <c r="D7" s="209"/>
      <c r="E7" s="209"/>
      <c r="F7" s="209"/>
      <c r="G7" s="209"/>
    </row>
    <row r="8" customFormat="false" ht="12.75" hidden="false" customHeight="false" outlineLevel="0" collapsed="false">
      <c r="A8" s="209"/>
      <c r="B8" s="209"/>
      <c r="C8" s="209"/>
      <c r="D8" s="209"/>
      <c r="E8" s="209"/>
      <c r="F8" s="209"/>
      <c r="G8" s="209"/>
    </row>
    <row r="9" customFormat="false" ht="12.75" hidden="false" customHeight="false" outlineLevel="0" collapsed="false">
      <c r="A9" s="209"/>
      <c r="B9" s="209"/>
      <c r="C9" s="209"/>
      <c r="D9" s="209"/>
      <c r="E9" s="209"/>
      <c r="F9" s="209"/>
      <c r="G9" s="209"/>
    </row>
    <row r="10" customFormat="false" ht="12.75" hidden="false" customHeight="false" outlineLevel="0" collapsed="false">
      <c r="A10" s="209"/>
      <c r="B10" s="209"/>
      <c r="C10" s="209"/>
      <c r="D10" s="209"/>
      <c r="E10" s="209"/>
      <c r="F10" s="209"/>
      <c r="G10" s="209"/>
    </row>
    <row r="11" customFormat="false" ht="12.75" hidden="false" customHeight="false" outlineLevel="0" collapsed="false">
      <c r="A11" s="209"/>
      <c r="B11" s="209"/>
      <c r="C11" s="209"/>
      <c r="D11" s="209"/>
      <c r="E11" s="209"/>
      <c r="F11" s="209"/>
      <c r="G11" s="209"/>
    </row>
    <row r="12" customFormat="false" ht="12.75" hidden="false" customHeight="false" outlineLevel="0" collapsed="false">
      <c r="A12" s="209"/>
      <c r="B12" s="209"/>
      <c r="C12" s="209"/>
      <c r="D12" s="209"/>
      <c r="E12" s="209"/>
      <c r="F12" s="209"/>
      <c r="G12" s="209"/>
    </row>
    <row r="13" customFormat="false" ht="12.75" hidden="false" customHeight="false" outlineLevel="0" collapsed="false">
      <c r="A13" s="209"/>
      <c r="B13" s="209"/>
      <c r="C13" s="209"/>
      <c r="D13" s="209"/>
      <c r="E13" s="209"/>
      <c r="F13" s="209"/>
      <c r="G13" s="209"/>
    </row>
    <row r="14" customFormat="false" ht="12.75" hidden="false" customHeight="false" outlineLevel="0" collapsed="false">
      <c r="A14" s="209"/>
      <c r="B14" s="209"/>
      <c r="C14" s="209"/>
      <c r="D14" s="209"/>
      <c r="E14" s="209"/>
      <c r="F14" s="209"/>
      <c r="G14" s="209"/>
    </row>
    <row r="15" customFormat="false" ht="12.75" hidden="false" customHeight="false" outlineLevel="0" collapsed="false">
      <c r="A15" s="209"/>
      <c r="B15" s="209"/>
      <c r="C15" s="209"/>
      <c r="D15" s="209"/>
      <c r="E15" s="209"/>
      <c r="F15" s="209"/>
      <c r="G15" s="209"/>
    </row>
    <row r="16" customFormat="false" ht="12.75" hidden="false" customHeight="false" outlineLevel="0" collapsed="false">
      <c r="A16" s="209"/>
      <c r="B16" s="209"/>
      <c r="C16" s="209"/>
      <c r="D16" s="209"/>
      <c r="E16" s="209"/>
      <c r="F16" s="209"/>
      <c r="G16" s="209"/>
    </row>
    <row r="17" customFormat="false" ht="12.75" hidden="false" customHeight="false" outlineLevel="0" collapsed="false">
      <c r="A17" s="209"/>
      <c r="B17" s="209"/>
      <c r="C17" s="209"/>
      <c r="D17" s="209"/>
      <c r="E17" s="209"/>
      <c r="F17" s="209"/>
      <c r="G17" s="209"/>
    </row>
    <row r="18" customFormat="false" ht="12.75" hidden="false" customHeight="false" outlineLevel="0" collapsed="false">
      <c r="A18" s="209"/>
      <c r="B18" s="209"/>
      <c r="C18" s="209"/>
      <c r="D18" s="209"/>
      <c r="E18" s="209"/>
      <c r="F18" s="209"/>
      <c r="G18" s="209"/>
    </row>
    <row r="19" customFormat="false" ht="12.75" hidden="false" customHeight="false" outlineLevel="0" collapsed="false">
      <c r="A19" s="209"/>
      <c r="B19" s="209"/>
      <c r="C19" s="209"/>
      <c r="D19" s="209"/>
      <c r="E19" s="209"/>
      <c r="F19" s="209"/>
      <c r="G19" s="209"/>
    </row>
    <row r="20" customFormat="false" ht="12.75" hidden="false" customHeight="false" outlineLevel="0" collapsed="false">
      <c r="A20" s="209"/>
      <c r="B20" s="209"/>
      <c r="C20" s="209"/>
      <c r="D20" s="209"/>
      <c r="E20" s="209"/>
      <c r="F20" s="209"/>
      <c r="G20" s="209"/>
    </row>
    <row r="21" customFormat="false" ht="12.75" hidden="false" customHeight="false" outlineLevel="0" collapsed="false">
      <c r="A21" s="209"/>
      <c r="B21" s="209"/>
      <c r="C21" s="209"/>
      <c r="D21" s="209"/>
      <c r="E21" s="209"/>
      <c r="F21" s="209"/>
      <c r="G21" s="209"/>
    </row>
    <row r="22" customFormat="false" ht="12.75" hidden="false" customHeight="false" outlineLevel="0" collapsed="false">
      <c r="A22" s="209"/>
      <c r="B22" s="209"/>
      <c r="C22" s="209"/>
      <c r="D22" s="209"/>
      <c r="E22" s="209"/>
      <c r="F22" s="209"/>
      <c r="G22" s="209"/>
    </row>
    <row r="23" customFormat="false" ht="12.75" hidden="false" customHeight="false" outlineLevel="0" collapsed="false">
      <c r="A23" s="209"/>
      <c r="B23" s="209"/>
      <c r="C23" s="209"/>
      <c r="D23" s="209"/>
      <c r="E23" s="209"/>
      <c r="F23" s="209"/>
      <c r="G23" s="209"/>
    </row>
    <row r="24" customFormat="false" ht="12.75" hidden="false" customHeight="false" outlineLevel="0" collapsed="false">
      <c r="A24" s="209"/>
      <c r="B24" s="209"/>
      <c r="C24" s="209"/>
      <c r="D24" s="209"/>
      <c r="E24" s="209"/>
      <c r="F24" s="209"/>
      <c r="G24" s="209"/>
    </row>
    <row r="25" customFormat="false" ht="12.75" hidden="false" customHeight="false" outlineLevel="0" collapsed="false">
      <c r="A25" s="209"/>
      <c r="B25" s="209"/>
      <c r="C25" s="209"/>
      <c r="D25" s="209"/>
      <c r="E25" s="209"/>
      <c r="F25" s="209"/>
      <c r="G25" s="209"/>
    </row>
    <row r="26" customFormat="false" ht="12.75" hidden="false" customHeight="false" outlineLevel="0" collapsed="false">
      <c r="A26" s="209"/>
      <c r="B26" s="209"/>
      <c r="C26" s="209"/>
      <c r="D26" s="209"/>
      <c r="E26" s="209"/>
      <c r="F26" s="209"/>
      <c r="G26" s="209"/>
    </row>
    <row r="27" customFormat="false" ht="12.75" hidden="false" customHeight="false" outlineLevel="0" collapsed="false">
      <c r="A27" s="209"/>
      <c r="B27" s="209"/>
      <c r="C27" s="209"/>
      <c r="D27" s="209"/>
      <c r="E27" s="209"/>
      <c r="F27" s="209"/>
      <c r="G27" s="209"/>
    </row>
    <row r="28" customFormat="false" ht="12.75" hidden="false" customHeight="false" outlineLevel="0" collapsed="false">
      <c r="A28" s="209"/>
      <c r="B28" s="209"/>
      <c r="C28" s="209"/>
      <c r="D28" s="209"/>
      <c r="E28" s="209"/>
      <c r="F28" s="209"/>
      <c r="G28" s="209"/>
    </row>
    <row r="29" customFormat="false" ht="12.75" hidden="false" customHeight="false" outlineLevel="0" collapsed="false">
      <c r="A29" s="209"/>
      <c r="B29" s="209"/>
      <c r="C29" s="209"/>
      <c r="D29" s="209"/>
      <c r="E29" s="209"/>
      <c r="F29" s="209"/>
      <c r="G29" s="209"/>
    </row>
    <row r="30" customFormat="false" ht="12.75" hidden="false" customHeight="false" outlineLevel="0" collapsed="false">
      <c r="A30" s="209"/>
      <c r="B30" s="209"/>
      <c r="C30" s="209"/>
      <c r="D30" s="209"/>
      <c r="E30" s="209"/>
      <c r="F30" s="209"/>
      <c r="G30" s="209"/>
    </row>
    <row r="31" customFormat="false" ht="12.75" hidden="false" customHeight="false" outlineLevel="0" collapsed="false">
      <c r="A31" s="209"/>
      <c r="B31" s="209"/>
      <c r="C31" s="209"/>
      <c r="D31" s="209"/>
      <c r="E31" s="209"/>
      <c r="F31" s="209"/>
      <c r="G31" s="209"/>
    </row>
    <row r="32" customFormat="false" ht="12.75" hidden="false" customHeight="false" outlineLevel="0" collapsed="false">
      <c r="A32" s="209"/>
      <c r="B32" s="209"/>
      <c r="C32" s="209"/>
      <c r="D32" s="209"/>
      <c r="E32" s="209"/>
      <c r="F32" s="209"/>
      <c r="G32" s="209"/>
    </row>
    <row r="33" customFormat="false" ht="12.75" hidden="false" customHeight="false" outlineLevel="0" collapsed="false">
      <c r="A33" s="209"/>
      <c r="B33" s="209"/>
      <c r="C33" s="209"/>
      <c r="D33" s="209"/>
      <c r="E33" s="209"/>
      <c r="F33" s="209"/>
      <c r="G33" s="209"/>
    </row>
    <row r="34" customFormat="false" ht="12.75" hidden="false" customHeight="false" outlineLevel="0" collapsed="false">
      <c r="A34" s="209"/>
      <c r="B34" s="209"/>
      <c r="C34" s="209"/>
      <c r="D34" s="209"/>
      <c r="E34" s="209"/>
      <c r="F34" s="209"/>
      <c r="G34" s="209"/>
    </row>
    <row r="35" customFormat="false" ht="12.75" hidden="false" customHeight="false" outlineLevel="0" collapsed="false">
      <c r="A35" s="209"/>
      <c r="B35" s="209"/>
      <c r="C35" s="209"/>
      <c r="D35" s="209"/>
      <c r="E35" s="209"/>
      <c r="F35" s="209"/>
      <c r="G35" s="209"/>
    </row>
    <row r="36" customFormat="false" ht="12.75" hidden="false" customHeight="false" outlineLevel="0" collapsed="false">
      <c r="A36" s="209"/>
      <c r="B36" s="209"/>
      <c r="C36" s="209"/>
      <c r="D36" s="209"/>
      <c r="E36" s="209"/>
      <c r="F36" s="209"/>
      <c r="G36" s="209"/>
    </row>
    <row r="37" customFormat="false" ht="12.75" hidden="false" customHeight="false" outlineLevel="0" collapsed="false">
      <c r="A37" s="209"/>
      <c r="B37" s="209"/>
      <c r="C37" s="209"/>
      <c r="D37" s="209"/>
      <c r="E37" s="209"/>
      <c r="F37" s="209"/>
      <c r="G37" s="209"/>
    </row>
    <row r="38" customFormat="false" ht="12.75" hidden="false" customHeight="false" outlineLevel="0" collapsed="false">
      <c r="A38" s="209"/>
      <c r="B38" s="209"/>
      <c r="C38" s="209"/>
      <c r="D38" s="209"/>
      <c r="E38" s="209"/>
      <c r="F38" s="209"/>
      <c r="G38" s="209"/>
    </row>
    <row r="39" customFormat="false" ht="12.75" hidden="false" customHeight="false" outlineLevel="0" collapsed="false">
      <c r="A39" s="209"/>
      <c r="B39" s="209"/>
      <c r="C39" s="209"/>
      <c r="D39" s="209"/>
      <c r="E39" s="209"/>
      <c r="F39" s="209"/>
      <c r="G39" s="209"/>
    </row>
    <row r="40" customFormat="false" ht="12.75" hidden="false" customHeight="false" outlineLevel="0" collapsed="false">
      <c r="A40" s="209"/>
      <c r="B40" s="209"/>
      <c r="C40" s="209"/>
      <c r="D40" s="209"/>
      <c r="E40" s="209"/>
      <c r="F40" s="209"/>
      <c r="G40" s="209"/>
    </row>
    <row r="41" customFormat="false" ht="12.75" hidden="false" customHeight="false" outlineLevel="0" collapsed="false">
      <c r="A41" s="209"/>
      <c r="B41" s="209"/>
      <c r="C41" s="209"/>
      <c r="D41" s="209"/>
      <c r="E41" s="209"/>
      <c r="F41" s="209"/>
      <c r="G41" s="209"/>
    </row>
    <row r="42" customFormat="false" ht="12.75" hidden="false" customHeight="false" outlineLevel="0" collapsed="false">
      <c r="A42" s="209"/>
      <c r="B42" s="209"/>
      <c r="C42" s="209"/>
      <c r="D42" s="209"/>
      <c r="E42" s="209"/>
      <c r="F42" s="209"/>
      <c r="G42" s="209"/>
    </row>
    <row r="43" customFormat="false" ht="12.75" hidden="false" customHeight="false" outlineLevel="0" collapsed="false">
      <c r="A43" s="209"/>
      <c r="B43" s="209"/>
      <c r="C43" s="209"/>
      <c r="D43" s="209"/>
      <c r="E43" s="209"/>
      <c r="F43" s="209"/>
      <c r="G43" s="209"/>
    </row>
    <row r="44" customFormat="false" ht="12.75" hidden="false" customHeight="false" outlineLevel="0" collapsed="false">
      <c r="A44" s="209"/>
      <c r="B44" s="209"/>
      <c r="C44" s="209"/>
      <c r="D44" s="209"/>
      <c r="E44" s="209"/>
      <c r="F44" s="209"/>
      <c r="G44" s="209"/>
    </row>
    <row r="45" customFormat="false" ht="12.75" hidden="false" customHeight="false" outlineLevel="0" collapsed="false">
      <c r="A45" s="209"/>
      <c r="B45" s="209"/>
      <c r="C45" s="209"/>
      <c r="D45" s="209"/>
      <c r="E45" s="209"/>
      <c r="F45" s="209"/>
      <c r="G45" s="209"/>
    </row>
    <row r="46" customFormat="false" ht="12.75" hidden="false" customHeight="false" outlineLevel="0" collapsed="false">
      <c r="A46" s="209"/>
      <c r="B46" s="209"/>
      <c r="C46" s="209"/>
      <c r="D46" s="209"/>
      <c r="E46" s="209"/>
      <c r="F46" s="209"/>
      <c r="G46" s="209"/>
    </row>
    <row r="47" customFormat="false" ht="12.75" hidden="false" customHeight="false" outlineLevel="0" collapsed="false">
      <c r="A47" s="209"/>
      <c r="B47" s="209"/>
      <c r="C47" s="209"/>
      <c r="D47" s="209"/>
      <c r="E47" s="209"/>
      <c r="F47" s="209"/>
      <c r="G47" s="209"/>
    </row>
    <row r="48" customFormat="false" ht="12.75" hidden="false" customHeight="false" outlineLevel="0" collapsed="false">
      <c r="A48" s="209"/>
      <c r="B48" s="209"/>
      <c r="C48" s="209"/>
      <c r="D48" s="209"/>
      <c r="E48" s="209"/>
      <c r="F48" s="209"/>
      <c r="G48" s="209"/>
    </row>
    <row r="49" customFormat="false" ht="12.75" hidden="false" customHeight="false" outlineLevel="0" collapsed="false">
      <c r="A49" s="209"/>
      <c r="B49" s="209"/>
      <c r="C49" s="209"/>
      <c r="D49" s="209"/>
      <c r="E49" s="209"/>
      <c r="F49" s="209"/>
      <c r="G49" s="209"/>
    </row>
  </sheetData>
  <mergeCells count="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10" width="11.42"/>
    <col collapsed="false" customWidth="false" hidden="false" outlineLevel="0" max="17" min="13" style="3" width="11.42"/>
    <col collapsed="false" customWidth="false" hidden="false" outlineLevel="0" max="18" min="18" style="210" width="11.42"/>
    <col collapsed="false" customWidth="false" hidden="false" outlineLevel="0" max="23" min="19" style="3" width="11.42"/>
    <col collapsed="false" customWidth="false" hidden="false" outlineLevel="0" max="24" min="24" style="210" width="11.42"/>
    <col collapsed="false" customWidth="false" hidden="false" outlineLevel="0" max="257" min="25" style="3" width="11.42"/>
  </cols>
  <sheetData>
    <row r="1" s="134" customFormat="true" ht="20.1" hidden="false" customHeight="true" outlineLevel="0" collapsed="false">
      <c r="A1" s="133"/>
      <c r="B1" s="133"/>
      <c r="C1" s="133"/>
      <c r="D1" s="133"/>
      <c r="E1" s="133"/>
      <c r="F1" s="133"/>
      <c r="G1" s="133"/>
      <c r="H1" s="133"/>
      <c r="I1" s="133"/>
      <c r="J1" s="133"/>
      <c r="K1" s="133"/>
      <c r="L1" s="211"/>
      <c r="R1" s="211"/>
      <c r="X1" s="211"/>
    </row>
    <row r="2" s="134" customFormat="true" ht="20.1" hidden="false" customHeight="true" outlineLevel="0" collapsed="false">
      <c r="A2" s="135" t="s">
        <v>488</v>
      </c>
      <c r="B2" s="135"/>
      <c r="C2" s="135"/>
      <c r="D2" s="135"/>
      <c r="E2" s="135"/>
      <c r="F2" s="135"/>
      <c r="G2" s="135"/>
      <c r="H2" s="135"/>
      <c r="I2" s="135"/>
      <c r="J2" s="135"/>
      <c r="K2" s="135"/>
      <c r="L2" s="211"/>
      <c r="R2" s="211"/>
      <c r="X2" s="211"/>
    </row>
    <row r="3" s="134" customFormat="true" ht="20.1" hidden="false" customHeight="true" outlineLevel="0" collapsed="false">
      <c r="A3" s="212" t="s">
        <v>489</v>
      </c>
      <c r="B3" s="212"/>
      <c r="C3" s="212"/>
      <c r="D3" s="212"/>
      <c r="E3" s="212"/>
      <c r="F3" s="212"/>
      <c r="G3" s="212"/>
      <c r="H3" s="212"/>
      <c r="I3" s="212"/>
      <c r="J3" s="212"/>
      <c r="K3" s="212"/>
      <c r="L3" s="211"/>
      <c r="R3" s="211"/>
      <c r="X3" s="211"/>
    </row>
    <row r="4" customFormat="false" ht="20.1" hidden="false" customHeight="true" outlineLevel="0" collapsed="false">
      <c r="A4" s="171"/>
      <c r="B4" s="171"/>
      <c r="C4" s="171"/>
      <c r="D4" s="171"/>
      <c r="E4" s="171"/>
      <c r="F4" s="171"/>
      <c r="G4" s="171"/>
      <c r="H4" s="171"/>
      <c r="I4" s="171"/>
      <c r="J4" s="171"/>
      <c r="K4" s="171"/>
    </row>
    <row r="5" s="216" customFormat="true" ht="18.6" hidden="false" customHeight="true" outlineLevel="0" collapsed="false">
      <c r="A5" s="137" t="s">
        <v>490</v>
      </c>
      <c r="B5" s="213" t="n">
        <v>2008</v>
      </c>
      <c r="C5" s="213" t="n">
        <v>2007</v>
      </c>
      <c r="D5" s="213" t="n">
        <v>2008</v>
      </c>
      <c r="E5" s="213"/>
      <c r="F5" s="213" t="n">
        <v>2007</v>
      </c>
      <c r="G5" s="213"/>
      <c r="H5" s="214" t="s">
        <v>491</v>
      </c>
      <c r="I5" s="214"/>
      <c r="J5" s="214"/>
      <c r="K5" s="214"/>
      <c r="L5" s="215"/>
      <c r="R5" s="215"/>
      <c r="X5" s="215"/>
    </row>
    <row r="6" s="216" customFormat="true" ht="18.6" hidden="false" customHeight="true" outlineLevel="0" collapsed="false">
      <c r="A6" s="137"/>
      <c r="B6" s="213" t="s">
        <v>456</v>
      </c>
      <c r="C6" s="213"/>
      <c r="D6" s="213" t="s">
        <v>492</v>
      </c>
      <c r="E6" s="213"/>
      <c r="F6" s="213"/>
      <c r="G6" s="213"/>
      <c r="H6" s="213" t="s">
        <v>456</v>
      </c>
      <c r="I6" s="213"/>
      <c r="J6" s="217" t="s">
        <v>492</v>
      </c>
      <c r="K6" s="217"/>
      <c r="L6" s="215"/>
      <c r="R6" s="215"/>
      <c r="X6" s="215"/>
    </row>
    <row r="7" s="216" customFormat="true" ht="18.6" hidden="false" customHeight="true" outlineLevel="0" collapsed="false">
      <c r="A7" s="137"/>
      <c r="B7" s="144" t="s">
        <v>431</v>
      </c>
      <c r="C7" s="144"/>
      <c r="D7" s="144"/>
      <c r="E7" s="138" t="s">
        <v>432</v>
      </c>
      <c r="F7" s="218" t="s">
        <v>431</v>
      </c>
      <c r="G7" s="138" t="s">
        <v>432</v>
      </c>
      <c r="H7" s="144" t="s">
        <v>431</v>
      </c>
      <c r="I7" s="144" t="s">
        <v>432</v>
      </c>
      <c r="J7" s="144" t="s">
        <v>431</v>
      </c>
      <c r="K7" s="219" t="s">
        <v>432</v>
      </c>
      <c r="L7" s="215"/>
      <c r="R7" s="215"/>
      <c r="X7" s="215"/>
    </row>
    <row r="8" customFormat="false" ht="18.6" hidden="false" customHeight="true" outlineLevel="0" collapsed="false">
      <c r="A8" s="220"/>
      <c r="B8" s="221"/>
      <c r="C8" s="220"/>
      <c r="D8" s="220"/>
      <c r="E8" s="220"/>
      <c r="F8" s="220"/>
      <c r="G8" s="220"/>
      <c r="H8" s="220"/>
      <c r="I8" s="220"/>
      <c r="J8" s="220"/>
      <c r="K8" s="220"/>
    </row>
    <row r="9" s="228" customFormat="true" ht="18.6" hidden="false" customHeight="true" outlineLevel="0" collapsed="false">
      <c r="A9" s="222" t="s">
        <v>493</v>
      </c>
      <c r="B9" s="223" t="n">
        <v>50005</v>
      </c>
      <c r="C9" s="223" t="n">
        <v>48064</v>
      </c>
      <c r="D9" s="223" t="n">
        <v>297034</v>
      </c>
      <c r="E9" s="224" t="n">
        <v>72.9</v>
      </c>
      <c r="F9" s="223" t="n">
        <v>275212</v>
      </c>
      <c r="G9" s="224" t="n">
        <v>72.3</v>
      </c>
      <c r="H9" s="225" t="n">
        <v>1941</v>
      </c>
      <c r="I9" s="226" t="n">
        <v>4</v>
      </c>
      <c r="J9" s="225" t="n">
        <v>21822</v>
      </c>
      <c r="K9" s="226" t="n">
        <v>7.9</v>
      </c>
      <c r="L9" s="227"/>
      <c r="R9" s="227"/>
      <c r="X9" s="227"/>
    </row>
    <row r="10" customFormat="false" ht="18.6" hidden="false" customHeight="true" outlineLevel="0" collapsed="false">
      <c r="A10" s="229" t="s">
        <v>494</v>
      </c>
      <c r="B10" s="230" t="n">
        <v>41168</v>
      </c>
      <c r="C10" s="230" t="n">
        <v>40238</v>
      </c>
      <c r="D10" s="230" t="n">
        <v>242430</v>
      </c>
      <c r="E10" s="231" t="n">
        <v>59.5</v>
      </c>
      <c r="F10" s="230" t="n">
        <v>228360</v>
      </c>
      <c r="G10" s="231" t="n">
        <v>60</v>
      </c>
      <c r="H10" s="194" t="n">
        <v>930</v>
      </c>
      <c r="I10" s="190" t="n">
        <v>2.3</v>
      </c>
      <c r="J10" s="194" t="n">
        <v>14070</v>
      </c>
      <c r="K10" s="190" t="n">
        <v>6.2</v>
      </c>
    </row>
    <row r="11" customFormat="false" ht="18.6" hidden="false" customHeight="true" outlineLevel="0" collapsed="false">
      <c r="A11" s="232" t="s">
        <v>495</v>
      </c>
      <c r="B11" s="230" t="n">
        <v>27159</v>
      </c>
      <c r="C11" s="230" t="n">
        <v>26737</v>
      </c>
      <c r="D11" s="230" t="n">
        <v>161456</v>
      </c>
      <c r="E11" s="231" t="n">
        <v>39.6</v>
      </c>
      <c r="F11" s="230" t="n">
        <v>153089</v>
      </c>
      <c r="G11" s="231" t="n">
        <v>40.2</v>
      </c>
      <c r="H11" s="194" t="n">
        <v>423</v>
      </c>
      <c r="I11" s="190" t="n">
        <v>1.6</v>
      </c>
      <c r="J11" s="194" t="n">
        <v>8366</v>
      </c>
      <c r="K11" s="190" t="n">
        <v>5.5</v>
      </c>
    </row>
    <row r="12" customFormat="false" ht="18.6" hidden="false" customHeight="true" outlineLevel="0" collapsed="false">
      <c r="A12" s="233" t="s">
        <v>496</v>
      </c>
      <c r="B12" s="230" t="n">
        <v>5662</v>
      </c>
      <c r="C12" s="230" t="n">
        <v>5591</v>
      </c>
      <c r="D12" s="230" t="n">
        <v>34128</v>
      </c>
      <c r="E12" s="231" t="n">
        <v>8.4</v>
      </c>
      <c r="F12" s="230" t="n">
        <v>33248</v>
      </c>
      <c r="G12" s="231" t="n">
        <v>8.7</v>
      </c>
      <c r="H12" s="194" t="n">
        <v>71</v>
      </c>
      <c r="I12" s="190" t="n">
        <v>1.3</v>
      </c>
      <c r="J12" s="194" t="n">
        <v>880</v>
      </c>
      <c r="K12" s="190" t="n">
        <v>2.6</v>
      </c>
    </row>
    <row r="13" customFormat="false" ht="18.6" hidden="false" customHeight="true" outlineLevel="0" collapsed="false">
      <c r="A13" s="234" t="s">
        <v>497</v>
      </c>
      <c r="B13" s="230" t="n">
        <v>5741</v>
      </c>
      <c r="C13" s="230" t="n">
        <v>5376</v>
      </c>
      <c r="D13" s="230" t="n">
        <v>35276</v>
      </c>
      <c r="E13" s="231" t="n">
        <v>8.7</v>
      </c>
      <c r="F13" s="230" t="n">
        <v>30999</v>
      </c>
      <c r="G13" s="231" t="n">
        <v>8.1</v>
      </c>
      <c r="H13" s="194" t="n">
        <v>365</v>
      </c>
      <c r="I13" s="190" t="n">
        <v>6.8</v>
      </c>
      <c r="J13" s="194" t="n">
        <v>4277</v>
      </c>
      <c r="K13" s="190" t="n">
        <v>13.8</v>
      </c>
    </row>
    <row r="14" customFormat="false" ht="18.6" hidden="false" customHeight="true" outlineLevel="0" collapsed="false">
      <c r="A14" s="234" t="s">
        <v>498</v>
      </c>
      <c r="B14" s="230" t="n">
        <v>4024</v>
      </c>
      <c r="C14" s="230" t="n">
        <v>3960</v>
      </c>
      <c r="D14" s="230" t="n">
        <v>23513</v>
      </c>
      <c r="E14" s="231" t="n">
        <v>5.8</v>
      </c>
      <c r="F14" s="230" t="n">
        <v>22378</v>
      </c>
      <c r="G14" s="231" t="n">
        <v>5.9</v>
      </c>
      <c r="H14" s="194" t="n">
        <v>64</v>
      </c>
      <c r="I14" s="190" t="n">
        <v>1.6</v>
      </c>
      <c r="J14" s="194" t="n">
        <v>1135</v>
      </c>
      <c r="K14" s="190" t="n">
        <v>5.1</v>
      </c>
    </row>
    <row r="15" customFormat="false" ht="18.6" hidden="false" customHeight="true" outlineLevel="0" collapsed="false">
      <c r="A15" s="234" t="s">
        <v>499</v>
      </c>
      <c r="B15" s="230" t="n">
        <v>1394</v>
      </c>
      <c r="C15" s="230" t="n">
        <v>1716</v>
      </c>
      <c r="D15" s="230" t="n">
        <v>8242</v>
      </c>
      <c r="E15" s="231" t="n">
        <v>2</v>
      </c>
      <c r="F15" s="230" t="n">
        <v>8701</v>
      </c>
      <c r="G15" s="231" t="n">
        <v>2.3</v>
      </c>
      <c r="H15" s="194" t="n">
        <v>-322</v>
      </c>
      <c r="I15" s="190" t="n">
        <v>-18.8</v>
      </c>
      <c r="J15" s="194" t="n">
        <v>-458</v>
      </c>
      <c r="K15" s="190" t="n">
        <v>-5.3</v>
      </c>
    </row>
    <row r="16" customFormat="false" ht="18.6" hidden="false" customHeight="true" outlineLevel="0" collapsed="false">
      <c r="A16" s="234" t="s">
        <v>500</v>
      </c>
      <c r="B16" s="230" t="n">
        <v>174</v>
      </c>
      <c r="C16" s="230" t="n">
        <v>199</v>
      </c>
      <c r="D16" s="230" t="n">
        <v>971</v>
      </c>
      <c r="E16" s="231" t="n">
        <v>0.2</v>
      </c>
      <c r="F16" s="230" t="n">
        <v>998</v>
      </c>
      <c r="G16" s="231" t="n">
        <v>0.3</v>
      </c>
      <c r="H16" s="194" t="n">
        <v>-25</v>
      </c>
      <c r="I16" s="190" t="n">
        <v>-12.6</v>
      </c>
      <c r="J16" s="194" t="n">
        <v>-27</v>
      </c>
      <c r="K16" s="190" t="n">
        <v>-2.7</v>
      </c>
    </row>
    <row r="17" customFormat="false" ht="18.6" hidden="false" customHeight="true" outlineLevel="0" collapsed="false">
      <c r="A17" s="234" t="s">
        <v>501</v>
      </c>
      <c r="B17" s="230" t="n">
        <v>332</v>
      </c>
      <c r="C17" s="230" t="n">
        <v>340</v>
      </c>
      <c r="D17" s="230" t="n">
        <v>2252</v>
      </c>
      <c r="E17" s="231" t="n">
        <v>0.6</v>
      </c>
      <c r="F17" s="230" t="n">
        <v>2057</v>
      </c>
      <c r="G17" s="231" t="n">
        <v>0.5</v>
      </c>
      <c r="H17" s="194" t="n">
        <v>-8</v>
      </c>
      <c r="I17" s="190" t="n">
        <v>-2.4</v>
      </c>
      <c r="J17" s="194" t="n">
        <v>195</v>
      </c>
      <c r="K17" s="190" t="n">
        <v>9.5</v>
      </c>
    </row>
    <row r="18" customFormat="false" ht="18.6" hidden="false" customHeight="true" outlineLevel="0" collapsed="false">
      <c r="A18" s="234" t="s">
        <v>502</v>
      </c>
      <c r="B18" s="230" t="n">
        <v>1874</v>
      </c>
      <c r="C18" s="230" t="n">
        <v>1898</v>
      </c>
      <c r="D18" s="230" t="n">
        <v>11627</v>
      </c>
      <c r="E18" s="231" t="n">
        <v>2.9</v>
      </c>
      <c r="F18" s="230" t="n">
        <v>10966</v>
      </c>
      <c r="G18" s="231" t="n">
        <v>2.9</v>
      </c>
      <c r="H18" s="194" t="n">
        <v>-24</v>
      </c>
      <c r="I18" s="190" t="n">
        <v>-1.3</v>
      </c>
      <c r="J18" s="194" t="n">
        <v>661</v>
      </c>
      <c r="K18" s="190" t="n">
        <v>6</v>
      </c>
    </row>
    <row r="19" customFormat="false" ht="18.6" hidden="false" customHeight="true" outlineLevel="0" collapsed="false">
      <c r="A19" s="234" t="s">
        <v>503</v>
      </c>
      <c r="B19" s="230" t="n">
        <v>678</v>
      </c>
      <c r="C19" s="230" t="n">
        <v>773</v>
      </c>
      <c r="D19" s="230" t="n">
        <v>4312</v>
      </c>
      <c r="E19" s="231" t="n">
        <v>1.1</v>
      </c>
      <c r="F19" s="230" t="n">
        <v>4241</v>
      </c>
      <c r="G19" s="231" t="n">
        <v>1.1</v>
      </c>
      <c r="H19" s="194" t="n">
        <v>-95</v>
      </c>
      <c r="I19" s="190" t="n">
        <v>-12.3</v>
      </c>
      <c r="J19" s="194" t="n">
        <v>71</v>
      </c>
      <c r="K19" s="190" t="n">
        <v>1.7</v>
      </c>
    </row>
    <row r="20" customFormat="false" ht="18.6" hidden="false" customHeight="true" outlineLevel="0" collapsed="false">
      <c r="A20" s="234" t="s">
        <v>504</v>
      </c>
      <c r="B20" s="230" t="n">
        <v>3023</v>
      </c>
      <c r="C20" s="230" t="n">
        <v>2829</v>
      </c>
      <c r="D20" s="230" t="n">
        <v>16879</v>
      </c>
      <c r="E20" s="231" t="n">
        <v>4.1</v>
      </c>
      <c r="F20" s="230" t="n">
        <v>16258</v>
      </c>
      <c r="G20" s="231" t="n">
        <v>4.3</v>
      </c>
      <c r="H20" s="194" t="n">
        <v>194</v>
      </c>
      <c r="I20" s="190" t="n">
        <v>6.8</v>
      </c>
      <c r="J20" s="194" t="n">
        <v>621</v>
      </c>
      <c r="K20" s="190" t="n">
        <v>3.8</v>
      </c>
    </row>
    <row r="21" customFormat="false" ht="18.6" hidden="false" customHeight="true" outlineLevel="0" collapsed="false">
      <c r="A21" s="234" t="s">
        <v>505</v>
      </c>
      <c r="B21" s="230" t="n">
        <v>3587</v>
      </c>
      <c r="C21" s="230" t="n">
        <v>3364</v>
      </c>
      <c r="D21" s="230" t="n">
        <v>20360</v>
      </c>
      <c r="E21" s="231" t="n">
        <v>5</v>
      </c>
      <c r="F21" s="230" t="n">
        <v>19353</v>
      </c>
      <c r="G21" s="231" t="n">
        <v>5.1</v>
      </c>
      <c r="H21" s="194" t="n">
        <v>223</v>
      </c>
      <c r="I21" s="190" t="n">
        <v>6.6</v>
      </c>
      <c r="J21" s="194" t="n">
        <v>1008</v>
      </c>
      <c r="K21" s="190" t="n">
        <v>5.2</v>
      </c>
    </row>
    <row r="22" customFormat="false" ht="18.6" hidden="false" customHeight="true" outlineLevel="0" collapsed="false">
      <c r="A22" s="234" t="s">
        <v>506</v>
      </c>
      <c r="B22" s="230" t="n">
        <v>314</v>
      </c>
      <c r="C22" s="230" t="n">
        <v>281</v>
      </c>
      <c r="D22" s="230" t="n">
        <v>1686</v>
      </c>
      <c r="E22" s="231" t="n">
        <v>0.4</v>
      </c>
      <c r="F22" s="230" t="n">
        <v>1645</v>
      </c>
      <c r="G22" s="231" t="n">
        <v>0.4</v>
      </c>
      <c r="H22" s="194" t="n">
        <v>32</v>
      </c>
      <c r="I22" s="190" t="n">
        <v>11.6</v>
      </c>
      <c r="J22" s="194" t="n">
        <v>41</v>
      </c>
      <c r="K22" s="190" t="n">
        <v>2.5</v>
      </c>
    </row>
    <row r="23" customFormat="false" ht="18.6" hidden="false" customHeight="true" outlineLevel="0" collapsed="false">
      <c r="A23" s="234" t="s">
        <v>507</v>
      </c>
      <c r="B23" s="230" t="n">
        <v>21</v>
      </c>
      <c r="C23" s="230" t="n">
        <v>17</v>
      </c>
      <c r="D23" s="230" t="n">
        <v>120</v>
      </c>
      <c r="E23" s="231" t="n">
        <v>0</v>
      </c>
      <c r="F23" s="230" t="n">
        <v>129</v>
      </c>
      <c r="G23" s="231" t="n">
        <v>0</v>
      </c>
      <c r="H23" s="194" t="n">
        <v>3</v>
      </c>
      <c r="I23" s="190" t="n">
        <v>19.9</v>
      </c>
      <c r="J23" s="194" t="n">
        <v>-10</v>
      </c>
      <c r="K23" s="190" t="n">
        <v>-7.4</v>
      </c>
    </row>
    <row r="24" customFormat="false" ht="18.6" hidden="false" customHeight="true" outlineLevel="0" collapsed="false">
      <c r="A24" s="234" t="s">
        <v>508</v>
      </c>
      <c r="B24" s="230" t="n">
        <v>319</v>
      </c>
      <c r="C24" s="230" t="n">
        <v>317</v>
      </c>
      <c r="D24" s="230" t="n">
        <v>1963</v>
      </c>
      <c r="E24" s="231" t="n">
        <v>0.5</v>
      </c>
      <c r="F24" s="230" t="n">
        <v>1755</v>
      </c>
      <c r="G24" s="231" t="n">
        <v>0.5</v>
      </c>
      <c r="H24" s="194" t="n">
        <v>2</v>
      </c>
      <c r="I24" s="190" t="n">
        <v>0.7</v>
      </c>
      <c r="J24" s="194" t="n">
        <v>208</v>
      </c>
      <c r="K24" s="190" t="n">
        <v>11.8</v>
      </c>
    </row>
    <row r="25" customFormat="false" ht="18.6" hidden="false" customHeight="true" outlineLevel="0" collapsed="false">
      <c r="A25" s="234" t="s">
        <v>509</v>
      </c>
      <c r="B25" s="230" t="n">
        <v>16</v>
      </c>
      <c r="C25" s="230" t="n">
        <v>74</v>
      </c>
      <c r="D25" s="230" t="n">
        <v>125</v>
      </c>
      <c r="E25" s="231" t="n">
        <v>0</v>
      </c>
      <c r="F25" s="230" t="n">
        <v>361</v>
      </c>
      <c r="G25" s="231" t="n">
        <v>0.1</v>
      </c>
      <c r="H25" s="194" t="n">
        <v>-58</v>
      </c>
      <c r="I25" s="190" t="n">
        <v>-77.9</v>
      </c>
      <c r="J25" s="194" t="n">
        <v>-235</v>
      </c>
      <c r="K25" s="190" t="n">
        <v>-65.2</v>
      </c>
    </row>
    <row r="26" customFormat="false" ht="18.6" hidden="false" customHeight="true" outlineLevel="0" collapsed="false">
      <c r="A26" s="232" t="s">
        <v>510</v>
      </c>
      <c r="B26" s="230" t="n">
        <v>14009</v>
      </c>
      <c r="C26" s="230" t="n">
        <v>13502</v>
      </c>
      <c r="D26" s="230" t="n">
        <v>80974</v>
      </c>
      <c r="E26" s="231" t="n">
        <v>19.9</v>
      </c>
      <c r="F26" s="230" t="n">
        <v>75271</v>
      </c>
      <c r="G26" s="231" t="n">
        <v>19.8</v>
      </c>
      <c r="H26" s="194" t="n">
        <v>507</v>
      </c>
      <c r="I26" s="190" t="n">
        <v>3.8</v>
      </c>
      <c r="J26" s="194" t="n">
        <v>5703</v>
      </c>
      <c r="K26" s="190" t="n">
        <v>7.6</v>
      </c>
    </row>
    <row r="27" customFormat="false" ht="18.6" hidden="false" customHeight="true" outlineLevel="0" collapsed="false">
      <c r="A27" s="233" t="s">
        <v>511</v>
      </c>
      <c r="B27" s="230" t="n">
        <v>4009</v>
      </c>
      <c r="C27" s="230" t="n">
        <v>4010</v>
      </c>
      <c r="D27" s="230" t="n">
        <v>22411</v>
      </c>
      <c r="E27" s="231" t="n">
        <v>5.5</v>
      </c>
      <c r="F27" s="230" t="n">
        <v>21249</v>
      </c>
      <c r="G27" s="231" t="n">
        <v>5.6</v>
      </c>
      <c r="H27" s="194" t="n">
        <v>-2</v>
      </c>
      <c r="I27" s="190" t="n">
        <v>0</v>
      </c>
      <c r="J27" s="194" t="n">
        <v>1161</v>
      </c>
      <c r="K27" s="190" t="n">
        <v>5.5</v>
      </c>
    </row>
    <row r="28" customFormat="false" ht="18.6" hidden="false" customHeight="true" outlineLevel="0" collapsed="false">
      <c r="A28" s="234" t="s">
        <v>512</v>
      </c>
      <c r="B28" s="230" t="n">
        <v>935</v>
      </c>
      <c r="C28" s="230" t="n">
        <v>955</v>
      </c>
      <c r="D28" s="230" t="n">
        <v>5824</v>
      </c>
      <c r="E28" s="231" t="n">
        <v>1.4</v>
      </c>
      <c r="F28" s="230" t="n">
        <v>5581</v>
      </c>
      <c r="G28" s="231" t="n">
        <v>1.5</v>
      </c>
      <c r="H28" s="194" t="n">
        <v>-20</v>
      </c>
      <c r="I28" s="190" t="n">
        <v>-2.1</v>
      </c>
      <c r="J28" s="194" t="n">
        <v>244</v>
      </c>
      <c r="K28" s="190" t="n">
        <v>4.4</v>
      </c>
    </row>
    <row r="29" customFormat="false" ht="18.6" hidden="false" customHeight="true" outlineLevel="0" collapsed="false">
      <c r="A29" s="234" t="s">
        <v>513</v>
      </c>
      <c r="B29" s="230" t="n">
        <v>1307</v>
      </c>
      <c r="C29" s="230" t="n">
        <v>1224</v>
      </c>
      <c r="D29" s="230" t="n">
        <v>7403</v>
      </c>
      <c r="E29" s="231" t="n">
        <v>1.8</v>
      </c>
      <c r="F29" s="230" t="n">
        <v>7178</v>
      </c>
      <c r="G29" s="231" t="n">
        <v>1.9</v>
      </c>
      <c r="H29" s="194" t="n">
        <v>83</v>
      </c>
      <c r="I29" s="190" t="n">
        <v>6.8</v>
      </c>
      <c r="J29" s="194" t="n">
        <v>225</v>
      </c>
      <c r="K29" s="190" t="n">
        <v>3.1</v>
      </c>
    </row>
    <row r="30" customFormat="false" ht="18.6" hidden="false" customHeight="true" outlineLevel="0" collapsed="false">
      <c r="A30" s="234" t="s">
        <v>514</v>
      </c>
      <c r="B30" s="230" t="n">
        <v>27</v>
      </c>
      <c r="C30" s="230" t="n">
        <v>36</v>
      </c>
      <c r="D30" s="230" t="n">
        <v>172</v>
      </c>
      <c r="E30" s="231" t="n">
        <v>0</v>
      </c>
      <c r="F30" s="230" t="n">
        <v>195</v>
      </c>
      <c r="G30" s="231" t="n">
        <v>0.1</v>
      </c>
      <c r="H30" s="194" t="n">
        <v>-9</v>
      </c>
      <c r="I30" s="190" t="n">
        <v>-25.2</v>
      </c>
      <c r="J30" s="194" t="n">
        <v>-23</v>
      </c>
      <c r="K30" s="190" t="n">
        <v>-11.7</v>
      </c>
    </row>
    <row r="31" customFormat="false" ht="18.6" hidden="false" customHeight="true" outlineLevel="0" collapsed="false">
      <c r="A31" s="234" t="s">
        <v>515</v>
      </c>
      <c r="B31" s="230" t="n">
        <v>36</v>
      </c>
      <c r="C31" s="230" t="n">
        <v>38</v>
      </c>
      <c r="D31" s="230" t="n">
        <v>251</v>
      </c>
      <c r="E31" s="231" t="n">
        <v>0.1</v>
      </c>
      <c r="F31" s="230" t="n">
        <v>231</v>
      </c>
      <c r="G31" s="231" t="n">
        <v>0.1</v>
      </c>
      <c r="H31" s="194" t="n">
        <v>-2</v>
      </c>
      <c r="I31" s="190" t="n">
        <v>-5.6</v>
      </c>
      <c r="J31" s="194" t="n">
        <v>20</v>
      </c>
      <c r="K31" s="190" t="n">
        <v>8.5</v>
      </c>
    </row>
    <row r="32" customFormat="false" ht="18.6" hidden="false" customHeight="true" outlineLevel="0" collapsed="false">
      <c r="A32" s="234" t="s">
        <v>516</v>
      </c>
      <c r="B32" s="230" t="n">
        <v>105</v>
      </c>
      <c r="C32" s="230" t="n">
        <v>81</v>
      </c>
      <c r="D32" s="230" t="n">
        <v>591</v>
      </c>
      <c r="E32" s="231" t="n">
        <v>0.1</v>
      </c>
      <c r="F32" s="230" t="n">
        <v>525</v>
      </c>
      <c r="G32" s="231" t="n">
        <v>0.1</v>
      </c>
      <c r="H32" s="194" t="n">
        <v>24</v>
      </c>
      <c r="I32" s="190" t="n">
        <v>30.1</v>
      </c>
      <c r="J32" s="194" t="n">
        <v>66</v>
      </c>
      <c r="K32" s="190" t="n">
        <v>12.6</v>
      </c>
    </row>
    <row r="33" customFormat="false" ht="18.6" hidden="false" customHeight="true" outlineLevel="0" collapsed="false">
      <c r="A33" s="234" t="s">
        <v>517</v>
      </c>
      <c r="B33" s="230" t="n">
        <v>2294</v>
      </c>
      <c r="C33" s="230" t="n">
        <v>2025</v>
      </c>
      <c r="D33" s="230" t="n">
        <v>13103</v>
      </c>
      <c r="E33" s="231" t="n">
        <v>3.2</v>
      </c>
      <c r="F33" s="230" t="n">
        <v>11485</v>
      </c>
      <c r="G33" s="231" t="n">
        <v>3</v>
      </c>
      <c r="H33" s="194" t="n">
        <v>269</v>
      </c>
      <c r="I33" s="190" t="n">
        <v>13.3</v>
      </c>
      <c r="J33" s="194" t="n">
        <v>1618</v>
      </c>
      <c r="K33" s="190" t="n">
        <v>14.1</v>
      </c>
    </row>
    <row r="34" customFormat="false" ht="18.6" hidden="false" customHeight="true" outlineLevel="0" collapsed="false">
      <c r="A34" s="234" t="s">
        <v>518</v>
      </c>
      <c r="B34" s="230" t="n">
        <v>2492</v>
      </c>
      <c r="C34" s="230" t="n">
        <v>2165</v>
      </c>
      <c r="D34" s="230" t="n">
        <v>14380</v>
      </c>
      <c r="E34" s="231" t="n">
        <v>3.5</v>
      </c>
      <c r="F34" s="230" t="n">
        <v>12843</v>
      </c>
      <c r="G34" s="231" t="n">
        <v>3.4</v>
      </c>
      <c r="H34" s="194" t="n">
        <v>327</v>
      </c>
      <c r="I34" s="190" t="n">
        <v>15.1</v>
      </c>
      <c r="J34" s="194" t="n">
        <v>1537</v>
      </c>
      <c r="K34" s="190" t="n">
        <v>12</v>
      </c>
    </row>
    <row r="35" customFormat="false" ht="18.6" hidden="false" customHeight="true" outlineLevel="0" collapsed="false">
      <c r="A35" s="234" t="s">
        <v>519</v>
      </c>
      <c r="B35" s="230" t="n">
        <v>827</v>
      </c>
      <c r="C35" s="230" t="n">
        <v>731</v>
      </c>
      <c r="D35" s="230" t="n">
        <v>4650</v>
      </c>
      <c r="E35" s="231" t="n">
        <v>1.1</v>
      </c>
      <c r="F35" s="230" t="n">
        <v>4147</v>
      </c>
      <c r="G35" s="231" t="n">
        <v>1.1</v>
      </c>
      <c r="H35" s="194" t="n">
        <v>97</v>
      </c>
      <c r="I35" s="190" t="n">
        <v>13.2</v>
      </c>
      <c r="J35" s="194" t="n">
        <v>503</v>
      </c>
      <c r="K35" s="190" t="n">
        <v>12.1</v>
      </c>
    </row>
    <row r="36" customFormat="false" ht="18.6" hidden="false" customHeight="true" outlineLevel="0" collapsed="false">
      <c r="A36" s="234" t="s">
        <v>520</v>
      </c>
      <c r="B36" s="230" t="n">
        <v>1498</v>
      </c>
      <c r="C36" s="230" t="n">
        <v>1668</v>
      </c>
      <c r="D36" s="230" t="n">
        <v>9219</v>
      </c>
      <c r="E36" s="231" t="n">
        <v>2.3</v>
      </c>
      <c r="F36" s="230" t="n">
        <v>9129</v>
      </c>
      <c r="G36" s="231" t="n">
        <v>2.4</v>
      </c>
      <c r="H36" s="194" t="n">
        <v>-170</v>
      </c>
      <c r="I36" s="190" t="n">
        <v>-10.2</v>
      </c>
      <c r="J36" s="194" t="n">
        <v>90</v>
      </c>
      <c r="K36" s="190" t="n">
        <v>1</v>
      </c>
    </row>
    <row r="37" customFormat="false" ht="18.6" hidden="false" customHeight="true" outlineLevel="0" collapsed="false">
      <c r="A37" s="234" t="s">
        <v>521</v>
      </c>
      <c r="B37" s="230" t="n">
        <v>361</v>
      </c>
      <c r="C37" s="230" t="n">
        <v>441</v>
      </c>
      <c r="D37" s="230" t="n">
        <v>2274</v>
      </c>
      <c r="E37" s="231" t="n">
        <v>0.6</v>
      </c>
      <c r="F37" s="230" t="n">
        <v>2020</v>
      </c>
      <c r="G37" s="231" t="n">
        <v>0.5</v>
      </c>
      <c r="H37" s="194" t="n">
        <v>-79</v>
      </c>
      <c r="I37" s="190" t="n">
        <v>-18</v>
      </c>
      <c r="J37" s="194" t="n">
        <v>254</v>
      </c>
      <c r="K37" s="190" t="n">
        <v>12.6</v>
      </c>
    </row>
    <row r="38" customFormat="false" ht="18.6" hidden="false" customHeight="true" outlineLevel="0" collapsed="false">
      <c r="A38" s="234" t="s">
        <v>522</v>
      </c>
      <c r="B38" s="230" t="n">
        <v>119</v>
      </c>
      <c r="C38" s="230" t="n">
        <v>129</v>
      </c>
      <c r="D38" s="230" t="n">
        <v>696</v>
      </c>
      <c r="E38" s="231" t="n">
        <v>0.2</v>
      </c>
      <c r="F38" s="230" t="n">
        <v>687</v>
      </c>
      <c r="G38" s="231" t="n">
        <v>0.2</v>
      </c>
      <c r="H38" s="194" t="n">
        <v>-10</v>
      </c>
      <c r="I38" s="190" t="n">
        <v>-7.5</v>
      </c>
      <c r="J38" s="194" t="n">
        <v>9</v>
      </c>
      <c r="K38" s="190" t="n">
        <v>1.3</v>
      </c>
    </row>
    <row r="39" customFormat="false" ht="18.6" hidden="false" customHeight="true" outlineLevel="0" collapsed="false">
      <c r="A39" s="235" t="s">
        <v>523</v>
      </c>
      <c r="B39" s="230" t="n">
        <v>4728</v>
      </c>
      <c r="C39" s="230" t="n">
        <v>3927</v>
      </c>
      <c r="D39" s="230" t="n">
        <v>27173</v>
      </c>
      <c r="E39" s="231" t="n">
        <v>6.7</v>
      </c>
      <c r="F39" s="230" t="n">
        <v>23837</v>
      </c>
      <c r="G39" s="231" t="n">
        <v>6.3</v>
      </c>
      <c r="H39" s="194" t="n">
        <v>801</v>
      </c>
      <c r="I39" s="190" t="n">
        <v>20.4</v>
      </c>
      <c r="J39" s="194" t="n">
        <v>3336</v>
      </c>
      <c r="K39" s="190" t="n">
        <v>14</v>
      </c>
    </row>
    <row r="40" customFormat="false" ht="18.6" hidden="false" customHeight="true" outlineLevel="0" collapsed="false">
      <c r="A40" s="235" t="s">
        <v>524</v>
      </c>
      <c r="B40" s="230" t="n">
        <v>1994</v>
      </c>
      <c r="C40" s="230" t="n">
        <v>1399</v>
      </c>
      <c r="D40" s="230" t="n">
        <v>11135</v>
      </c>
      <c r="E40" s="231" t="n">
        <v>2.7</v>
      </c>
      <c r="F40" s="230" t="n">
        <v>8632</v>
      </c>
      <c r="G40" s="231" t="n">
        <v>2.3</v>
      </c>
      <c r="H40" s="194" t="n">
        <v>595</v>
      </c>
      <c r="I40" s="190" t="n">
        <v>42.6</v>
      </c>
      <c r="J40" s="194" t="n">
        <v>2502</v>
      </c>
      <c r="K40" s="190" t="n">
        <v>29</v>
      </c>
    </row>
    <row r="41" customFormat="false" ht="18.6" hidden="false" customHeight="true" outlineLevel="0" collapsed="false">
      <c r="A41" s="236" t="s">
        <v>525</v>
      </c>
      <c r="B41" s="230" t="n">
        <v>2654</v>
      </c>
      <c r="C41" s="230" t="n">
        <v>2453</v>
      </c>
      <c r="D41" s="230" t="n">
        <v>15584</v>
      </c>
      <c r="E41" s="231" t="n">
        <v>3.8</v>
      </c>
      <c r="F41" s="230" t="n">
        <v>14781</v>
      </c>
      <c r="G41" s="231" t="n">
        <v>3.9</v>
      </c>
      <c r="H41" s="194" t="n">
        <v>201</v>
      </c>
      <c r="I41" s="190" t="n">
        <v>8.2</v>
      </c>
      <c r="J41" s="194" t="n">
        <v>804</v>
      </c>
      <c r="K41" s="190" t="n">
        <v>5.4</v>
      </c>
    </row>
    <row r="42" customFormat="false" ht="18.6" hidden="false" customHeight="true" outlineLevel="0" collapsed="false">
      <c r="A42" s="229"/>
      <c r="B42" s="230"/>
      <c r="C42" s="230"/>
      <c r="D42" s="230"/>
      <c r="E42" s="231"/>
      <c r="F42" s="230"/>
      <c r="G42" s="231"/>
      <c r="H42" s="194"/>
      <c r="I42" s="190"/>
      <c r="J42" s="194"/>
      <c r="K42" s="190"/>
    </row>
    <row r="43" s="228" customFormat="true" ht="18.6" hidden="false" customHeight="true" outlineLevel="0" collapsed="false">
      <c r="A43" s="222" t="s">
        <v>526</v>
      </c>
      <c r="B43" s="223" t="n">
        <v>1789</v>
      </c>
      <c r="C43" s="223" t="n">
        <v>1280</v>
      </c>
      <c r="D43" s="223" t="n">
        <v>10500</v>
      </c>
      <c r="E43" s="224" t="n">
        <v>2.6</v>
      </c>
      <c r="F43" s="223" t="n">
        <v>7288</v>
      </c>
      <c r="G43" s="224" t="n">
        <v>1.9</v>
      </c>
      <c r="H43" s="225" t="n">
        <v>509</v>
      </c>
      <c r="I43" s="226" t="n">
        <v>39.7</v>
      </c>
      <c r="J43" s="225" t="n">
        <v>3211</v>
      </c>
      <c r="K43" s="226" t="n">
        <v>44.1</v>
      </c>
      <c r="L43" s="227"/>
      <c r="R43" s="227"/>
      <c r="X43" s="227"/>
    </row>
    <row r="44" customFormat="false" ht="18.6" hidden="false" customHeight="true" outlineLevel="0" collapsed="false">
      <c r="A44" s="229"/>
      <c r="B44" s="230"/>
      <c r="C44" s="230"/>
      <c r="D44" s="230"/>
      <c r="E44" s="231"/>
      <c r="F44" s="230"/>
      <c r="G44" s="231"/>
      <c r="H44" s="194"/>
      <c r="I44" s="190"/>
      <c r="J44" s="194"/>
      <c r="K44" s="190"/>
    </row>
    <row r="45" s="228" customFormat="true" ht="18.6" hidden="false" customHeight="true" outlineLevel="0" collapsed="false">
      <c r="A45" s="222" t="s">
        <v>527</v>
      </c>
      <c r="B45" s="223" t="n">
        <v>6167</v>
      </c>
      <c r="C45" s="223" t="n">
        <v>6029</v>
      </c>
      <c r="D45" s="223" t="n">
        <v>35507</v>
      </c>
      <c r="E45" s="224" t="n">
        <v>8.7</v>
      </c>
      <c r="F45" s="223" t="n">
        <v>35356</v>
      </c>
      <c r="G45" s="224" t="n">
        <v>9.3</v>
      </c>
      <c r="H45" s="225" t="n">
        <v>139</v>
      </c>
      <c r="I45" s="226" t="n">
        <v>2.3</v>
      </c>
      <c r="J45" s="225" t="n">
        <v>151</v>
      </c>
      <c r="K45" s="226" t="n">
        <v>0.4</v>
      </c>
      <c r="L45" s="227"/>
      <c r="R45" s="227"/>
      <c r="X45" s="227"/>
    </row>
    <row r="46" customFormat="false" ht="18.6" hidden="false" customHeight="true" outlineLevel="0" collapsed="false">
      <c r="A46" s="229" t="s">
        <v>528</v>
      </c>
      <c r="B46" s="230" t="n">
        <v>4641</v>
      </c>
      <c r="C46" s="230" t="n">
        <v>4487</v>
      </c>
      <c r="D46" s="230" t="n">
        <v>26499</v>
      </c>
      <c r="E46" s="231" t="n">
        <v>6.5</v>
      </c>
      <c r="F46" s="230" t="n">
        <v>26779</v>
      </c>
      <c r="G46" s="231" t="n">
        <v>7</v>
      </c>
      <c r="H46" s="194" t="n">
        <v>154</v>
      </c>
      <c r="I46" s="190" t="n">
        <v>3.4</v>
      </c>
      <c r="J46" s="194" t="n">
        <v>-280</v>
      </c>
      <c r="K46" s="190" t="n">
        <v>-1</v>
      </c>
    </row>
    <row r="47" customFormat="false" ht="18.6" hidden="false" customHeight="true" outlineLevel="0" collapsed="false">
      <c r="A47" s="236" t="s">
        <v>529</v>
      </c>
      <c r="B47" s="230" t="n">
        <v>3938</v>
      </c>
      <c r="C47" s="230" t="n">
        <v>3919</v>
      </c>
      <c r="D47" s="230" t="n">
        <v>22646</v>
      </c>
      <c r="E47" s="231" t="n">
        <v>5.6</v>
      </c>
      <c r="F47" s="230" t="n">
        <v>23395</v>
      </c>
      <c r="G47" s="231" t="n">
        <v>6.1</v>
      </c>
      <c r="H47" s="194" t="n">
        <v>18</v>
      </c>
      <c r="I47" s="190" t="n">
        <v>0.5</v>
      </c>
      <c r="J47" s="194" t="n">
        <v>-749</v>
      </c>
      <c r="K47" s="190" t="n">
        <v>-3.2</v>
      </c>
    </row>
    <row r="48" customFormat="false" ht="18.6" hidden="false" customHeight="true" outlineLevel="0" collapsed="false">
      <c r="A48" s="229"/>
      <c r="B48" s="230"/>
      <c r="C48" s="230"/>
      <c r="D48" s="230"/>
      <c r="E48" s="231"/>
      <c r="F48" s="230"/>
      <c r="G48" s="231"/>
      <c r="H48" s="194"/>
      <c r="I48" s="190"/>
      <c r="J48" s="194"/>
      <c r="K48" s="190"/>
    </row>
    <row r="49" s="228" customFormat="true" ht="18.6" hidden="false" customHeight="true" outlineLevel="0" collapsed="false">
      <c r="A49" s="222" t="s">
        <v>530</v>
      </c>
      <c r="B49" s="223" t="n">
        <v>10148</v>
      </c>
      <c r="C49" s="223" t="n">
        <v>9636</v>
      </c>
      <c r="D49" s="223" t="n">
        <v>62924</v>
      </c>
      <c r="E49" s="224" t="n">
        <v>15.4</v>
      </c>
      <c r="F49" s="223" t="n">
        <v>61260</v>
      </c>
      <c r="G49" s="224" t="n">
        <v>16.1</v>
      </c>
      <c r="H49" s="225" t="n">
        <v>512</v>
      </c>
      <c r="I49" s="226" t="n">
        <v>5.3</v>
      </c>
      <c r="J49" s="225" t="n">
        <v>1665</v>
      </c>
      <c r="K49" s="226" t="n">
        <v>2.7</v>
      </c>
      <c r="L49" s="227"/>
      <c r="R49" s="227"/>
      <c r="X49" s="227"/>
    </row>
    <row r="50" customFormat="false" ht="18.6" hidden="false" customHeight="true" outlineLevel="0" collapsed="false">
      <c r="A50" s="229" t="s">
        <v>531</v>
      </c>
      <c r="B50" s="230" t="n">
        <v>1520</v>
      </c>
      <c r="C50" s="230" t="n">
        <v>1409</v>
      </c>
      <c r="D50" s="230" t="n">
        <v>9363</v>
      </c>
      <c r="E50" s="231" t="n">
        <v>2.3</v>
      </c>
      <c r="F50" s="230" t="n">
        <v>9247</v>
      </c>
      <c r="G50" s="231" t="n">
        <v>2.4</v>
      </c>
      <c r="H50" s="194" t="n">
        <v>112</v>
      </c>
      <c r="I50" s="190" t="n">
        <v>7.9</v>
      </c>
      <c r="J50" s="194" t="n">
        <v>117</v>
      </c>
      <c r="K50" s="190" t="n">
        <v>1.3</v>
      </c>
    </row>
    <row r="51" customFormat="false" ht="18.6" hidden="false" customHeight="true" outlineLevel="0" collapsed="false">
      <c r="A51" s="232" t="s">
        <v>532</v>
      </c>
      <c r="B51" s="230" t="n">
        <v>4423</v>
      </c>
      <c r="C51" s="230" t="n">
        <v>3969</v>
      </c>
      <c r="D51" s="230" t="n">
        <v>26834</v>
      </c>
      <c r="E51" s="231" t="n">
        <v>6.6</v>
      </c>
      <c r="F51" s="230" t="n">
        <v>25188</v>
      </c>
      <c r="G51" s="231" t="n">
        <v>6.6</v>
      </c>
      <c r="H51" s="194" t="n">
        <v>454</v>
      </c>
      <c r="I51" s="190" t="n">
        <v>11.4</v>
      </c>
      <c r="J51" s="194" t="n">
        <v>1645</v>
      </c>
      <c r="K51" s="190" t="n">
        <v>6.5</v>
      </c>
    </row>
    <row r="52" customFormat="false" ht="18.6" hidden="false" customHeight="true" outlineLevel="0" collapsed="false">
      <c r="A52" s="232" t="s">
        <v>533</v>
      </c>
      <c r="B52" s="230" t="n">
        <v>1867</v>
      </c>
      <c r="C52" s="230" t="n">
        <v>1841</v>
      </c>
      <c r="D52" s="230" t="n">
        <v>11748</v>
      </c>
      <c r="E52" s="231" t="n">
        <v>2.9</v>
      </c>
      <c r="F52" s="230" t="n">
        <v>12135</v>
      </c>
      <c r="G52" s="231" t="n">
        <v>3.2</v>
      </c>
      <c r="H52" s="194" t="n">
        <v>26</v>
      </c>
      <c r="I52" s="190" t="n">
        <v>1.4</v>
      </c>
      <c r="J52" s="194" t="n">
        <v>-387</v>
      </c>
      <c r="K52" s="190" t="n">
        <v>-3.2</v>
      </c>
    </row>
    <row r="53" customFormat="false" ht="18.6" hidden="false" customHeight="true" outlineLevel="0" collapsed="false">
      <c r="A53" s="229"/>
      <c r="B53" s="230"/>
      <c r="C53" s="230"/>
      <c r="D53" s="230"/>
      <c r="E53" s="231"/>
      <c r="F53" s="230"/>
      <c r="G53" s="231"/>
      <c r="H53" s="194"/>
      <c r="I53" s="190"/>
      <c r="J53" s="194"/>
      <c r="K53" s="190"/>
    </row>
    <row r="54" s="228" customFormat="true" ht="18.6" hidden="false" customHeight="true" outlineLevel="0" collapsed="false">
      <c r="A54" s="222" t="s">
        <v>534</v>
      </c>
      <c r="B54" s="223" t="n">
        <v>215</v>
      </c>
      <c r="C54" s="223" t="n">
        <v>232</v>
      </c>
      <c r="D54" s="223" t="n">
        <v>1281</v>
      </c>
      <c r="E54" s="224" t="n">
        <v>0.3</v>
      </c>
      <c r="F54" s="223" t="n">
        <v>1289</v>
      </c>
      <c r="G54" s="224" t="n">
        <v>0.3</v>
      </c>
      <c r="H54" s="225" t="n">
        <v>-17</v>
      </c>
      <c r="I54" s="226" t="n">
        <v>-7.5</v>
      </c>
      <c r="J54" s="225" t="n">
        <v>-7</v>
      </c>
      <c r="K54" s="226" t="n">
        <v>-0.6</v>
      </c>
      <c r="L54" s="227"/>
      <c r="R54" s="227"/>
      <c r="X54" s="227"/>
    </row>
    <row r="55" customFormat="false" ht="18.6" hidden="false" customHeight="true" outlineLevel="0" collapsed="false">
      <c r="A55" s="229" t="s">
        <v>535</v>
      </c>
      <c r="B55" s="230" t="n">
        <v>133</v>
      </c>
      <c r="C55" s="230" t="n">
        <v>126</v>
      </c>
      <c r="D55" s="230" t="n">
        <v>856</v>
      </c>
      <c r="E55" s="231" t="n">
        <v>0.2</v>
      </c>
      <c r="F55" s="230" t="n">
        <v>851</v>
      </c>
      <c r="G55" s="231" t="n">
        <v>0.2</v>
      </c>
      <c r="H55" s="194" t="n">
        <v>7</v>
      </c>
      <c r="I55" s="190" t="n">
        <v>5.2</v>
      </c>
      <c r="J55" s="194" t="n">
        <v>5</v>
      </c>
      <c r="K55" s="190" t="n">
        <v>0.5</v>
      </c>
    </row>
    <row r="56" customFormat="false" ht="18.6" hidden="false" customHeight="true" outlineLevel="0" collapsed="false">
      <c r="A56" s="229"/>
      <c r="B56" s="230"/>
      <c r="C56" s="230"/>
      <c r="D56" s="230"/>
      <c r="E56" s="237"/>
      <c r="F56" s="230"/>
      <c r="G56" s="237"/>
      <c r="H56" s="194"/>
      <c r="I56" s="190"/>
      <c r="J56" s="194"/>
      <c r="K56" s="190"/>
    </row>
    <row r="57" s="228" customFormat="true" ht="18.6" hidden="false" customHeight="true" outlineLevel="0" collapsed="false">
      <c r="A57" s="238" t="s">
        <v>536</v>
      </c>
      <c r="B57" s="223" t="n">
        <v>68382</v>
      </c>
      <c r="C57" s="223" t="n">
        <v>65295</v>
      </c>
      <c r="D57" s="223" t="n">
        <v>407601</v>
      </c>
      <c r="E57" s="239" t="n">
        <v>100</v>
      </c>
      <c r="F57" s="223" t="n">
        <v>380732</v>
      </c>
      <c r="G57" s="239" t="n">
        <v>100</v>
      </c>
      <c r="H57" s="225" t="n">
        <v>3086</v>
      </c>
      <c r="I57" s="226" t="n">
        <v>4.7</v>
      </c>
      <c r="J57" s="225" t="n">
        <v>26869</v>
      </c>
      <c r="K57" s="226" t="n">
        <v>7.1</v>
      </c>
      <c r="L57" s="227"/>
      <c r="R57" s="227"/>
      <c r="X57" s="227"/>
    </row>
    <row r="58" customFormat="false" ht="12.75" hidden="false" customHeight="false" outlineLevel="0" collapsed="false">
      <c r="H58" s="240"/>
      <c r="I58" s="241"/>
    </row>
    <row r="59" customFormat="false" ht="12.75" hidden="false" customHeight="false" outlineLevel="0" collapsed="false">
      <c r="H59" s="240"/>
      <c r="I59" s="241"/>
    </row>
    <row r="60" customFormat="false" ht="12.75" hidden="false" customHeight="false" outlineLevel="0" collapsed="false">
      <c r="H60" s="240"/>
      <c r="I60" s="241"/>
    </row>
    <row r="61" customFormat="false" ht="12.75" hidden="false" customHeight="false" outlineLevel="0" collapsed="false">
      <c r="H61" s="240"/>
      <c r="I61" s="241"/>
    </row>
    <row r="62" customFormat="false" ht="12.75" hidden="false" customHeight="false" outlineLevel="0" collapsed="false">
      <c r="H62" s="240"/>
      <c r="I62" s="241"/>
    </row>
    <row r="63" customFormat="false" ht="12.75" hidden="false" customHeight="false" outlineLevel="0" collapsed="false">
      <c r="H63" s="240"/>
      <c r="I63" s="241"/>
    </row>
    <row r="64" customFormat="false" ht="12.75" hidden="false" customHeight="false" outlineLevel="0" collapsed="false">
      <c r="H64" s="240"/>
      <c r="I64" s="241"/>
    </row>
    <row r="65" customFormat="false" ht="12.75" hidden="false" customHeight="false" outlineLevel="0" collapsed="false">
      <c r="H65" s="240"/>
      <c r="I65" s="241"/>
    </row>
    <row r="66" customFormat="false" ht="12.75" hidden="false" customHeight="false" outlineLevel="0" collapsed="false">
      <c r="H66" s="240"/>
      <c r="I66" s="241"/>
    </row>
    <row r="67" customFormat="false" ht="12.75" hidden="false" customHeight="false" outlineLevel="0" collapsed="false">
      <c r="H67" s="240"/>
      <c r="I67" s="241"/>
    </row>
    <row r="68" customFormat="false" ht="12.75" hidden="false" customHeight="false" outlineLevel="0" collapsed="false">
      <c r="H68" s="240"/>
      <c r="I68" s="241"/>
    </row>
    <row r="69" customFormat="false" ht="12.75" hidden="false" customHeight="false" outlineLevel="0" collapsed="false">
      <c r="H69" s="240"/>
      <c r="I69" s="241"/>
    </row>
    <row r="70" customFormat="false" ht="12.75" hidden="false" customHeight="false" outlineLevel="0" collapsed="false">
      <c r="H70" s="240"/>
      <c r="I70" s="241"/>
    </row>
    <row r="71" customFormat="false" ht="12.75" hidden="false" customHeight="false" outlineLevel="0" collapsed="false">
      <c r="H71" s="240"/>
      <c r="I71" s="241"/>
    </row>
    <row r="72" customFormat="false" ht="12.75" hidden="false" customHeight="false" outlineLevel="0" collapsed="false">
      <c r="H72" s="240"/>
      <c r="I72" s="241"/>
    </row>
    <row r="73" customFormat="false" ht="12.75" hidden="false" customHeight="false" outlineLevel="0" collapsed="false">
      <c r="H73" s="240"/>
      <c r="I73" s="241"/>
    </row>
    <row r="74" customFormat="false" ht="12.75" hidden="false" customHeight="false" outlineLevel="0" collapsed="false">
      <c r="H74" s="240"/>
      <c r="I74" s="241"/>
    </row>
    <row r="75" customFormat="false" ht="12.75" hidden="false" customHeight="false" outlineLevel="0" collapsed="false">
      <c r="H75" s="240"/>
      <c r="I75" s="241"/>
    </row>
    <row r="76" customFormat="false" ht="12.75" hidden="false" customHeight="false" outlineLevel="0" collapsed="false">
      <c r="H76" s="240"/>
      <c r="I76" s="241"/>
    </row>
    <row r="77" customFormat="false" ht="12.75" hidden="false" customHeight="false" outlineLevel="0" collapsed="false">
      <c r="H77" s="240"/>
      <c r="I77" s="241"/>
    </row>
    <row r="78" customFormat="false" ht="12.75" hidden="false" customHeight="false" outlineLevel="0" collapsed="false">
      <c r="H78" s="240"/>
      <c r="I78" s="241"/>
    </row>
    <row r="79" customFormat="false" ht="12.75" hidden="false" customHeight="false" outlineLevel="0" collapsed="false">
      <c r="H79" s="240"/>
      <c r="I79" s="241"/>
    </row>
    <row r="80" customFormat="false" ht="12.75" hidden="false" customHeight="false" outlineLevel="0" collapsed="false">
      <c r="H80" s="240"/>
      <c r="I80" s="241"/>
    </row>
    <row r="81" customFormat="false" ht="12.75" hidden="false" customHeight="false" outlineLevel="0" collapsed="false">
      <c r="H81" s="240"/>
      <c r="I81" s="241"/>
    </row>
    <row r="82" customFormat="false" ht="12.75" hidden="false" customHeight="false" outlineLevel="0" collapsed="false">
      <c r="H82" s="240"/>
      <c r="I82" s="241"/>
    </row>
    <row r="83" customFormat="false" ht="12.75" hidden="false" customHeight="false" outlineLevel="0" collapsed="false">
      <c r="H83" s="240"/>
      <c r="I83" s="241"/>
    </row>
    <row r="84" customFormat="false" ht="12.75" hidden="false" customHeight="false" outlineLevel="0" collapsed="false">
      <c r="I84" s="241"/>
    </row>
    <row r="85" customFormat="false" ht="12.75" hidden="false" customHeight="false" outlineLevel="0" collapsed="false">
      <c r="I85" s="241"/>
    </row>
    <row r="86" customFormat="false" ht="12.75" hidden="false" customHeight="false" outlineLevel="0" collapsed="false">
      <c r="I86" s="241"/>
    </row>
    <row r="87" customFormat="false" ht="12.75" hidden="false" customHeight="false" outlineLevel="0" collapsed="false">
      <c r="I87" s="241"/>
    </row>
    <row r="88" customFormat="false" ht="12.75" hidden="false" customHeight="false" outlineLevel="0" collapsed="false">
      <c r="I88" s="241"/>
    </row>
    <row r="89" customFormat="false" ht="12.75" hidden="false" customHeight="false" outlineLevel="0" collapsed="false">
      <c r="I89" s="241"/>
    </row>
    <row r="90" customFormat="false" ht="12.75" hidden="false" customHeight="false" outlineLevel="0" collapsed="false">
      <c r="I90" s="241"/>
    </row>
    <row r="91" customFormat="false" ht="12.75" hidden="false" customHeight="false" outlineLevel="0" collapsed="false">
      <c r="I91" s="241"/>
    </row>
    <row r="92" customFormat="false" ht="12.75" hidden="false" customHeight="false" outlineLevel="0" collapsed="false">
      <c r="I92" s="241"/>
    </row>
    <row r="93" customFormat="false" ht="12.75" hidden="false" customHeight="false" outlineLevel="0" collapsed="false">
      <c r="I93" s="241"/>
    </row>
    <row r="94" customFormat="false" ht="12.75" hidden="false" customHeight="false" outlineLevel="0" collapsed="false">
      <c r="I94" s="241"/>
    </row>
    <row r="95" customFormat="false" ht="12.75" hidden="false" customHeight="false" outlineLevel="0" collapsed="false">
      <c r="I95" s="241"/>
    </row>
    <row r="96" customFormat="false" ht="12.75" hidden="false" customHeight="false" outlineLevel="0" collapsed="false">
      <c r="I96" s="241"/>
    </row>
    <row r="97" customFormat="false" ht="12.75" hidden="false" customHeight="false" outlineLevel="0" collapsed="false">
      <c r="I97" s="241"/>
    </row>
    <row r="98" customFormat="false" ht="12.75" hidden="false" customHeight="false" outlineLevel="0" collapsed="false">
      <c r="I98" s="241"/>
    </row>
    <row r="99" customFormat="false" ht="12.75" hidden="false" customHeight="false" outlineLevel="0" collapsed="false">
      <c r="I99" s="241"/>
    </row>
    <row r="100" customFormat="false" ht="12.75" hidden="false" customHeight="false" outlineLevel="0" collapsed="false">
      <c r="I100" s="241"/>
    </row>
    <row r="101" customFormat="false" ht="12.75" hidden="false" customHeight="false" outlineLevel="0" collapsed="false">
      <c r="I101" s="241"/>
    </row>
    <row r="102" customFormat="false" ht="12.75" hidden="false" customHeight="false" outlineLevel="0" collapsed="false">
      <c r="I102" s="241"/>
    </row>
    <row r="103" customFormat="false" ht="12.75" hidden="false" customHeight="false" outlineLevel="0" collapsed="false">
      <c r="I103" s="241"/>
    </row>
    <row r="104" customFormat="false" ht="12.75" hidden="false" customHeight="false" outlineLevel="0" collapsed="false">
      <c r="I104" s="241"/>
    </row>
    <row r="105" customFormat="false" ht="12.75" hidden="false" customHeight="false" outlineLevel="0" collapsed="false">
      <c r="I105" s="241"/>
    </row>
    <row r="106" customFormat="false" ht="12.75" hidden="false" customHeight="false" outlineLevel="0" collapsed="false">
      <c r="I106" s="241"/>
    </row>
    <row r="107" customFormat="false" ht="12.75" hidden="false" customHeight="false" outlineLevel="0" collapsed="false">
      <c r="I107" s="241"/>
    </row>
    <row r="108" customFormat="false" ht="12.75" hidden="false" customHeight="false" outlineLevel="0" collapsed="false">
      <c r="I108" s="241"/>
    </row>
    <row r="109" customFormat="false" ht="12.75" hidden="false" customHeight="false" outlineLevel="0" collapsed="false">
      <c r="I109" s="241"/>
    </row>
    <row r="110" customFormat="false" ht="12.75" hidden="false" customHeight="false" outlineLevel="0" collapsed="false">
      <c r="I110" s="241"/>
    </row>
    <row r="111" customFormat="false" ht="12.75" hidden="false" customHeight="false" outlineLevel="0" collapsed="false">
      <c r="I111" s="241"/>
    </row>
    <row r="112" customFormat="false" ht="12.75" hidden="false" customHeight="false" outlineLevel="0" collapsed="false">
      <c r="I112" s="241"/>
      <c r="X112" s="242"/>
      <c r="Y112" s="242"/>
      <c r="Z112" s="242"/>
      <c r="AA112" s="242"/>
      <c r="AB112" s="242"/>
      <c r="AC112" s="242"/>
      <c r="AD112" s="243"/>
      <c r="AE112" s="243"/>
      <c r="AF112" s="243"/>
      <c r="AG112" s="243"/>
      <c r="AH112" s="243"/>
      <c r="AI112" s="243"/>
      <c r="AJ112" s="243"/>
      <c r="AK112" s="243"/>
      <c r="AL112" s="244"/>
    </row>
    <row r="113" customFormat="false" ht="12.75" hidden="false" customHeight="false" outlineLevel="0" collapsed="false">
      <c r="AL113" s="244"/>
    </row>
    <row r="114" customFormat="false" ht="12.75" hidden="false" customHeight="false" outlineLevel="0" collapsed="false">
      <c r="AL114" s="244"/>
    </row>
    <row r="115" customFormat="false" ht="12.75" hidden="false" customHeight="false" outlineLevel="0" collapsed="false">
      <c r="AL115" s="244"/>
    </row>
    <row r="116" customFormat="false" ht="12.75" hidden="false" customHeight="false" outlineLevel="0" collapsed="false">
      <c r="AL116" s="244"/>
    </row>
    <row r="117" customFormat="false" ht="12.75" hidden="false" customHeight="false" outlineLevel="0" collapsed="false">
      <c r="AL117" s="244"/>
    </row>
    <row r="118" customFormat="false" ht="12.75" hidden="false" customHeight="false" outlineLevel="0" collapsed="false">
      <c r="AL118" s="244"/>
    </row>
    <row r="119" customFormat="false" ht="12.75" hidden="false" customHeight="false" outlineLevel="0" collapsed="false">
      <c r="AL119" s="244"/>
    </row>
    <row r="120" customFormat="false" ht="12.75" hidden="false" customHeight="false" outlineLevel="0" collapsed="false">
      <c r="AL120" s="244"/>
    </row>
    <row r="121" customFormat="false" ht="12.75" hidden="false" customHeight="false" outlineLevel="0" collapsed="false">
      <c r="AL121" s="244"/>
    </row>
    <row r="122" customFormat="false" ht="12.75" hidden="false" customHeight="false" outlineLevel="0" collapsed="false">
      <c r="AL122" s="244"/>
    </row>
    <row r="123" customFormat="false" ht="12.75" hidden="false" customHeight="false" outlineLevel="0" collapsed="false">
      <c r="AL123" s="244"/>
    </row>
    <row r="124" customFormat="false" ht="12.75" hidden="false" customHeight="false" outlineLevel="0" collapsed="false">
      <c r="AL124" s="244"/>
    </row>
    <row r="125" customFormat="false" ht="12.75" hidden="false" customHeight="false" outlineLevel="0" collapsed="false">
      <c r="AL125" s="244"/>
    </row>
    <row r="126" customFormat="false" ht="12.75" hidden="false" customHeight="false" outlineLevel="0" collapsed="false">
      <c r="AL126" s="244"/>
    </row>
    <row r="127" customFormat="false" ht="12.75" hidden="false" customHeight="false" outlineLevel="0" collapsed="false">
      <c r="AL127" s="244"/>
    </row>
    <row r="128" customFormat="false" ht="12.75" hidden="false" customHeight="false" outlineLevel="0" collapsed="false">
      <c r="AL128" s="244"/>
    </row>
    <row r="129" customFormat="false" ht="12.75" hidden="false" customHeight="false" outlineLevel="0" collapsed="false">
      <c r="AL129" s="244"/>
    </row>
    <row r="130" customFormat="false" ht="12.75" hidden="false" customHeight="false" outlineLevel="0" collapsed="false">
      <c r="AL130" s="244"/>
    </row>
    <row r="131" customFormat="false" ht="12.75" hidden="false" customHeight="false" outlineLevel="0" collapsed="false">
      <c r="AL131" s="244"/>
    </row>
    <row r="132" customFormat="false" ht="12.75" hidden="false" customHeight="false" outlineLevel="0" collapsed="false">
      <c r="AL132" s="244"/>
    </row>
    <row r="133" customFormat="false" ht="12.75" hidden="false" customHeight="false" outlineLevel="0" collapsed="false">
      <c r="AL133" s="244"/>
    </row>
    <row r="134" customFormat="false" ht="12.75" hidden="false" customHeight="false" outlineLevel="0" collapsed="false">
      <c r="AL134" s="244"/>
    </row>
    <row r="135" customFormat="false" ht="12.75" hidden="false" customHeight="false" outlineLevel="0" collapsed="false">
      <c r="AL135" s="244"/>
    </row>
    <row r="136" customFormat="false" ht="12.75" hidden="false" customHeight="false" outlineLevel="0" collapsed="false">
      <c r="AL136" s="24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7" width="30.85"/>
    <col collapsed="false" customWidth="true" hidden="false" outlineLevel="0" max="11" min="2" style="27" width="11.7"/>
    <col collapsed="false" customWidth="false" hidden="false" outlineLevel="0" max="12" min="12" style="246" width="11.42"/>
    <col collapsed="false" customWidth="false" hidden="false" outlineLevel="0" max="17" min="13" style="27" width="11.42"/>
    <col collapsed="false" customWidth="false" hidden="false" outlineLevel="0" max="18" min="18" style="246" width="11.42"/>
    <col collapsed="false" customWidth="false" hidden="false" outlineLevel="0" max="23" min="19" style="27" width="11.42"/>
    <col collapsed="false" customWidth="false" hidden="false" outlineLevel="0" max="24" min="24" style="246" width="11.42"/>
    <col collapsed="false" customWidth="false" hidden="false" outlineLevel="0" max="257" min="25" style="27" width="11.42"/>
  </cols>
  <sheetData>
    <row r="1" s="134" customFormat="true" ht="20.1" hidden="false" customHeight="true" outlineLevel="0" collapsed="false">
      <c r="A1" s="133"/>
      <c r="B1" s="133"/>
      <c r="C1" s="133"/>
      <c r="D1" s="133"/>
      <c r="E1" s="133"/>
      <c r="F1" s="133"/>
      <c r="G1" s="133"/>
      <c r="H1" s="133"/>
      <c r="I1" s="133"/>
      <c r="J1" s="133"/>
      <c r="K1" s="133"/>
      <c r="L1" s="211"/>
      <c r="R1" s="211"/>
      <c r="X1" s="211"/>
    </row>
    <row r="2" s="134" customFormat="true" ht="20.1" hidden="false" customHeight="true" outlineLevel="0" collapsed="false">
      <c r="A2" s="135" t="s">
        <v>488</v>
      </c>
      <c r="B2" s="135"/>
      <c r="C2" s="135"/>
      <c r="D2" s="135"/>
      <c r="E2" s="135"/>
      <c r="F2" s="135"/>
      <c r="G2" s="135"/>
      <c r="H2" s="135"/>
      <c r="I2" s="135"/>
      <c r="J2" s="135"/>
      <c r="K2" s="135"/>
      <c r="L2" s="211"/>
      <c r="R2" s="211"/>
      <c r="X2" s="211"/>
    </row>
    <row r="3" s="134" customFormat="true" ht="20.1" hidden="false" customHeight="true" outlineLevel="0" collapsed="false">
      <c r="A3" s="212" t="s">
        <v>537</v>
      </c>
      <c r="B3" s="212"/>
      <c r="C3" s="212"/>
      <c r="D3" s="212"/>
      <c r="E3" s="212"/>
      <c r="F3" s="212"/>
      <c r="G3" s="212"/>
      <c r="H3" s="212"/>
      <c r="I3" s="212"/>
      <c r="J3" s="212"/>
      <c r="K3" s="212"/>
      <c r="L3" s="211"/>
      <c r="R3" s="211"/>
      <c r="X3" s="211"/>
    </row>
    <row r="4" s="3" customFormat="true" ht="20.1" hidden="false" customHeight="true" outlineLevel="0" collapsed="false">
      <c r="A4" s="171"/>
      <c r="B4" s="171"/>
      <c r="C4" s="171"/>
      <c r="D4" s="171"/>
      <c r="E4" s="171"/>
      <c r="F4" s="171"/>
      <c r="G4" s="171"/>
      <c r="H4" s="171"/>
      <c r="I4" s="171"/>
      <c r="J4" s="171"/>
      <c r="K4" s="171"/>
      <c r="L4" s="210"/>
      <c r="R4" s="210"/>
      <c r="X4" s="210"/>
    </row>
    <row r="5" s="216" customFormat="true" ht="18.6" hidden="false" customHeight="true" outlineLevel="0" collapsed="false">
      <c r="A5" s="137" t="s">
        <v>490</v>
      </c>
      <c r="B5" s="213" t="n">
        <v>2008</v>
      </c>
      <c r="C5" s="213" t="n">
        <v>2007</v>
      </c>
      <c r="D5" s="213" t="n">
        <v>2008</v>
      </c>
      <c r="E5" s="213"/>
      <c r="F5" s="213" t="n">
        <v>2007</v>
      </c>
      <c r="G5" s="213"/>
      <c r="H5" s="214" t="s">
        <v>491</v>
      </c>
      <c r="I5" s="214"/>
      <c r="J5" s="214"/>
      <c r="K5" s="214"/>
      <c r="L5" s="215"/>
      <c r="R5" s="215"/>
      <c r="X5" s="215"/>
    </row>
    <row r="6" s="216" customFormat="true" ht="18.6" hidden="false" customHeight="true" outlineLevel="0" collapsed="false">
      <c r="A6" s="137"/>
      <c r="B6" s="213" t="s">
        <v>456</v>
      </c>
      <c r="C6" s="213"/>
      <c r="D6" s="213" t="s">
        <v>492</v>
      </c>
      <c r="E6" s="213"/>
      <c r="F6" s="213"/>
      <c r="G6" s="213"/>
      <c r="H6" s="213" t="s">
        <v>456</v>
      </c>
      <c r="I6" s="213"/>
      <c r="J6" s="217" t="s">
        <v>492</v>
      </c>
      <c r="K6" s="217"/>
      <c r="L6" s="215"/>
      <c r="R6" s="215"/>
      <c r="X6" s="215"/>
    </row>
    <row r="7" s="216" customFormat="true" ht="18.6" hidden="false" customHeight="true" outlineLevel="0" collapsed="false">
      <c r="A7" s="137"/>
      <c r="B7" s="144" t="s">
        <v>431</v>
      </c>
      <c r="C7" s="144"/>
      <c r="D7" s="144"/>
      <c r="E7" s="138" t="s">
        <v>432</v>
      </c>
      <c r="F7" s="144" t="s">
        <v>431</v>
      </c>
      <c r="G7" s="144" t="s">
        <v>432</v>
      </c>
      <c r="H7" s="144" t="s">
        <v>431</v>
      </c>
      <c r="I7" s="144" t="s">
        <v>432</v>
      </c>
      <c r="J7" s="144" t="s">
        <v>431</v>
      </c>
      <c r="K7" s="219" t="s">
        <v>432</v>
      </c>
      <c r="L7" s="215"/>
      <c r="R7" s="215"/>
      <c r="X7" s="215"/>
    </row>
    <row r="8" s="3" customFormat="true" ht="18.6" hidden="false" customHeight="true" outlineLevel="0" collapsed="false">
      <c r="A8" s="220"/>
      <c r="B8" s="220"/>
      <c r="C8" s="220"/>
      <c r="D8" s="220"/>
      <c r="E8" s="220"/>
      <c r="F8" s="220"/>
      <c r="G8" s="220"/>
      <c r="H8" s="220"/>
      <c r="I8" s="220"/>
      <c r="J8" s="220"/>
      <c r="K8" s="220"/>
      <c r="L8" s="210"/>
      <c r="R8" s="210"/>
      <c r="X8" s="210"/>
    </row>
    <row r="9" s="228" customFormat="true" ht="18.6" hidden="false" customHeight="true" outlineLevel="0" collapsed="false">
      <c r="A9" s="222" t="s">
        <v>493</v>
      </c>
      <c r="B9" s="223" t="n">
        <v>66536</v>
      </c>
      <c r="C9" s="223" t="n">
        <v>62296</v>
      </c>
      <c r="D9" s="223" t="n">
        <v>387170</v>
      </c>
      <c r="E9" s="224" t="n">
        <v>75.7</v>
      </c>
      <c r="F9" s="223" t="n">
        <v>364707</v>
      </c>
      <c r="G9" s="224" t="n">
        <v>76.2</v>
      </c>
      <c r="H9" s="225" t="n">
        <v>4240</v>
      </c>
      <c r="I9" s="226" t="n">
        <v>6.8</v>
      </c>
      <c r="J9" s="225" t="n">
        <v>22462</v>
      </c>
      <c r="K9" s="226" t="n">
        <v>6.2</v>
      </c>
      <c r="L9" s="227"/>
      <c r="R9" s="227"/>
      <c r="X9" s="227"/>
    </row>
    <row r="10" s="3" customFormat="true" ht="18.6" hidden="false" customHeight="true" outlineLevel="0" collapsed="false">
      <c r="A10" s="229" t="s">
        <v>494</v>
      </c>
      <c r="B10" s="230" t="n">
        <v>56453</v>
      </c>
      <c r="C10" s="230" t="n">
        <v>53313</v>
      </c>
      <c r="D10" s="230" t="n">
        <v>330083</v>
      </c>
      <c r="E10" s="231" t="n">
        <v>64.6</v>
      </c>
      <c r="F10" s="230" t="n">
        <v>314298</v>
      </c>
      <c r="G10" s="231" t="n">
        <v>65.7</v>
      </c>
      <c r="H10" s="194" t="n">
        <v>3141</v>
      </c>
      <c r="I10" s="190" t="n">
        <v>5.9</v>
      </c>
      <c r="J10" s="194" t="n">
        <v>15785</v>
      </c>
      <c r="K10" s="190" t="n">
        <v>5</v>
      </c>
      <c r="L10" s="210"/>
      <c r="R10" s="210"/>
      <c r="X10" s="210"/>
    </row>
    <row r="11" s="3" customFormat="true" ht="18.6" hidden="false" customHeight="true" outlineLevel="0" collapsed="false">
      <c r="A11" s="232" t="s">
        <v>495</v>
      </c>
      <c r="B11" s="230" t="n">
        <v>37162</v>
      </c>
      <c r="C11" s="230" t="n">
        <v>35492</v>
      </c>
      <c r="D11" s="230" t="n">
        <v>218579</v>
      </c>
      <c r="E11" s="231" t="n">
        <v>42.8</v>
      </c>
      <c r="F11" s="230" t="n">
        <v>210348</v>
      </c>
      <c r="G11" s="231" t="n">
        <v>44</v>
      </c>
      <c r="H11" s="194" t="n">
        <v>1669</v>
      </c>
      <c r="I11" s="190" t="n">
        <v>4.7</v>
      </c>
      <c r="J11" s="194" t="n">
        <v>8231</v>
      </c>
      <c r="K11" s="190" t="n">
        <v>3.9</v>
      </c>
      <c r="L11" s="210"/>
      <c r="R11" s="210"/>
      <c r="X11" s="210"/>
    </row>
    <row r="12" s="3" customFormat="true" ht="18.6" hidden="false" customHeight="true" outlineLevel="0" collapsed="false">
      <c r="A12" s="233" t="s">
        <v>496</v>
      </c>
      <c r="B12" s="230" t="n">
        <v>8718</v>
      </c>
      <c r="C12" s="230" t="n">
        <v>7958</v>
      </c>
      <c r="D12" s="230" t="n">
        <v>50422</v>
      </c>
      <c r="E12" s="231" t="n">
        <v>9.9</v>
      </c>
      <c r="F12" s="230" t="n">
        <v>47408</v>
      </c>
      <c r="G12" s="231" t="n">
        <v>9.9</v>
      </c>
      <c r="H12" s="194" t="n">
        <v>759</v>
      </c>
      <c r="I12" s="190" t="n">
        <v>9.5</v>
      </c>
      <c r="J12" s="194" t="n">
        <v>3014</v>
      </c>
      <c r="K12" s="190" t="n">
        <v>6.4</v>
      </c>
      <c r="L12" s="210"/>
      <c r="R12" s="210"/>
      <c r="X12" s="210"/>
    </row>
    <row r="13" s="3" customFormat="true" ht="18.6" hidden="false" customHeight="true" outlineLevel="0" collapsed="false">
      <c r="A13" s="234" t="s">
        <v>497</v>
      </c>
      <c r="B13" s="230" t="n">
        <v>5719</v>
      </c>
      <c r="C13" s="230" t="n">
        <v>5242</v>
      </c>
      <c r="D13" s="230" t="n">
        <v>33525</v>
      </c>
      <c r="E13" s="231" t="n">
        <v>6.6</v>
      </c>
      <c r="F13" s="230" t="n">
        <v>30950</v>
      </c>
      <c r="G13" s="231" t="n">
        <v>6.5</v>
      </c>
      <c r="H13" s="194" t="n">
        <v>477</v>
      </c>
      <c r="I13" s="190" t="n">
        <v>9.1</v>
      </c>
      <c r="J13" s="194" t="n">
        <v>2575</v>
      </c>
      <c r="K13" s="190" t="n">
        <v>8.3</v>
      </c>
      <c r="L13" s="210"/>
      <c r="R13" s="210"/>
      <c r="X13" s="210"/>
    </row>
    <row r="14" s="3" customFormat="true" ht="18.6" hidden="false" customHeight="true" outlineLevel="0" collapsed="false">
      <c r="A14" s="234" t="s">
        <v>498</v>
      </c>
      <c r="B14" s="230" t="n">
        <v>5808</v>
      </c>
      <c r="C14" s="230" t="n">
        <v>5807</v>
      </c>
      <c r="D14" s="230" t="n">
        <v>33749</v>
      </c>
      <c r="E14" s="231" t="n">
        <v>6.6</v>
      </c>
      <c r="F14" s="230" t="n">
        <v>33667</v>
      </c>
      <c r="G14" s="231" t="n">
        <v>7</v>
      </c>
      <c r="H14" s="194" t="n">
        <v>2</v>
      </c>
      <c r="I14" s="190" t="n">
        <v>0</v>
      </c>
      <c r="J14" s="194" t="n">
        <v>82</v>
      </c>
      <c r="K14" s="190" t="n">
        <v>0.2</v>
      </c>
      <c r="L14" s="210"/>
      <c r="R14" s="210"/>
      <c r="X14" s="210"/>
    </row>
    <row r="15" s="3" customFormat="true" ht="18.6" hidden="false" customHeight="true" outlineLevel="0" collapsed="false">
      <c r="A15" s="234" t="s">
        <v>499</v>
      </c>
      <c r="B15" s="230" t="n">
        <v>508</v>
      </c>
      <c r="C15" s="230" t="n">
        <v>452</v>
      </c>
      <c r="D15" s="230" t="n">
        <v>3150</v>
      </c>
      <c r="E15" s="231" t="n">
        <v>0.6</v>
      </c>
      <c r="F15" s="230" t="n">
        <v>3208</v>
      </c>
      <c r="G15" s="231" t="n">
        <v>0.7</v>
      </c>
      <c r="H15" s="194" t="n">
        <v>56</v>
      </c>
      <c r="I15" s="190" t="n">
        <v>12.4</v>
      </c>
      <c r="J15" s="194" t="n">
        <v>-58</v>
      </c>
      <c r="K15" s="190" t="n">
        <v>-1.8</v>
      </c>
      <c r="L15" s="210"/>
      <c r="R15" s="210"/>
      <c r="X15" s="210"/>
    </row>
    <row r="16" s="3" customFormat="true" ht="18.6" hidden="false" customHeight="true" outlineLevel="0" collapsed="false">
      <c r="A16" s="234" t="s">
        <v>500</v>
      </c>
      <c r="B16" s="230" t="n">
        <v>754</v>
      </c>
      <c r="C16" s="230" t="n">
        <v>689</v>
      </c>
      <c r="D16" s="230" t="n">
        <v>4237</v>
      </c>
      <c r="E16" s="231" t="n">
        <v>0.8</v>
      </c>
      <c r="F16" s="230" t="n">
        <v>4064</v>
      </c>
      <c r="G16" s="231" t="n">
        <v>0.8</v>
      </c>
      <c r="H16" s="194" t="n">
        <v>66</v>
      </c>
      <c r="I16" s="190" t="n">
        <v>9.5</v>
      </c>
      <c r="J16" s="194" t="n">
        <v>172</v>
      </c>
      <c r="K16" s="190" t="n">
        <v>4.2</v>
      </c>
      <c r="L16" s="210"/>
      <c r="R16" s="210"/>
      <c r="X16" s="210"/>
    </row>
    <row r="17" s="3" customFormat="true" ht="18.6" hidden="false" customHeight="true" outlineLevel="0" collapsed="false">
      <c r="A17" s="234" t="s">
        <v>501</v>
      </c>
      <c r="B17" s="230" t="n">
        <v>698</v>
      </c>
      <c r="C17" s="230" t="n">
        <v>613</v>
      </c>
      <c r="D17" s="230" t="n">
        <v>4241</v>
      </c>
      <c r="E17" s="231" t="n">
        <v>0.8</v>
      </c>
      <c r="F17" s="230" t="n">
        <v>3878</v>
      </c>
      <c r="G17" s="231" t="n">
        <v>0.8</v>
      </c>
      <c r="H17" s="194" t="n">
        <v>85</v>
      </c>
      <c r="I17" s="190" t="n">
        <v>13.9</v>
      </c>
      <c r="J17" s="194" t="n">
        <v>363</v>
      </c>
      <c r="K17" s="190" t="n">
        <v>9.4</v>
      </c>
      <c r="L17" s="210"/>
      <c r="R17" s="210"/>
      <c r="X17" s="210"/>
    </row>
    <row r="18" s="3" customFormat="true" ht="18.6" hidden="false" customHeight="true" outlineLevel="0" collapsed="false">
      <c r="A18" s="234" t="s">
        <v>502</v>
      </c>
      <c r="B18" s="230" t="n">
        <v>3968</v>
      </c>
      <c r="C18" s="230" t="n">
        <v>4346</v>
      </c>
      <c r="D18" s="230" t="n">
        <v>24487</v>
      </c>
      <c r="E18" s="231" t="n">
        <v>4.8</v>
      </c>
      <c r="F18" s="230" t="n">
        <v>24340</v>
      </c>
      <c r="G18" s="231" t="n">
        <v>5.1</v>
      </c>
      <c r="H18" s="194" t="n">
        <v>-378</v>
      </c>
      <c r="I18" s="190" t="n">
        <v>-8.7</v>
      </c>
      <c r="J18" s="194" t="n">
        <v>148</v>
      </c>
      <c r="K18" s="190" t="n">
        <v>0.6</v>
      </c>
      <c r="L18" s="210"/>
      <c r="R18" s="210"/>
      <c r="X18" s="210"/>
    </row>
    <row r="19" s="3" customFormat="true" ht="18.6" hidden="false" customHeight="true" outlineLevel="0" collapsed="false">
      <c r="A19" s="234" t="s">
        <v>503</v>
      </c>
      <c r="B19" s="230" t="n">
        <v>877</v>
      </c>
      <c r="C19" s="230" t="n">
        <v>902</v>
      </c>
      <c r="D19" s="230" t="n">
        <v>5335</v>
      </c>
      <c r="E19" s="231" t="n">
        <v>1</v>
      </c>
      <c r="F19" s="230" t="n">
        <v>5065</v>
      </c>
      <c r="G19" s="231" t="n">
        <v>1.1</v>
      </c>
      <c r="H19" s="194" t="n">
        <v>-25</v>
      </c>
      <c r="I19" s="190" t="n">
        <v>-2.8</v>
      </c>
      <c r="J19" s="194" t="n">
        <v>270</v>
      </c>
      <c r="K19" s="190" t="n">
        <v>5.3</v>
      </c>
      <c r="L19" s="210"/>
      <c r="R19" s="210"/>
      <c r="X19" s="210"/>
    </row>
    <row r="20" s="3" customFormat="true" ht="18.6" hidden="false" customHeight="true" outlineLevel="0" collapsed="false">
      <c r="A20" s="234" t="s">
        <v>504</v>
      </c>
      <c r="B20" s="230" t="n">
        <v>4683</v>
      </c>
      <c r="C20" s="230" t="n">
        <v>4485</v>
      </c>
      <c r="D20" s="230" t="n">
        <v>27347</v>
      </c>
      <c r="E20" s="231" t="n">
        <v>5.4</v>
      </c>
      <c r="F20" s="230" t="n">
        <v>26201</v>
      </c>
      <c r="G20" s="231" t="n">
        <v>5.5</v>
      </c>
      <c r="H20" s="194" t="n">
        <v>198</v>
      </c>
      <c r="I20" s="190" t="n">
        <v>4.4</v>
      </c>
      <c r="J20" s="194" t="n">
        <v>1147</v>
      </c>
      <c r="K20" s="190" t="n">
        <v>4.4</v>
      </c>
      <c r="L20" s="210"/>
      <c r="R20" s="210"/>
      <c r="X20" s="210"/>
    </row>
    <row r="21" s="3" customFormat="true" ht="18.6" hidden="false" customHeight="true" outlineLevel="0" collapsed="false">
      <c r="A21" s="234" t="s">
        <v>505</v>
      </c>
      <c r="B21" s="230" t="n">
        <v>4557</v>
      </c>
      <c r="C21" s="230" t="n">
        <v>4143</v>
      </c>
      <c r="D21" s="230" t="n">
        <v>26710</v>
      </c>
      <c r="E21" s="231" t="n">
        <v>5.2</v>
      </c>
      <c r="F21" s="230" t="n">
        <v>26408</v>
      </c>
      <c r="G21" s="231" t="n">
        <v>5.5</v>
      </c>
      <c r="H21" s="194" t="n">
        <v>414</v>
      </c>
      <c r="I21" s="190" t="n">
        <v>10</v>
      </c>
      <c r="J21" s="194" t="n">
        <v>302</v>
      </c>
      <c r="K21" s="190" t="n">
        <v>1.1</v>
      </c>
      <c r="L21" s="210"/>
      <c r="R21" s="210"/>
      <c r="X21" s="210"/>
    </row>
    <row r="22" s="3" customFormat="true" ht="18.6" hidden="false" customHeight="true" outlineLevel="0" collapsed="false">
      <c r="A22" s="234" t="s">
        <v>506</v>
      </c>
      <c r="B22" s="230" t="n">
        <v>412</v>
      </c>
      <c r="C22" s="230" t="n">
        <v>421</v>
      </c>
      <c r="D22" s="230" t="n">
        <v>2509</v>
      </c>
      <c r="E22" s="231" t="n">
        <v>0.5</v>
      </c>
      <c r="F22" s="230" t="n">
        <v>2379</v>
      </c>
      <c r="G22" s="231" t="n">
        <v>0.5</v>
      </c>
      <c r="H22" s="194" t="n">
        <v>-9</v>
      </c>
      <c r="I22" s="190" t="n">
        <v>-2.2</v>
      </c>
      <c r="J22" s="194" t="n">
        <v>131</v>
      </c>
      <c r="K22" s="190" t="n">
        <v>5.5</v>
      </c>
      <c r="L22" s="210"/>
      <c r="R22" s="210"/>
      <c r="X22" s="210"/>
    </row>
    <row r="23" s="3" customFormat="true" ht="18.6" hidden="false" customHeight="true" outlineLevel="0" collapsed="false">
      <c r="A23" s="234" t="s">
        <v>507</v>
      </c>
      <c r="B23" s="230" t="n">
        <v>22</v>
      </c>
      <c r="C23" s="230" t="n">
        <v>24</v>
      </c>
      <c r="D23" s="230" t="n">
        <v>179</v>
      </c>
      <c r="E23" s="231" t="n">
        <v>0</v>
      </c>
      <c r="F23" s="230" t="n">
        <v>186</v>
      </c>
      <c r="G23" s="231" t="n">
        <v>0</v>
      </c>
      <c r="H23" s="194" t="n">
        <v>-2</v>
      </c>
      <c r="I23" s="190" t="n">
        <v>-8.6</v>
      </c>
      <c r="J23" s="194" t="n">
        <v>-7</v>
      </c>
      <c r="K23" s="190" t="n">
        <v>-4</v>
      </c>
      <c r="L23" s="210"/>
      <c r="R23" s="210"/>
      <c r="X23" s="210"/>
    </row>
    <row r="24" s="3" customFormat="true" ht="18.6" hidden="false" customHeight="true" outlineLevel="0" collapsed="false">
      <c r="A24" s="234" t="s">
        <v>508</v>
      </c>
      <c r="B24" s="230" t="n">
        <v>372</v>
      </c>
      <c r="C24" s="230" t="n">
        <v>354</v>
      </c>
      <c r="D24" s="230" t="n">
        <v>2321</v>
      </c>
      <c r="E24" s="231" t="n">
        <v>0.5</v>
      </c>
      <c r="F24" s="230" t="n">
        <v>2110</v>
      </c>
      <c r="G24" s="231" t="n">
        <v>0.4</v>
      </c>
      <c r="H24" s="194" t="n">
        <v>18</v>
      </c>
      <c r="I24" s="190" t="n">
        <v>5</v>
      </c>
      <c r="J24" s="194" t="n">
        <v>211</v>
      </c>
      <c r="K24" s="190" t="n">
        <v>10</v>
      </c>
      <c r="L24" s="210"/>
      <c r="R24" s="210"/>
      <c r="X24" s="210"/>
    </row>
    <row r="25" s="3" customFormat="true" ht="18.6" hidden="false" customHeight="true" outlineLevel="0" collapsed="false">
      <c r="A25" s="234" t="s">
        <v>509</v>
      </c>
      <c r="B25" s="230" t="n">
        <v>67</v>
      </c>
      <c r="C25" s="230" t="n">
        <v>57</v>
      </c>
      <c r="D25" s="230" t="n">
        <v>368</v>
      </c>
      <c r="E25" s="231" t="n">
        <v>0.1</v>
      </c>
      <c r="F25" s="230" t="n">
        <v>484</v>
      </c>
      <c r="G25" s="231" t="n">
        <v>0.1</v>
      </c>
      <c r="H25" s="194" t="n">
        <v>10</v>
      </c>
      <c r="I25" s="190" t="n">
        <v>16.6</v>
      </c>
      <c r="J25" s="194" t="n">
        <v>-116</v>
      </c>
      <c r="K25" s="190" t="n">
        <v>-24</v>
      </c>
      <c r="L25" s="210"/>
      <c r="R25" s="210"/>
      <c r="X25" s="210"/>
    </row>
    <row r="26" s="3" customFormat="true" ht="18.6" hidden="false" customHeight="true" outlineLevel="0" collapsed="false">
      <c r="A26" s="232" t="s">
        <v>510</v>
      </c>
      <c r="B26" s="230" t="n">
        <v>19292</v>
      </c>
      <c r="C26" s="230" t="n">
        <v>17821</v>
      </c>
      <c r="D26" s="230" t="n">
        <v>111504</v>
      </c>
      <c r="E26" s="231" t="n">
        <v>21.8</v>
      </c>
      <c r="F26" s="230" t="n">
        <v>103951</v>
      </c>
      <c r="G26" s="231" t="n">
        <v>21.7</v>
      </c>
      <c r="H26" s="194" t="n">
        <v>1471</v>
      </c>
      <c r="I26" s="190" t="n">
        <v>8.3</v>
      </c>
      <c r="J26" s="194" t="n">
        <v>7553</v>
      </c>
      <c r="K26" s="190" t="n">
        <v>7.3</v>
      </c>
      <c r="L26" s="210"/>
      <c r="R26" s="210"/>
      <c r="X26" s="210"/>
    </row>
    <row r="27" s="3" customFormat="true" ht="18.6" hidden="false" customHeight="true" outlineLevel="0" collapsed="false">
      <c r="A27" s="233" t="s">
        <v>511</v>
      </c>
      <c r="B27" s="230" t="n">
        <v>6024</v>
      </c>
      <c r="C27" s="230" t="n">
        <v>5967</v>
      </c>
      <c r="D27" s="230" t="n">
        <v>35031</v>
      </c>
      <c r="E27" s="231" t="n">
        <v>6.9</v>
      </c>
      <c r="F27" s="230" t="n">
        <v>35547</v>
      </c>
      <c r="G27" s="231" t="n">
        <v>7.4</v>
      </c>
      <c r="H27" s="194" t="n">
        <v>57</v>
      </c>
      <c r="I27" s="190" t="n">
        <v>1</v>
      </c>
      <c r="J27" s="194" t="n">
        <v>-516</v>
      </c>
      <c r="K27" s="190" t="n">
        <v>-1.5</v>
      </c>
      <c r="L27" s="210"/>
      <c r="R27" s="210"/>
      <c r="X27" s="210"/>
    </row>
    <row r="28" s="3" customFormat="true" ht="18.6" hidden="false" customHeight="true" outlineLevel="0" collapsed="false">
      <c r="A28" s="234" t="s">
        <v>512</v>
      </c>
      <c r="B28" s="230" t="n">
        <v>1425</v>
      </c>
      <c r="C28" s="230" t="n">
        <v>1307</v>
      </c>
      <c r="D28" s="230" t="n">
        <v>8236</v>
      </c>
      <c r="E28" s="231" t="n">
        <v>1.6</v>
      </c>
      <c r="F28" s="230" t="n">
        <v>7589</v>
      </c>
      <c r="G28" s="231" t="n">
        <v>1.6</v>
      </c>
      <c r="H28" s="194" t="n">
        <v>118</v>
      </c>
      <c r="I28" s="190" t="n">
        <v>9</v>
      </c>
      <c r="J28" s="194" t="n">
        <v>647</v>
      </c>
      <c r="K28" s="190" t="n">
        <v>8.5</v>
      </c>
      <c r="L28" s="210"/>
      <c r="R28" s="210"/>
      <c r="X28" s="210"/>
    </row>
    <row r="29" s="3" customFormat="true" ht="18.6" hidden="false" customHeight="true" outlineLevel="0" collapsed="false">
      <c r="A29" s="234" t="s">
        <v>513</v>
      </c>
      <c r="B29" s="230" t="n">
        <v>1888</v>
      </c>
      <c r="C29" s="230" t="n">
        <v>1874</v>
      </c>
      <c r="D29" s="230" t="n">
        <v>11200</v>
      </c>
      <c r="E29" s="231" t="n">
        <v>2.2</v>
      </c>
      <c r="F29" s="230" t="n">
        <v>10828</v>
      </c>
      <c r="G29" s="231" t="n">
        <v>2.3</v>
      </c>
      <c r="H29" s="194" t="n">
        <v>14</v>
      </c>
      <c r="I29" s="190" t="n">
        <v>0.8</v>
      </c>
      <c r="J29" s="194" t="n">
        <v>372</v>
      </c>
      <c r="K29" s="190" t="n">
        <v>3.4</v>
      </c>
      <c r="L29" s="210"/>
      <c r="R29" s="210"/>
      <c r="X29" s="210"/>
    </row>
    <row r="30" s="3" customFormat="true" ht="18.6" hidden="false" customHeight="true" outlineLevel="0" collapsed="false">
      <c r="A30" s="234" t="s">
        <v>514</v>
      </c>
      <c r="B30" s="230" t="n">
        <v>123</v>
      </c>
      <c r="C30" s="230" t="n">
        <v>117</v>
      </c>
      <c r="D30" s="230" t="n">
        <v>797</v>
      </c>
      <c r="E30" s="231" t="n">
        <v>0.2</v>
      </c>
      <c r="F30" s="230" t="n">
        <v>716</v>
      </c>
      <c r="G30" s="231" t="n">
        <v>0.1</v>
      </c>
      <c r="H30" s="194" t="n">
        <v>5</v>
      </c>
      <c r="I30" s="190" t="n">
        <v>4.7</v>
      </c>
      <c r="J30" s="194" t="n">
        <v>81</v>
      </c>
      <c r="K30" s="190" t="n">
        <v>11.3</v>
      </c>
      <c r="L30" s="210"/>
      <c r="R30" s="210"/>
      <c r="X30" s="210"/>
    </row>
    <row r="31" s="3" customFormat="true" ht="18.6" hidden="false" customHeight="true" outlineLevel="0" collapsed="false">
      <c r="A31" s="234" t="s">
        <v>515</v>
      </c>
      <c r="B31" s="230" t="n">
        <v>126</v>
      </c>
      <c r="C31" s="230" t="n">
        <v>151</v>
      </c>
      <c r="D31" s="230" t="n">
        <v>736</v>
      </c>
      <c r="E31" s="231" t="n">
        <v>0.1</v>
      </c>
      <c r="F31" s="230" t="n">
        <v>851</v>
      </c>
      <c r="G31" s="231" t="n">
        <v>0.2</v>
      </c>
      <c r="H31" s="194" t="n">
        <v>-25</v>
      </c>
      <c r="I31" s="190" t="n">
        <v>-16.4</v>
      </c>
      <c r="J31" s="194" t="n">
        <v>-115</v>
      </c>
      <c r="K31" s="190" t="n">
        <v>-13.5</v>
      </c>
      <c r="L31" s="210"/>
      <c r="R31" s="210"/>
      <c r="X31" s="210"/>
    </row>
    <row r="32" s="3" customFormat="true" ht="18.6" hidden="false" customHeight="true" outlineLevel="0" collapsed="false">
      <c r="A32" s="234" t="s">
        <v>516</v>
      </c>
      <c r="B32" s="230" t="n">
        <v>225</v>
      </c>
      <c r="C32" s="230" t="n">
        <v>210</v>
      </c>
      <c r="D32" s="230" t="n">
        <v>1208</v>
      </c>
      <c r="E32" s="231" t="n">
        <v>0.2</v>
      </c>
      <c r="F32" s="230" t="n">
        <v>1150</v>
      </c>
      <c r="G32" s="231" t="n">
        <v>0.2</v>
      </c>
      <c r="H32" s="194" t="n">
        <v>15</v>
      </c>
      <c r="I32" s="190" t="n">
        <v>7.2</v>
      </c>
      <c r="J32" s="194" t="n">
        <v>58</v>
      </c>
      <c r="K32" s="190" t="n">
        <v>5</v>
      </c>
      <c r="L32" s="210"/>
      <c r="R32" s="210"/>
      <c r="X32" s="210"/>
    </row>
    <row r="33" s="3" customFormat="true" ht="18.6" hidden="false" customHeight="true" outlineLevel="0" collapsed="false">
      <c r="A33" s="234" t="s">
        <v>517</v>
      </c>
      <c r="B33" s="230" t="n">
        <v>3478</v>
      </c>
      <c r="C33" s="230" t="n">
        <v>3031</v>
      </c>
      <c r="D33" s="230" t="n">
        <v>20212</v>
      </c>
      <c r="E33" s="231" t="n">
        <v>4</v>
      </c>
      <c r="F33" s="230" t="n">
        <v>17104</v>
      </c>
      <c r="G33" s="231" t="n">
        <v>3.6</v>
      </c>
      <c r="H33" s="194" t="n">
        <v>446</v>
      </c>
      <c r="I33" s="190" t="n">
        <v>14.7</v>
      </c>
      <c r="J33" s="194" t="n">
        <v>3108</v>
      </c>
      <c r="K33" s="190" t="n">
        <v>18.2</v>
      </c>
      <c r="L33" s="210"/>
      <c r="R33" s="210"/>
      <c r="X33" s="210"/>
    </row>
    <row r="34" s="3" customFormat="true" ht="18.6" hidden="false" customHeight="true" outlineLevel="0" collapsed="false">
      <c r="A34" s="234" t="s">
        <v>518</v>
      </c>
      <c r="B34" s="230" t="n">
        <v>2417</v>
      </c>
      <c r="C34" s="230" t="n">
        <v>2159</v>
      </c>
      <c r="D34" s="230" t="n">
        <v>14352</v>
      </c>
      <c r="E34" s="231" t="n">
        <v>2.8</v>
      </c>
      <c r="F34" s="230" t="n">
        <v>12697</v>
      </c>
      <c r="G34" s="231" t="n">
        <v>2.7</v>
      </c>
      <c r="H34" s="194" t="n">
        <v>258</v>
      </c>
      <c r="I34" s="190" t="n">
        <v>12</v>
      </c>
      <c r="J34" s="194" t="n">
        <v>1655</v>
      </c>
      <c r="K34" s="190" t="n">
        <v>13</v>
      </c>
      <c r="L34" s="210"/>
      <c r="R34" s="210"/>
      <c r="X34" s="210"/>
    </row>
    <row r="35" s="3" customFormat="true" ht="18.6" hidden="false" customHeight="true" outlineLevel="0" collapsed="false">
      <c r="A35" s="234" t="s">
        <v>519</v>
      </c>
      <c r="B35" s="230" t="n">
        <v>850</v>
      </c>
      <c r="C35" s="230" t="n">
        <v>729</v>
      </c>
      <c r="D35" s="230" t="n">
        <v>4587</v>
      </c>
      <c r="E35" s="231" t="n">
        <v>0.9</v>
      </c>
      <c r="F35" s="230" t="n">
        <v>4223</v>
      </c>
      <c r="G35" s="231" t="n">
        <v>0.9</v>
      </c>
      <c r="H35" s="194" t="n">
        <v>121</v>
      </c>
      <c r="I35" s="190" t="n">
        <v>16.6</v>
      </c>
      <c r="J35" s="194" t="n">
        <v>364</v>
      </c>
      <c r="K35" s="190" t="n">
        <v>8.6</v>
      </c>
      <c r="L35" s="210"/>
      <c r="R35" s="210"/>
      <c r="X35" s="210"/>
    </row>
    <row r="36" s="3" customFormat="true" ht="18.6" hidden="false" customHeight="true" outlineLevel="0" collapsed="false">
      <c r="A36" s="234" t="s">
        <v>520</v>
      </c>
      <c r="B36" s="230" t="n">
        <v>1640</v>
      </c>
      <c r="C36" s="230" t="n">
        <v>1455</v>
      </c>
      <c r="D36" s="230" t="n">
        <v>9403</v>
      </c>
      <c r="E36" s="231" t="n">
        <v>1.8</v>
      </c>
      <c r="F36" s="230" t="n">
        <v>8737</v>
      </c>
      <c r="G36" s="231" t="n">
        <v>1.8</v>
      </c>
      <c r="H36" s="194" t="n">
        <v>185</v>
      </c>
      <c r="I36" s="190" t="n">
        <v>12.7</v>
      </c>
      <c r="J36" s="194" t="n">
        <v>666</v>
      </c>
      <c r="K36" s="190" t="n">
        <v>7.6</v>
      </c>
      <c r="L36" s="210"/>
      <c r="R36" s="210"/>
      <c r="X36" s="210"/>
    </row>
    <row r="37" s="3" customFormat="true" ht="18.6" hidden="false" customHeight="true" outlineLevel="0" collapsed="false">
      <c r="A37" s="234" t="s">
        <v>521</v>
      </c>
      <c r="B37" s="230" t="n">
        <v>776</v>
      </c>
      <c r="C37" s="230" t="n">
        <v>617</v>
      </c>
      <c r="D37" s="230" t="n">
        <v>4366</v>
      </c>
      <c r="E37" s="231" t="n">
        <v>1.8</v>
      </c>
      <c r="F37" s="230" t="n">
        <v>3431</v>
      </c>
      <c r="G37" s="231" t="n">
        <v>1.8</v>
      </c>
      <c r="H37" s="194" t="n">
        <v>185</v>
      </c>
      <c r="I37" s="190" t="n">
        <v>12.7</v>
      </c>
      <c r="J37" s="194" t="n">
        <v>666</v>
      </c>
      <c r="K37" s="190" t="n">
        <v>7.6</v>
      </c>
      <c r="L37" s="210"/>
      <c r="R37" s="210"/>
      <c r="X37" s="210"/>
    </row>
    <row r="38" s="3" customFormat="true" ht="18.6" hidden="false" customHeight="true" outlineLevel="0" collapsed="false">
      <c r="A38" s="234" t="s">
        <v>522</v>
      </c>
      <c r="B38" s="230" t="n">
        <v>321</v>
      </c>
      <c r="C38" s="230" t="n">
        <v>203</v>
      </c>
      <c r="D38" s="230" t="n">
        <v>1377</v>
      </c>
      <c r="E38" s="231" t="n">
        <v>1.8</v>
      </c>
      <c r="F38" s="230" t="n">
        <v>1078</v>
      </c>
      <c r="G38" s="231" t="n">
        <v>1.8</v>
      </c>
      <c r="H38" s="194" t="n">
        <v>185</v>
      </c>
      <c r="I38" s="190" t="n">
        <v>12.7</v>
      </c>
      <c r="J38" s="194" t="n">
        <v>666</v>
      </c>
      <c r="K38" s="190" t="n">
        <v>7.6</v>
      </c>
      <c r="L38" s="210"/>
      <c r="R38" s="210"/>
      <c r="X38" s="210"/>
    </row>
    <row r="39" s="3" customFormat="true" ht="18.6" hidden="false" customHeight="true" outlineLevel="0" collapsed="false">
      <c r="A39" s="235" t="s">
        <v>523</v>
      </c>
      <c r="B39" s="230" t="n">
        <v>4081</v>
      </c>
      <c r="C39" s="230" t="n">
        <v>3641</v>
      </c>
      <c r="D39" s="230" t="n">
        <v>23998</v>
      </c>
      <c r="E39" s="231" t="n">
        <v>4.7</v>
      </c>
      <c r="F39" s="230" t="n">
        <v>22059</v>
      </c>
      <c r="G39" s="231" t="n">
        <v>4.6</v>
      </c>
      <c r="H39" s="194" t="n">
        <v>441</v>
      </c>
      <c r="I39" s="190" t="n">
        <v>12.1</v>
      </c>
      <c r="J39" s="194" t="n">
        <v>1939</v>
      </c>
      <c r="K39" s="190" t="n">
        <v>8.8</v>
      </c>
      <c r="L39" s="210"/>
      <c r="R39" s="210"/>
      <c r="X39" s="210"/>
    </row>
    <row r="40" s="3" customFormat="true" ht="18.6" hidden="false" customHeight="true" outlineLevel="0" collapsed="false">
      <c r="A40" s="235" t="s">
        <v>524</v>
      </c>
      <c r="B40" s="230" t="n">
        <v>703</v>
      </c>
      <c r="C40" s="230" t="n">
        <v>633</v>
      </c>
      <c r="D40" s="230" t="n">
        <v>3927</v>
      </c>
      <c r="E40" s="231" t="n">
        <v>0.8</v>
      </c>
      <c r="F40" s="230" t="n">
        <v>3643</v>
      </c>
      <c r="G40" s="231" t="n">
        <v>0.8</v>
      </c>
      <c r="H40" s="194" t="n">
        <v>70</v>
      </c>
      <c r="I40" s="190" t="n">
        <v>11.1</v>
      </c>
      <c r="J40" s="194" t="n">
        <v>284</v>
      </c>
      <c r="K40" s="190" t="n">
        <v>7.8</v>
      </c>
      <c r="L40" s="210"/>
      <c r="R40" s="210"/>
      <c r="X40" s="210"/>
    </row>
    <row r="41" s="3" customFormat="true" ht="18.6" hidden="false" customHeight="true" outlineLevel="0" collapsed="false">
      <c r="A41" s="236" t="s">
        <v>525</v>
      </c>
      <c r="B41" s="230" t="n">
        <v>3295</v>
      </c>
      <c r="C41" s="230" t="n">
        <v>2907</v>
      </c>
      <c r="D41" s="230" t="n">
        <v>19559</v>
      </c>
      <c r="E41" s="231" t="n">
        <v>3.8</v>
      </c>
      <c r="F41" s="230" t="n">
        <v>17854</v>
      </c>
      <c r="G41" s="231" t="n">
        <v>3.7</v>
      </c>
      <c r="H41" s="194" t="n">
        <v>389</v>
      </c>
      <c r="I41" s="190" t="n">
        <v>13.4</v>
      </c>
      <c r="J41" s="194" t="n">
        <v>1705</v>
      </c>
      <c r="K41" s="190" t="n">
        <v>9.5</v>
      </c>
      <c r="L41" s="210"/>
      <c r="R41" s="210"/>
      <c r="X41" s="210"/>
    </row>
    <row r="42" s="3" customFormat="true" ht="18.6" hidden="false" customHeight="true" outlineLevel="0" collapsed="false">
      <c r="A42" s="229"/>
      <c r="B42" s="230"/>
      <c r="C42" s="230"/>
      <c r="D42" s="230"/>
      <c r="E42" s="231"/>
      <c r="F42" s="230"/>
      <c r="G42" s="231"/>
      <c r="H42" s="194"/>
      <c r="I42" s="190"/>
      <c r="J42" s="194"/>
      <c r="K42" s="190"/>
      <c r="L42" s="210"/>
      <c r="R42" s="210"/>
      <c r="X42" s="210"/>
    </row>
    <row r="43" s="228" customFormat="true" ht="18.6" hidden="false" customHeight="true" outlineLevel="0" collapsed="false">
      <c r="A43" s="222" t="s">
        <v>526</v>
      </c>
      <c r="B43" s="223" t="n">
        <v>1707</v>
      </c>
      <c r="C43" s="223" t="n">
        <v>1475</v>
      </c>
      <c r="D43" s="223" t="n">
        <v>9684</v>
      </c>
      <c r="E43" s="224" t="n">
        <v>1.9</v>
      </c>
      <c r="F43" s="223" t="n">
        <v>8679</v>
      </c>
      <c r="G43" s="224" t="n">
        <v>1.8</v>
      </c>
      <c r="H43" s="225" t="n">
        <v>232</v>
      </c>
      <c r="I43" s="226" t="n">
        <v>15.7</v>
      </c>
      <c r="J43" s="225" t="n">
        <v>1005</v>
      </c>
      <c r="K43" s="226" t="n">
        <v>11.6</v>
      </c>
      <c r="L43" s="227"/>
      <c r="R43" s="227"/>
      <c r="X43" s="227"/>
    </row>
    <row r="44" s="3" customFormat="true" ht="18.6" hidden="false" customHeight="true" outlineLevel="0" collapsed="false">
      <c r="A44" s="229"/>
      <c r="B44" s="230"/>
      <c r="C44" s="230"/>
      <c r="D44" s="230"/>
      <c r="E44" s="231"/>
      <c r="F44" s="230"/>
      <c r="G44" s="231"/>
      <c r="H44" s="194"/>
      <c r="I44" s="190"/>
      <c r="J44" s="194"/>
      <c r="K44" s="190"/>
      <c r="L44" s="210"/>
      <c r="R44" s="210"/>
      <c r="X44" s="210"/>
    </row>
    <row r="45" s="228" customFormat="true" ht="18.6" hidden="false" customHeight="true" outlineLevel="0" collapsed="false">
      <c r="A45" s="222" t="s">
        <v>527</v>
      </c>
      <c r="B45" s="223" t="n">
        <v>9295</v>
      </c>
      <c r="C45" s="223" t="n">
        <v>8343</v>
      </c>
      <c r="D45" s="223" t="n">
        <v>51745</v>
      </c>
      <c r="E45" s="224" t="n">
        <v>10.1</v>
      </c>
      <c r="F45" s="223" t="n">
        <v>48889</v>
      </c>
      <c r="G45" s="224" t="n">
        <v>10.2</v>
      </c>
      <c r="H45" s="225" t="n">
        <v>952</v>
      </c>
      <c r="I45" s="226" t="n">
        <v>11.4</v>
      </c>
      <c r="J45" s="225" t="n">
        <v>2857</v>
      </c>
      <c r="K45" s="226" t="n">
        <v>5.8</v>
      </c>
      <c r="L45" s="227"/>
      <c r="R45" s="227"/>
      <c r="X45" s="227"/>
    </row>
    <row r="46" s="3" customFormat="true" ht="18.6" hidden="false" customHeight="true" outlineLevel="0" collapsed="false">
      <c r="A46" s="229" t="s">
        <v>528</v>
      </c>
      <c r="B46" s="230" t="n">
        <v>7701</v>
      </c>
      <c r="C46" s="230" t="n">
        <v>7073</v>
      </c>
      <c r="D46" s="230" t="n">
        <v>43439</v>
      </c>
      <c r="E46" s="231" t="n">
        <v>8.5</v>
      </c>
      <c r="F46" s="230" t="n">
        <v>42323</v>
      </c>
      <c r="G46" s="231" t="n">
        <v>8.8</v>
      </c>
      <c r="H46" s="194" t="n">
        <v>628</v>
      </c>
      <c r="I46" s="190" t="n">
        <v>8.9</v>
      </c>
      <c r="J46" s="194" t="n">
        <v>1116</v>
      </c>
      <c r="K46" s="190" t="n">
        <v>2.6</v>
      </c>
      <c r="L46" s="210"/>
      <c r="R46" s="210"/>
      <c r="X46" s="210"/>
    </row>
    <row r="47" s="3" customFormat="true" ht="18.6" hidden="false" customHeight="true" outlineLevel="0" collapsed="false">
      <c r="A47" s="236" t="s">
        <v>529</v>
      </c>
      <c r="B47" s="230" t="n">
        <v>6664</v>
      </c>
      <c r="C47" s="230" t="n">
        <v>6054</v>
      </c>
      <c r="D47" s="230" t="n">
        <v>36806</v>
      </c>
      <c r="E47" s="231" t="n">
        <v>7.2</v>
      </c>
      <c r="F47" s="230" t="n">
        <v>35921</v>
      </c>
      <c r="G47" s="231" t="n">
        <v>7.5</v>
      </c>
      <c r="H47" s="194" t="n">
        <v>610</v>
      </c>
      <c r="I47" s="190" t="n">
        <v>10.1</v>
      </c>
      <c r="J47" s="194" t="n">
        <v>884</v>
      </c>
      <c r="K47" s="190" t="n">
        <v>2.5</v>
      </c>
      <c r="L47" s="210"/>
      <c r="R47" s="210"/>
      <c r="X47" s="210"/>
    </row>
    <row r="48" s="3" customFormat="true" ht="18.6" hidden="false" customHeight="true" outlineLevel="0" collapsed="false">
      <c r="A48" s="229"/>
      <c r="B48" s="230"/>
      <c r="C48" s="230"/>
      <c r="D48" s="230"/>
      <c r="E48" s="231"/>
      <c r="F48" s="230"/>
      <c r="G48" s="231"/>
      <c r="H48" s="194"/>
      <c r="I48" s="190"/>
      <c r="J48" s="194"/>
      <c r="K48" s="190"/>
      <c r="L48" s="210"/>
      <c r="R48" s="210"/>
      <c r="X48" s="210"/>
    </row>
    <row r="49" s="228" customFormat="true" ht="18.6" hidden="false" customHeight="true" outlineLevel="0" collapsed="false">
      <c r="A49" s="222" t="s">
        <v>530</v>
      </c>
      <c r="B49" s="223" t="n">
        <v>9996</v>
      </c>
      <c r="C49" s="223" t="n">
        <v>8784</v>
      </c>
      <c r="D49" s="223" t="n">
        <v>58103</v>
      </c>
      <c r="E49" s="224" t="n">
        <v>11.4</v>
      </c>
      <c r="F49" s="223" t="n">
        <v>51994</v>
      </c>
      <c r="G49" s="224" t="n">
        <v>10.9</v>
      </c>
      <c r="H49" s="225" t="n">
        <v>1212</v>
      </c>
      <c r="I49" s="226" t="n">
        <v>13.8</v>
      </c>
      <c r="J49" s="225" t="n">
        <v>6109</v>
      </c>
      <c r="K49" s="226" t="n">
        <v>11.7</v>
      </c>
      <c r="L49" s="227"/>
      <c r="R49" s="227"/>
      <c r="X49" s="227"/>
    </row>
    <row r="50" s="3" customFormat="true" ht="18.6" hidden="false" customHeight="true" outlineLevel="0" collapsed="false">
      <c r="A50" s="229" t="s">
        <v>531</v>
      </c>
      <c r="B50" s="230" t="n">
        <v>1290</v>
      </c>
      <c r="C50" s="230" t="n">
        <v>1236</v>
      </c>
      <c r="D50" s="230" t="n">
        <v>7900</v>
      </c>
      <c r="E50" s="231" t="n">
        <v>1.5</v>
      </c>
      <c r="F50" s="230" t="n">
        <v>7617</v>
      </c>
      <c r="G50" s="231" t="n">
        <v>1.6</v>
      </c>
      <c r="H50" s="194" t="n">
        <v>54</v>
      </c>
      <c r="I50" s="190" t="n">
        <v>4.4</v>
      </c>
      <c r="J50" s="194" t="n">
        <v>283</v>
      </c>
      <c r="K50" s="190" t="n">
        <v>3.7</v>
      </c>
      <c r="L50" s="210"/>
      <c r="R50" s="210"/>
      <c r="X50" s="210"/>
    </row>
    <row r="51" s="3" customFormat="true" ht="18.6" hidden="false" customHeight="true" outlineLevel="0" collapsed="false">
      <c r="A51" s="232" t="s">
        <v>532</v>
      </c>
      <c r="B51" s="230" t="n">
        <v>3133</v>
      </c>
      <c r="C51" s="230" t="n">
        <v>2517</v>
      </c>
      <c r="D51" s="230" t="n">
        <v>16842</v>
      </c>
      <c r="E51" s="231" t="n">
        <v>3.3</v>
      </c>
      <c r="F51" s="230" t="n">
        <v>13965</v>
      </c>
      <c r="G51" s="231" t="n">
        <v>2.9</v>
      </c>
      <c r="H51" s="194" t="n">
        <v>616</v>
      </c>
      <c r="I51" s="190" t="n">
        <v>24.5</v>
      </c>
      <c r="J51" s="194" t="n">
        <v>2877</v>
      </c>
      <c r="K51" s="190" t="n">
        <v>20.6</v>
      </c>
      <c r="L51" s="210"/>
      <c r="R51" s="210"/>
      <c r="X51" s="210"/>
    </row>
    <row r="52" s="3" customFormat="true" ht="18.6" hidden="false" customHeight="true" outlineLevel="0" collapsed="false">
      <c r="A52" s="232" t="s">
        <v>533</v>
      </c>
      <c r="B52" s="230" t="n">
        <v>1057</v>
      </c>
      <c r="C52" s="230" t="n">
        <v>1094</v>
      </c>
      <c r="D52" s="230" t="n">
        <v>6539</v>
      </c>
      <c r="E52" s="231" t="n">
        <v>1.3</v>
      </c>
      <c r="F52" s="230" t="n">
        <v>6496</v>
      </c>
      <c r="G52" s="231" t="n">
        <v>1.4</v>
      </c>
      <c r="H52" s="194" t="n">
        <v>-38</v>
      </c>
      <c r="I52" s="190" t="n">
        <v>-3.5</v>
      </c>
      <c r="J52" s="194" t="n">
        <v>43</v>
      </c>
      <c r="K52" s="190" t="n">
        <v>0.7</v>
      </c>
      <c r="L52" s="210"/>
      <c r="R52" s="210"/>
      <c r="X52" s="210"/>
    </row>
    <row r="53" s="3" customFormat="true" ht="18.6" hidden="false" customHeight="true" outlineLevel="0" collapsed="false">
      <c r="A53" s="229"/>
      <c r="B53" s="230"/>
      <c r="C53" s="230"/>
      <c r="D53" s="230"/>
      <c r="E53" s="231"/>
      <c r="F53" s="230"/>
      <c r="G53" s="231"/>
      <c r="H53" s="194"/>
      <c r="I53" s="190"/>
      <c r="J53" s="194"/>
      <c r="K53" s="190"/>
      <c r="L53" s="210"/>
      <c r="R53" s="210"/>
      <c r="X53" s="210"/>
    </row>
    <row r="54" s="228" customFormat="true" ht="18.6" hidden="false" customHeight="true" outlineLevel="0" collapsed="false">
      <c r="A54" s="222" t="s">
        <v>534</v>
      </c>
      <c r="B54" s="223" t="n">
        <v>648</v>
      </c>
      <c r="C54" s="223" t="n">
        <v>727</v>
      </c>
      <c r="D54" s="223" t="n">
        <v>3685</v>
      </c>
      <c r="E54" s="224" t="n">
        <v>0.7</v>
      </c>
      <c r="F54" s="223" t="n">
        <v>3333</v>
      </c>
      <c r="G54" s="224" t="n">
        <v>0.7</v>
      </c>
      <c r="H54" s="225" t="n">
        <v>-79</v>
      </c>
      <c r="I54" s="226" t="n">
        <v>-10.9</v>
      </c>
      <c r="J54" s="225" t="n">
        <v>352</v>
      </c>
      <c r="K54" s="226" t="n">
        <v>10.6</v>
      </c>
      <c r="L54" s="227"/>
      <c r="R54" s="227"/>
      <c r="X54" s="227"/>
    </row>
    <row r="55" s="3" customFormat="true" ht="18.6" hidden="false" customHeight="true" outlineLevel="0" collapsed="false">
      <c r="A55" s="229" t="s">
        <v>535</v>
      </c>
      <c r="B55" s="230" t="n">
        <v>564</v>
      </c>
      <c r="C55" s="230" t="n">
        <v>472</v>
      </c>
      <c r="D55" s="230" t="n">
        <v>3242</v>
      </c>
      <c r="E55" s="231" t="n">
        <v>0.6</v>
      </c>
      <c r="F55" s="230" t="n">
        <v>2667</v>
      </c>
      <c r="G55" s="231" t="n">
        <v>0.6</v>
      </c>
      <c r="H55" s="194" t="n">
        <v>92</v>
      </c>
      <c r="I55" s="190" t="n">
        <v>19.4</v>
      </c>
      <c r="J55" s="194" t="n">
        <v>574</v>
      </c>
      <c r="K55" s="190" t="n">
        <v>21.5</v>
      </c>
      <c r="L55" s="210"/>
      <c r="R55" s="210"/>
      <c r="X55" s="210"/>
    </row>
    <row r="56" s="3" customFormat="true" ht="18.6" hidden="false" customHeight="true" outlineLevel="0" collapsed="false">
      <c r="A56" s="229"/>
      <c r="B56" s="230"/>
      <c r="C56" s="230"/>
      <c r="D56" s="230"/>
      <c r="E56" s="237"/>
      <c r="F56" s="230"/>
      <c r="G56" s="237"/>
      <c r="H56" s="194"/>
      <c r="I56" s="190"/>
      <c r="J56" s="194"/>
      <c r="K56" s="190"/>
      <c r="L56" s="210"/>
      <c r="R56" s="210"/>
      <c r="X56" s="210"/>
    </row>
    <row r="57" s="228" customFormat="true" ht="18" hidden="false" customHeight="true" outlineLevel="0" collapsed="false">
      <c r="A57" s="238" t="s">
        <v>536</v>
      </c>
      <c r="B57" s="223" t="n">
        <v>88284</v>
      </c>
      <c r="C57" s="223" t="n">
        <v>81826</v>
      </c>
      <c r="D57" s="223" t="n">
        <v>511157</v>
      </c>
      <c r="E57" s="239" t="n">
        <v>100</v>
      </c>
      <c r="F57" s="223" t="n">
        <v>478372</v>
      </c>
      <c r="G57" s="239" t="n">
        <v>100</v>
      </c>
      <c r="H57" s="225" t="n">
        <v>6458</v>
      </c>
      <c r="I57" s="226" t="n">
        <v>7.9</v>
      </c>
      <c r="J57" s="225" t="n">
        <v>32785</v>
      </c>
      <c r="K57" s="226" t="n">
        <v>6.9</v>
      </c>
      <c r="L57" s="227"/>
      <c r="R57" s="227"/>
      <c r="X57" s="227"/>
    </row>
    <row r="58" customFormat="false" ht="15.75" hidden="false" customHeight="false" outlineLevel="0" collapsed="false">
      <c r="H58" s="247"/>
      <c r="I58" s="248"/>
    </row>
    <row r="59" customFormat="false" ht="15.75" hidden="false" customHeight="false" outlineLevel="0" collapsed="false">
      <c r="H59" s="247"/>
      <c r="I59" s="248"/>
    </row>
    <row r="60" customFormat="false" ht="15.75" hidden="false" customHeight="false" outlineLevel="0" collapsed="false">
      <c r="H60" s="247"/>
      <c r="I60" s="248"/>
    </row>
    <row r="61" customFormat="false" ht="15.75" hidden="false" customHeight="false" outlineLevel="0" collapsed="false">
      <c r="H61" s="247"/>
      <c r="I61" s="248"/>
    </row>
    <row r="62" customFormat="false" ht="15.75" hidden="false" customHeight="false" outlineLevel="0" collapsed="false">
      <c r="H62" s="247"/>
      <c r="I62" s="248"/>
    </row>
    <row r="63" customFormat="false" ht="15.75" hidden="false" customHeight="false" outlineLevel="0" collapsed="false">
      <c r="H63" s="247"/>
      <c r="I63" s="248"/>
    </row>
    <row r="64" customFormat="false" ht="15.75" hidden="false" customHeight="false" outlineLevel="0" collapsed="false">
      <c r="H64" s="247"/>
      <c r="I64" s="248"/>
    </row>
    <row r="65" customFormat="false" ht="15.75" hidden="false" customHeight="false" outlineLevel="0" collapsed="false">
      <c r="H65" s="247"/>
      <c r="I65" s="248"/>
    </row>
    <row r="66" customFormat="false" ht="15.75" hidden="false" customHeight="false" outlineLevel="0" collapsed="false">
      <c r="H66" s="247"/>
      <c r="I66" s="248"/>
    </row>
    <row r="67" customFormat="false" ht="15.75" hidden="false" customHeight="false" outlineLevel="0" collapsed="false">
      <c r="H67" s="247"/>
      <c r="I67" s="248"/>
    </row>
    <row r="68" customFormat="false" ht="15.75" hidden="false" customHeight="false" outlineLevel="0" collapsed="false">
      <c r="H68" s="247"/>
      <c r="I68" s="248"/>
    </row>
    <row r="69" customFormat="false" ht="15.75" hidden="false" customHeight="false" outlineLevel="0" collapsed="false">
      <c r="H69" s="247"/>
      <c r="I69" s="248"/>
    </row>
    <row r="70" customFormat="false" ht="15.75" hidden="false" customHeight="false" outlineLevel="0" collapsed="false">
      <c r="H70" s="247"/>
      <c r="I70" s="248"/>
    </row>
    <row r="71" customFormat="false" ht="15.75" hidden="false" customHeight="false" outlineLevel="0" collapsed="false">
      <c r="H71" s="247"/>
      <c r="I71" s="248"/>
    </row>
    <row r="72" customFormat="false" ht="15.75" hidden="false" customHeight="false" outlineLevel="0" collapsed="false">
      <c r="H72" s="247"/>
      <c r="I72" s="248"/>
    </row>
    <row r="73" customFormat="false" ht="15.75" hidden="false" customHeight="false" outlineLevel="0" collapsed="false">
      <c r="H73" s="247"/>
      <c r="I73" s="248"/>
    </row>
    <row r="74" customFormat="false" ht="15.75" hidden="false" customHeight="false" outlineLevel="0" collapsed="false">
      <c r="H74" s="247"/>
      <c r="I74" s="248"/>
    </row>
    <row r="75" customFormat="false" ht="15.75" hidden="false" customHeight="false" outlineLevel="0" collapsed="false">
      <c r="H75" s="247"/>
      <c r="I75" s="248"/>
    </row>
    <row r="76" customFormat="false" ht="15.75" hidden="false" customHeight="false" outlineLevel="0" collapsed="false">
      <c r="H76" s="247"/>
      <c r="I76" s="248"/>
    </row>
    <row r="77" customFormat="false" ht="15.75" hidden="false" customHeight="false" outlineLevel="0" collapsed="false">
      <c r="H77" s="247"/>
      <c r="I77" s="248"/>
    </row>
    <row r="78" customFormat="false" ht="15.75" hidden="false" customHeight="false" outlineLevel="0" collapsed="false">
      <c r="H78" s="247"/>
      <c r="I78" s="248"/>
    </row>
    <row r="79" customFormat="false" ht="15.75" hidden="false" customHeight="false" outlineLevel="0" collapsed="false">
      <c r="H79" s="247"/>
      <c r="I79" s="248"/>
    </row>
    <row r="80" customFormat="false" ht="15.75" hidden="false" customHeight="false" outlineLevel="0" collapsed="false">
      <c r="I80" s="248"/>
    </row>
    <row r="81" customFormat="false" ht="15.75" hidden="false" customHeight="false" outlineLevel="0" collapsed="false">
      <c r="I81" s="248"/>
    </row>
    <row r="82" customFormat="false" ht="15.75" hidden="false" customHeight="false" outlineLevel="0" collapsed="false">
      <c r="I82" s="248"/>
    </row>
    <row r="83" customFormat="false" ht="15.75" hidden="false" customHeight="false" outlineLevel="0" collapsed="false">
      <c r="I83" s="248"/>
    </row>
    <row r="84" customFormat="false" ht="15.75" hidden="false" customHeight="false" outlineLevel="0" collapsed="false">
      <c r="I84" s="248"/>
    </row>
    <row r="85" customFormat="false" ht="15.75" hidden="false" customHeight="false" outlineLevel="0" collapsed="false">
      <c r="I85" s="248"/>
    </row>
    <row r="86" customFormat="false" ht="15.75" hidden="false" customHeight="false" outlineLevel="0" collapsed="false">
      <c r="I86" s="248"/>
    </row>
    <row r="87" customFormat="false" ht="15.75" hidden="false" customHeight="false" outlineLevel="0" collapsed="false">
      <c r="I87" s="248"/>
    </row>
    <row r="88" customFormat="false" ht="15.75" hidden="false" customHeight="false" outlineLevel="0" collapsed="false">
      <c r="I88" s="248"/>
    </row>
    <row r="89" customFormat="false" ht="15.75" hidden="false" customHeight="false" outlineLevel="0" collapsed="false">
      <c r="I89" s="248"/>
    </row>
    <row r="90" customFormat="false" ht="15.75" hidden="false" customHeight="false" outlineLevel="0" collapsed="false">
      <c r="I90" s="248"/>
    </row>
    <row r="91" customFormat="false" ht="15.75" hidden="false" customHeight="false" outlineLevel="0" collapsed="false">
      <c r="I91" s="248"/>
    </row>
    <row r="92" customFormat="false" ht="15.75" hidden="false" customHeight="false" outlineLevel="0" collapsed="false">
      <c r="I92" s="248"/>
    </row>
    <row r="93" customFormat="false" ht="15.75" hidden="false" customHeight="false" outlineLevel="0" collapsed="false">
      <c r="I93" s="248"/>
    </row>
    <row r="94" customFormat="false" ht="15.75" hidden="false" customHeight="false" outlineLevel="0" collapsed="false">
      <c r="I94" s="248"/>
    </row>
    <row r="95" customFormat="false" ht="15.75" hidden="false" customHeight="false" outlineLevel="0" collapsed="false">
      <c r="I95" s="248"/>
    </row>
    <row r="96" customFormat="false" ht="15.75" hidden="false" customHeight="false" outlineLevel="0" collapsed="false">
      <c r="I96" s="248"/>
    </row>
    <row r="97" customFormat="false" ht="15.75" hidden="false" customHeight="false" outlineLevel="0" collapsed="false">
      <c r="I97" s="248"/>
    </row>
    <row r="98" customFormat="false" ht="15.75" hidden="false" customHeight="false" outlineLevel="0" collapsed="false">
      <c r="I98" s="248"/>
    </row>
    <row r="99" customFormat="false" ht="15.75" hidden="false" customHeight="false" outlineLevel="0" collapsed="false">
      <c r="I99" s="248"/>
    </row>
    <row r="100" customFormat="false" ht="15.75" hidden="false" customHeight="false" outlineLevel="0" collapsed="false">
      <c r="I100" s="248"/>
    </row>
    <row r="101" customFormat="false" ht="15.75" hidden="false" customHeight="false" outlineLevel="0" collapsed="false">
      <c r="I101" s="248"/>
    </row>
    <row r="102" customFormat="false" ht="15.75" hidden="false" customHeight="false" outlineLevel="0" collapsed="false">
      <c r="I102" s="248"/>
    </row>
    <row r="103" customFormat="false" ht="15.75" hidden="false" customHeight="false" outlineLevel="0" collapsed="false">
      <c r="I103" s="248"/>
    </row>
    <row r="104" customFormat="false" ht="15.75" hidden="false" customHeight="false" outlineLevel="0" collapsed="false">
      <c r="I104" s="248"/>
    </row>
    <row r="105" customFormat="false" ht="15.75" hidden="false" customHeight="false" outlineLevel="0" collapsed="false">
      <c r="I105" s="248"/>
    </row>
    <row r="106" customFormat="false" ht="15.75" hidden="false" customHeight="false" outlineLevel="0" collapsed="false">
      <c r="I106" s="248"/>
    </row>
    <row r="107" customFormat="false" ht="15.75" hidden="false" customHeight="false" outlineLevel="0" collapsed="false">
      <c r="I107" s="248"/>
    </row>
    <row r="108" customFormat="false" ht="15.75" hidden="false" customHeight="false" outlineLevel="0" collapsed="false">
      <c r="I108" s="248"/>
      <c r="X108" s="249"/>
      <c r="Y108" s="249"/>
      <c r="Z108" s="249"/>
      <c r="AA108" s="249"/>
      <c r="AB108" s="249"/>
      <c r="AC108" s="249"/>
      <c r="AD108" s="250"/>
      <c r="AE108" s="250"/>
      <c r="AF108" s="250"/>
      <c r="AG108" s="250"/>
      <c r="AH108" s="250"/>
      <c r="AI108" s="250"/>
      <c r="AJ108" s="250"/>
      <c r="AK108" s="250"/>
      <c r="AL108" s="251"/>
    </row>
    <row r="109" customFormat="false" ht="15.75" hidden="false" customHeight="false" outlineLevel="0" collapsed="false">
      <c r="AL109" s="251"/>
    </row>
    <row r="110" customFormat="false" ht="15.75" hidden="false" customHeight="false" outlineLevel="0" collapsed="false">
      <c r="AL110" s="251"/>
    </row>
    <row r="111" customFormat="false" ht="15.75" hidden="false" customHeight="false" outlineLevel="0" collapsed="false">
      <c r="AL111" s="251"/>
    </row>
    <row r="112" customFormat="false" ht="15.75" hidden="false" customHeight="false" outlineLevel="0" collapsed="false">
      <c r="AL112" s="251"/>
    </row>
    <row r="113" customFormat="false" ht="15.75" hidden="false" customHeight="false" outlineLevel="0" collapsed="false">
      <c r="AL113" s="251"/>
    </row>
    <row r="114" customFormat="false" ht="15.75" hidden="false" customHeight="false" outlineLevel="0" collapsed="false">
      <c r="AL114" s="251"/>
    </row>
    <row r="115" customFormat="false" ht="15.75" hidden="false" customHeight="false" outlineLevel="0" collapsed="false">
      <c r="AL115" s="251"/>
    </row>
    <row r="116" customFormat="false" ht="15.75" hidden="false" customHeight="false" outlineLevel="0" collapsed="false">
      <c r="AL116" s="251"/>
    </row>
    <row r="117" customFormat="false" ht="15.75" hidden="false" customHeight="false" outlineLevel="0" collapsed="false">
      <c r="AL117" s="251"/>
    </row>
    <row r="118" customFormat="false" ht="15.75" hidden="false" customHeight="false" outlineLevel="0" collapsed="false">
      <c r="AL118" s="251"/>
    </row>
    <row r="119" customFormat="false" ht="15.75" hidden="false" customHeight="false" outlineLevel="0" collapsed="false">
      <c r="AL119" s="251"/>
    </row>
    <row r="120" customFormat="false" ht="15.75" hidden="false" customHeight="false" outlineLevel="0" collapsed="false">
      <c r="AL120" s="251"/>
    </row>
    <row r="121" customFormat="false" ht="15.75" hidden="false" customHeight="false" outlineLevel="0" collapsed="false">
      <c r="AL121" s="251"/>
    </row>
    <row r="122" customFormat="false" ht="15.75" hidden="false" customHeight="false" outlineLevel="0" collapsed="false">
      <c r="AL122" s="251"/>
    </row>
    <row r="123" customFormat="false" ht="15.75" hidden="false" customHeight="false" outlineLevel="0" collapsed="false">
      <c r="AL123" s="251"/>
    </row>
    <row r="124" customFormat="false" ht="15.75" hidden="false" customHeight="false" outlineLevel="0" collapsed="false">
      <c r="AL124" s="251"/>
    </row>
    <row r="125" customFormat="false" ht="15.75" hidden="false" customHeight="false" outlineLevel="0" collapsed="false">
      <c r="AL125" s="251"/>
    </row>
    <row r="126" customFormat="false" ht="15.75" hidden="false" customHeight="false" outlineLevel="0" collapsed="false">
      <c r="AL126" s="251"/>
    </row>
    <row r="127" customFormat="false" ht="15.75" hidden="false" customHeight="false" outlineLevel="0" collapsed="false">
      <c r="AL127" s="251"/>
    </row>
    <row r="128" customFormat="false" ht="15.75" hidden="false" customHeight="false" outlineLevel="0" collapsed="false">
      <c r="AL128" s="251"/>
    </row>
    <row r="129" customFormat="false" ht="15.75" hidden="false" customHeight="false" outlineLevel="0" collapsed="false">
      <c r="AL129" s="251"/>
    </row>
    <row r="130" customFormat="false" ht="15.75" hidden="false" customHeight="false" outlineLevel="0" collapsed="false">
      <c r="AL130" s="251"/>
    </row>
    <row r="131" customFormat="false" ht="15.75" hidden="false" customHeight="false" outlineLevel="0" collapsed="false">
      <c r="AL131" s="251"/>
    </row>
    <row r="132" customFormat="false" ht="15.75" hidden="false" customHeight="false" outlineLevel="0" collapsed="false">
      <c r="AL132" s="252"/>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53" width="40.84"/>
    <col collapsed="false" customWidth="true" hidden="false" outlineLevel="0" max="7" min="2" style="3" width="16.84"/>
    <col collapsed="false" customWidth="false" hidden="false" outlineLevel="0" max="257" min="8" style="3" width="11.42"/>
  </cols>
  <sheetData>
    <row r="1" s="134" customFormat="true" ht="20.1" hidden="false" customHeight="true" outlineLevel="0" collapsed="false">
      <c r="A1" s="133"/>
      <c r="B1" s="133"/>
      <c r="C1" s="133"/>
      <c r="D1" s="133"/>
      <c r="E1" s="133"/>
      <c r="F1" s="133"/>
      <c r="G1" s="133"/>
    </row>
    <row r="2" s="134" customFormat="true" ht="20.1" hidden="false" customHeight="true" outlineLevel="0" collapsed="false">
      <c r="A2" s="135" t="s">
        <v>538</v>
      </c>
      <c r="B2" s="135"/>
      <c r="C2" s="135"/>
      <c r="D2" s="135"/>
      <c r="E2" s="135"/>
      <c r="F2" s="135"/>
      <c r="G2" s="135"/>
    </row>
    <row r="3" customFormat="false" ht="20.1" hidden="false" customHeight="true" outlineLevel="0" collapsed="false">
      <c r="A3" s="171"/>
      <c r="B3" s="171"/>
      <c r="C3" s="171"/>
      <c r="D3" s="171"/>
      <c r="E3" s="171"/>
      <c r="F3" s="171"/>
      <c r="G3" s="171"/>
    </row>
    <row r="4" s="141" customFormat="true" ht="14.25" hidden="false" customHeight="true" outlineLevel="0" collapsed="false">
      <c r="A4" s="137" t="s">
        <v>539</v>
      </c>
      <c r="B4" s="142" t="s">
        <v>29</v>
      </c>
      <c r="C4" s="142"/>
      <c r="D4" s="142"/>
      <c r="E4" s="142" t="s">
        <v>31</v>
      </c>
      <c r="F4" s="142"/>
      <c r="G4" s="142"/>
    </row>
    <row r="5" s="141" customFormat="true" ht="14.25" hidden="false" customHeight="true" outlineLevel="0" collapsed="false">
      <c r="A5" s="137"/>
      <c r="B5" s="138" t="n">
        <v>2008</v>
      </c>
      <c r="C5" s="138"/>
      <c r="D5" s="142" t="n">
        <v>2007</v>
      </c>
      <c r="E5" s="138" t="n">
        <v>2008</v>
      </c>
      <c r="F5" s="138"/>
      <c r="G5" s="142" t="n">
        <v>2007</v>
      </c>
    </row>
    <row r="6" s="141" customFormat="true" ht="14.25" hidden="false" customHeight="true" outlineLevel="0" collapsed="false">
      <c r="A6" s="137"/>
      <c r="B6" s="138" t="s">
        <v>456</v>
      </c>
      <c r="C6" s="138" t="s">
        <v>492</v>
      </c>
      <c r="D6" s="138"/>
      <c r="E6" s="138" t="s">
        <v>456</v>
      </c>
      <c r="F6" s="142" t="s">
        <v>492</v>
      </c>
      <c r="G6" s="142"/>
    </row>
    <row r="7" s="141" customFormat="true" ht="14.25" hidden="false" customHeight="true" outlineLevel="0" collapsed="false">
      <c r="A7" s="137"/>
      <c r="B7" s="142" t="s">
        <v>540</v>
      </c>
      <c r="C7" s="142"/>
      <c r="D7" s="142"/>
      <c r="E7" s="142"/>
      <c r="F7" s="142"/>
      <c r="G7" s="142"/>
    </row>
    <row r="8" s="141" customFormat="true" ht="14.25" hidden="false" customHeight="true" outlineLevel="0" collapsed="false">
      <c r="A8" s="160"/>
    </row>
    <row r="9" s="256" customFormat="true" ht="14.25" hidden="false" customHeight="true" outlineLevel="0" collapsed="false">
      <c r="A9" s="254" t="s">
        <v>541</v>
      </c>
      <c r="B9" s="255" t="n">
        <v>50004965</v>
      </c>
      <c r="C9" s="255" t="n">
        <v>297033726</v>
      </c>
      <c r="D9" s="255" t="n">
        <v>275211708</v>
      </c>
      <c r="E9" s="255" t="n">
        <v>66535853</v>
      </c>
      <c r="F9" s="255" t="n">
        <v>387169676</v>
      </c>
      <c r="G9" s="255" t="n">
        <v>364707376</v>
      </c>
    </row>
    <row r="10" s="141" customFormat="true" ht="14.25" hidden="false" customHeight="true" outlineLevel="0" collapsed="false">
      <c r="A10" s="257" t="s">
        <v>542</v>
      </c>
      <c r="B10" s="258" t="n">
        <v>5662118</v>
      </c>
      <c r="C10" s="258" t="n">
        <v>34128454</v>
      </c>
      <c r="D10" s="258" t="n">
        <v>33248344</v>
      </c>
      <c r="E10" s="258" t="n">
        <v>8717524</v>
      </c>
      <c r="F10" s="258" t="n">
        <v>50422225</v>
      </c>
      <c r="G10" s="258" t="n">
        <v>47407747</v>
      </c>
    </row>
    <row r="11" s="141" customFormat="true" ht="14.25" hidden="false" customHeight="true" outlineLevel="0" collapsed="false">
      <c r="A11" s="257" t="s">
        <v>497</v>
      </c>
      <c r="B11" s="258" t="n">
        <v>5741349</v>
      </c>
      <c r="C11" s="258" t="n">
        <v>35276196</v>
      </c>
      <c r="D11" s="258" t="n">
        <v>30998726</v>
      </c>
      <c r="E11" s="258" t="n">
        <v>5718503</v>
      </c>
      <c r="F11" s="258" t="n">
        <v>33525214</v>
      </c>
      <c r="G11" s="258" t="n">
        <v>30950324</v>
      </c>
    </row>
    <row r="12" s="141" customFormat="true" ht="14.25" hidden="false" customHeight="true" outlineLevel="0" collapsed="false">
      <c r="A12" s="257" t="s">
        <v>543</v>
      </c>
      <c r="B12" s="258" t="n">
        <v>4024142</v>
      </c>
      <c r="C12" s="258" t="n">
        <v>23513043</v>
      </c>
      <c r="D12" s="258" t="n">
        <v>22378077</v>
      </c>
      <c r="E12" s="258" t="n">
        <v>5808148</v>
      </c>
      <c r="F12" s="258" t="n">
        <v>33748925</v>
      </c>
      <c r="G12" s="258" t="n">
        <v>33667285</v>
      </c>
    </row>
    <row r="13" s="141" customFormat="true" ht="14.25" hidden="false" customHeight="true" outlineLevel="0" collapsed="false">
      <c r="A13" s="257" t="s">
        <v>544</v>
      </c>
      <c r="B13" s="258" t="n">
        <v>4008523</v>
      </c>
      <c r="C13" s="258" t="n">
        <v>22410565</v>
      </c>
      <c r="D13" s="258" t="n">
        <v>21249307</v>
      </c>
      <c r="E13" s="258" t="n">
        <v>6023516</v>
      </c>
      <c r="F13" s="258" t="n">
        <v>35031306</v>
      </c>
      <c r="G13" s="258" t="n">
        <v>35547357</v>
      </c>
    </row>
    <row r="14" s="141" customFormat="true" ht="14.25" hidden="false" customHeight="true" outlineLevel="0" collapsed="false">
      <c r="A14" s="257" t="s">
        <v>545</v>
      </c>
      <c r="B14" s="258" t="n">
        <v>1393929</v>
      </c>
      <c r="C14" s="258" t="n">
        <v>8242180</v>
      </c>
      <c r="D14" s="258" t="n">
        <v>8700625</v>
      </c>
      <c r="E14" s="258" t="n">
        <v>507833</v>
      </c>
      <c r="F14" s="258" t="n">
        <v>3149768</v>
      </c>
      <c r="G14" s="258" t="n">
        <v>3208086</v>
      </c>
    </row>
    <row r="15" s="141" customFormat="true" ht="14.25" hidden="false" customHeight="true" outlineLevel="0" collapsed="false">
      <c r="A15" s="257" t="s">
        <v>546</v>
      </c>
      <c r="B15" s="258" t="n">
        <v>934768</v>
      </c>
      <c r="C15" s="258" t="n">
        <v>5824282</v>
      </c>
      <c r="D15" s="258" t="n">
        <v>5580514</v>
      </c>
      <c r="E15" s="258" t="n">
        <v>1425079</v>
      </c>
      <c r="F15" s="258" t="n">
        <v>8235546</v>
      </c>
      <c r="G15" s="258" t="n">
        <v>7588942</v>
      </c>
    </row>
    <row r="16" s="141" customFormat="true" ht="14.25" hidden="false" customHeight="true" outlineLevel="0" collapsed="false">
      <c r="A16" s="257" t="s">
        <v>500</v>
      </c>
      <c r="B16" s="258" t="n">
        <v>174012</v>
      </c>
      <c r="C16" s="258" t="n">
        <v>971153</v>
      </c>
      <c r="D16" s="258" t="n">
        <v>998237</v>
      </c>
      <c r="E16" s="258" t="n">
        <v>754291</v>
      </c>
      <c r="F16" s="258" t="n">
        <v>4236581</v>
      </c>
      <c r="G16" s="258" t="n">
        <v>4064162</v>
      </c>
    </row>
    <row r="17" s="141" customFormat="true" ht="14.25" hidden="false" customHeight="true" outlineLevel="0" collapsed="false">
      <c r="A17" s="257" t="s">
        <v>501</v>
      </c>
      <c r="B17" s="258" t="n">
        <v>332017</v>
      </c>
      <c r="C17" s="258" t="n">
        <v>2252177</v>
      </c>
      <c r="D17" s="258" t="n">
        <v>2057019</v>
      </c>
      <c r="E17" s="258" t="n">
        <v>698132</v>
      </c>
      <c r="F17" s="258" t="n">
        <v>4240506</v>
      </c>
      <c r="G17" s="258" t="n">
        <v>3877753</v>
      </c>
    </row>
    <row r="18" s="141" customFormat="true" ht="14.25" hidden="false" customHeight="true" outlineLevel="0" collapsed="false">
      <c r="A18" s="257" t="s">
        <v>547</v>
      </c>
      <c r="B18" s="258" t="n">
        <v>1874023</v>
      </c>
      <c r="C18" s="258" t="n">
        <v>11626711</v>
      </c>
      <c r="D18" s="258" t="n">
        <v>10965745</v>
      </c>
      <c r="E18" s="258" t="n">
        <v>3967586</v>
      </c>
      <c r="F18" s="258" t="n">
        <v>24487451</v>
      </c>
      <c r="G18" s="258" t="n">
        <v>24339903</v>
      </c>
    </row>
    <row r="19" s="141" customFormat="true" ht="14.25" hidden="false" customHeight="true" outlineLevel="0" collapsed="false">
      <c r="A19" s="257" t="s">
        <v>548</v>
      </c>
      <c r="B19" s="258" t="n">
        <v>1306650</v>
      </c>
      <c r="C19" s="258" t="n">
        <v>7403312</v>
      </c>
      <c r="D19" s="258" t="n">
        <v>7178429</v>
      </c>
      <c r="E19" s="258" t="n">
        <v>1888303</v>
      </c>
      <c r="F19" s="258" t="n">
        <v>11199667</v>
      </c>
      <c r="G19" s="258" t="n">
        <v>10827758</v>
      </c>
    </row>
    <row r="20" s="141" customFormat="true" ht="14.25" hidden="false" customHeight="true" outlineLevel="0" collapsed="false">
      <c r="A20" s="257" t="s">
        <v>549</v>
      </c>
      <c r="B20" s="258" t="n">
        <v>677813</v>
      </c>
      <c r="C20" s="258" t="n">
        <v>4312184</v>
      </c>
      <c r="D20" s="258" t="n">
        <v>4240932</v>
      </c>
      <c r="E20" s="258" t="n">
        <v>876917</v>
      </c>
      <c r="F20" s="258" t="n">
        <v>5334530</v>
      </c>
      <c r="G20" s="258" t="n">
        <v>5064888</v>
      </c>
    </row>
    <row r="21" s="141" customFormat="true" ht="14.25" hidden="false" customHeight="true" outlineLevel="0" collapsed="false">
      <c r="A21" s="257" t="s">
        <v>550</v>
      </c>
      <c r="B21" s="258" t="n">
        <v>3022964</v>
      </c>
      <c r="C21" s="258" t="n">
        <v>16878530</v>
      </c>
      <c r="D21" s="258" t="n">
        <v>16258018</v>
      </c>
      <c r="E21" s="258" t="n">
        <v>4683374</v>
      </c>
      <c r="F21" s="258" t="n">
        <v>27347205</v>
      </c>
      <c r="G21" s="258" t="n">
        <v>26200521</v>
      </c>
    </row>
    <row r="22" s="141" customFormat="true" ht="14.25" hidden="false" customHeight="true" outlineLevel="0" collapsed="false">
      <c r="A22" s="257" t="s">
        <v>551</v>
      </c>
      <c r="B22" s="258" t="n">
        <v>3587097</v>
      </c>
      <c r="C22" s="258" t="n">
        <v>20360314</v>
      </c>
      <c r="D22" s="258" t="n">
        <v>19352777</v>
      </c>
      <c r="E22" s="258" t="n">
        <v>4557430</v>
      </c>
      <c r="F22" s="258" t="n">
        <v>26709935</v>
      </c>
      <c r="G22" s="258" t="n">
        <v>26407874</v>
      </c>
    </row>
    <row r="23" s="141" customFormat="true" ht="14.25" hidden="false" customHeight="true" outlineLevel="0" collapsed="false">
      <c r="A23" s="257" t="s">
        <v>552</v>
      </c>
      <c r="B23" s="258" t="n">
        <v>313616</v>
      </c>
      <c r="C23" s="258" t="n">
        <v>1686397</v>
      </c>
      <c r="D23" s="258" t="n">
        <v>1645474</v>
      </c>
      <c r="E23" s="258" t="n">
        <v>411851</v>
      </c>
      <c r="F23" s="258" t="n">
        <v>2509362</v>
      </c>
      <c r="G23" s="258" t="n">
        <v>2378811</v>
      </c>
    </row>
    <row r="24" s="141" customFormat="true" ht="14.25" hidden="false" customHeight="true" outlineLevel="0" collapsed="false">
      <c r="A24" s="257" t="s">
        <v>553</v>
      </c>
      <c r="B24" s="258" t="n">
        <v>20833</v>
      </c>
      <c r="C24" s="258" t="n">
        <v>119845</v>
      </c>
      <c r="D24" s="258" t="n">
        <v>129442</v>
      </c>
      <c r="E24" s="258" t="n">
        <v>21674</v>
      </c>
      <c r="F24" s="258" t="n">
        <v>178837</v>
      </c>
      <c r="G24" s="258" t="n">
        <v>186243</v>
      </c>
    </row>
    <row r="25" s="141" customFormat="true" ht="14.25" hidden="false" customHeight="true" outlineLevel="0" collapsed="false">
      <c r="A25" s="257" t="s">
        <v>554</v>
      </c>
      <c r="B25" s="258" t="n">
        <v>26871</v>
      </c>
      <c r="C25" s="258" t="n">
        <v>172321</v>
      </c>
      <c r="D25" s="258" t="n">
        <v>195129</v>
      </c>
      <c r="E25" s="258" t="n">
        <v>122591</v>
      </c>
      <c r="F25" s="258" t="n">
        <v>796609</v>
      </c>
      <c r="G25" s="258" t="n">
        <v>715567</v>
      </c>
    </row>
    <row r="26" s="141" customFormat="true" ht="14.25" hidden="false" customHeight="true" outlineLevel="0" collapsed="false">
      <c r="A26" s="257" t="s">
        <v>555</v>
      </c>
      <c r="B26" s="258" t="n">
        <v>36294</v>
      </c>
      <c r="C26" s="258" t="n">
        <v>250753</v>
      </c>
      <c r="D26" s="258" t="n">
        <v>231146</v>
      </c>
      <c r="E26" s="258" t="n">
        <v>125907</v>
      </c>
      <c r="F26" s="258" t="n">
        <v>736289</v>
      </c>
      <c r="G26" s="258" t="n">
        <v>850917</v>
      </c>
    </row>
    <row r="27" s="141" customFormat="true" ht="14.25" hidden="false" customHeight="true" outlineLevel="0" collapsed="false">
      <c r="A27" s="257" t="s">
        <v>556</v>
      </c>
      <c r="B27" s="258" t="n">
        <v>104972</v>
      </c>
      <c r="C27" s="258" t="n">
        <v>591332</v>
      </c>
      <c r="D27" s="258" t="n">
        <v>525242</v>
      </c>
      <c r="E27" s="258" t="n">
        <v>225465</v>
      </c>
      <c r="F27" s="258" t="n">
        <v>1207556</v>
      </c>
      <c r="G27" s="258" t="n">
        <v>1149873</v>
      </c>
    </row>
    <row r="28" s="141" customFormat="true" ht="14.25" hidden="false" customHeight="true" outlineLevel="0" collapsed="false">
      <c r="A28" s="257" t="s">
        <v>557</v>
      </c>
      <c r="B28" s="258" t="n">
        <v>2293887</v>
      </c>
      <c r="C28" s="258" t="n">
        <v>13102666</v>
      </c>
      <c r="D28" s="258" t="n">
        <v>11484761</v>
      </c>
      <c r="E28" s="258" t="n">
        <v>3477587</v>
      </c>
      <c r="F28" s="258" t="n">
        <v>20212388</v>
      </c>
      <c r="G28" s="258" t="n">
        <v>17104062</v>
      </c>
    </row>
    <row r="29" s="141" customFormat="true" ht="14.25" hidden="false" customHeight="true" outlineLevel="0" collapsed="false">
      <c r="A29" s="257" t="s">
        <v>558</v>
      </c>
      <c r="B29" s="258" t="n">
        <v>2491612</v>
      </c>
      <c r="C29" s="258" t="n">
        <v>14379543</v>
      </c>
      <c r="D29" s="258" t="n">
        <v>12842971</v>
      </c>
      <c r="E29" s="258" t="n">
        <v>2417194</v>
      </c>
      <c r="F29" s="258" t="n">
        <v>14351552</v>
      </c>
      <c r="G29" s="258" t="n">
        <v>12697008</v>
      </c>
    </row>
    <row r="30" s="141" customFormat="true" ht="14.25" hidden="false" customHeight="true" outlineLevel="0" collapsed="false">
      <c r="A30" s="257" t="s">
        <v>559</v>
      </c>
      <c r="B30" s="258" t="n">
        <v>827423</v>
      </c>
      <c r="C30" s="258" t="n">
        <v>4650451</v>
      </c>
      <c r="D30" s="258" t="n">
        <v>4147172</v>
      </c>
      <c r="E30" s="258" t="n">
        <v>850207</v>
      </c>
      <c r="F30" s="258" t="n">
        <v>4587096</v>
      </c>
      <c r="G30" s="258" t="n">
        <v>4223155</v>
      </c>
    </row>
    <row r="31" s="141" customFormat="true" ht="14.25" hidden="false" customHeight="true" outlineLevel="0" collapsed="false">
      <c r="A31" s="257" t="s">
        <v>560</v>
      </c>
      <c r="B31" s="258" t="n">
        <v>1497712</v>
      </c>
      <c r="C31" s="258" t="n">
        <v>9219323</v>
      </c>
      <c r="D31" s="258" t="n">
        <v>9129252</v>
      </c>
      <c r="E31" s="258" t="n">
        <v>1639581</v>
      </c>
      <c r="F31" s="258" t="n">
        <v>9402646</v>
      </c>
      <c r="G31" s="258" t="n">
        <v>8736839</v>
      </c>
    </row>
    <row r="32" s="141" customFormat="true" ht="14.25" hidden="false" customHeight="true" outlineLevel="0" collapsed="false">
      <c r="A32" s="257" t="s">
        <v>561</v>
      </c>
      <c r="B32" s="258" t="n">
        <v>361362</v>
      </c>
      <c r="C32" s="258" t="n">
        <v>2273762</v>
      </c>
      <c r="D32" s="258" t="n">
        <v>2019754</v>
      </c>
      <c r="E32" s="258" t="n">
        <v>775697</v>
      </c>
      <c r="F32" s="258" t="n">
        <v>4366373</v>
      </c>
      <c r="G32" s="258" t="n">
        <v>3431455</v>
      </c>
    </row>
    <row r="33" s="141" customFormat="true" ht="14.25" hidden="false" customHeight="true" outlineLevel="0" collapsed="false">
      <c r="A33" s="257" t="s">
        <v>562</v>
      </c>
      <c r="B33" s="258" t="n">
        <v>118867</v>
      </c>
      <c r="C33" s="258" t="n">
        <v>695874</v>
      </c>
      <c r="D33" s="258" t="n">
        <v>687117</v>
      </c>
      <c r="E33" s="258" t="n">
        <v>320561</v>
      </c>
      <c r="F33" s="258" t="n">
        <v>1376902</v>
      </c>
      <c r="G33" s="258" t="n">
        <v>1077634</v>
      </c>
    </row>
    <row r="34" s="141" customFormat="true" ht="14.25" hidden="false" customHeight="true" outlineLevel="0" collapsed="false">
      <c r="A34" s="257" t="s">
        <v>563</v>
      </c>
      <c r="B34" s="258" t="n">
        <v>319075</v>
      </c>
      <c r="C34" s="258" t="n">
        <v>1963052</v>
      </c>
      <c r="D34" s="258" t="n">
        <v>1755321</v>
      </c>
      <c r="E34" s="258" t="n">
        <v>371543</v>
      </c>
      <c r="F34" s="258" t="n">
        <v>2320511</v>
      </c>
      <c r="G34" s="258" t="n">
        <v>2110010</v>
      </c>
    </row>
    <row r="35" s="141" customFormat="true" ht="14.25" hidden="false" customHeight="true" outlineLevel="0" collapsed="false">
      <c r="A35" s="257" t="s">
        <v>564</v>
      </c>
      <c r="B35" s="258" t="n">
        <v>16418</v>
      </c>
      <c r="C35" s="258" t="n">
        <v>125433</v>
      </c>
      <c r="D35" s="258" t="n">
        <v>360535</v>
      </c>
      <c r="E35" s="258" t="n">
        <v>66972</v>
      </c>
      <c r="F35" s="258" t="n">
        <v>367808</v>
      </c>
      <c r="G35" s="258" t="n">
        <v>483929</v>
      </c>
    </row>
    <row r="36" s="141" customFormat="true" ht="14.25" hidden="false" customHeight="true" outlineLevel="0" collapsed="false">
      <c r="A36" s="257" t="s">
        <v>565</v>
      </c>
      <c r="B36" s="258" t="n">
        <v>23</v>
      </c>
      <c r="C36" s="258" t="n">
        <v>767</v>
      </c>
      <c r="D36" s="258" t="n">
        <v>832</v>
      </c>
      <c r="E36" s="258" t="n">
        <v>936</v>
      </c>
      <c r="F36" s="258" t="n">
        <v>5306</v>
      </c>
      <c r="G36" s="258" t="n">
        <v>7916</v>
      </c>
    </row>
    <row r="37" s="141" customFormat="true" ht="14.25" hidden="false" customHeight="true" outlineLevel="0" collapsed="false">
      <c r="A37" s="257" t="s">
        <v>566</v>
      </c>
      <c r="B37" s="258" t="n">
        <v>2</v>
      </c>
      <c r="C37" s="258" t="n">
        <v>5</v>
      </c>
      <c r="D37" s="258" t="n">
        <v>2</v>
      </c>
      <c r="E37" s="258" t="n">
        <v>479</v>
      </c>
      <c r="F37" s="258" t="n">
        <v>4372</v>
      </c>
      <c r="G37" s="258" t="n">
        <v>9875</v>
      </c>
    </row>
    <row r="38" s="141" customFormat="true" ht="14.25" hidden="false" customHeight="true" outlineLevel="0" collapsed="false">
      <c r="A38" s="257" t="s">
        <v>567</v>
      </c>
      <c r="B38" s="258" t="n">
        <v>47137</v>
      </c>
      <c r="C38" s="258" t="n">
        <v>272889</v>
      </c>
      <c r="D38" s="258" t="n">
        <v>272657</v>
      </c>
      <c r="E38" s="258" t="n">
        <v>37545</v>
      </c>
      <c r="F38" s="258" t="n">
        <v>242503</v>
      </c>
      <c r="G38" s="258" t="n">
        <v>283621</v>
      </c>
    </row>
    <row r="39" s="141" customFormat="true" ht="14.25" hidden="false" customHeight="true" outlineLevel="0" collapsed="false">
      <c r="A39" s="257" t="s">
        <v>568</v>
      </c>
      <c r="B39" s="258" t="n">
        <v>1994344</v>
      </c>
      <c r="C39" s="258" t="n">
        <v>11134748</v>
      </c>
      <c r="D39" s="258" t="n">
        <v>8632296</v>
      </c>
      <c r="E39" s="258" t="n">
        <v>703425</v>
      </c>
      <c r="F39" s="258" t="n">
        <v>3926971</v>
      </c>
      <c r="G39" s="258" t="n">
        <v>3643263</v>
      </c>
    </row>
    <row r="40" s="141" customFormat="true" ht="14.25" hidden="false" customHeight="true" outlineLevel="0" collapsed="false">
      <c r="A40" s="257" t="s">
        <v>569</v>
      </c>
      <c r="B40" s="258" t="n">
        <v>32037</v>
      </c>
      <c r="C40" s="258" t="n">
        <v>181129</v>
      </c>
      <c r="D40" s="258" t="n">
        <v>151321</v>
      </c>
      <c r="E40" s="258" t="n">
        <v>45043</v>
      </c>
      <c r="F40" s="258" t="n">
        <v>269991</v>
      </c>
      <c r="G40" s="258" t="n">
        <v>278130</v>
      </c>
    </row>
    <row r="41" s="141" customFormat="true" ht="14.25" hidden="false" customHeight="true" outlineLevel="0" collapsed="false">
      <c r="A41" s="257" t="s">
        <v>570</v>
      </c>
      <c r="B41" s="258" t="n">
        <v>2654294</v>
      </c>
      <c r="C41" s="258" t="n">
        <v>15584281</v>
      </c>
      <c r="D41" s="258" t="n">
        <v>14780692</v>
      </c>
      <c r="E41" s="258" t="n">
        <v>3295411</v>
      </c>
      <c r="F41" s="258" t="n">
        <v>19558653</v>
      </c>
      <c r="G41" s="258" t="n">
        <v>17854029</v>
      </c>
    </row>
    <row r="42" s="141" customFormat="true" ht="14.25" hidden="false" customHeight="true" outlineLevel="0" collapsed="false">
      <c r="A42" s="257" t="s">
        <v>571</v>
      </c>
      <c r="B42" s="258" t="n">
        <v>865</v>
      </c>
      <c r="C42" s="258" t="n">
        <v>6834</v>
      </c>
      <c r="D42" s="258" t="n">
        <v>4934</v>
      </c>
      <c r="E42" s="258" t="n">
        <v>2283</v>
      </c>
      <c r="F42" s="258" t="n">
        <v>10666</v>
      </c>
      <c r="G42" s="258" t="n">
        <v>6927</v>
      </c>
    </row>
    <row r="43" s="141" customFormat="true" ht="14.25" hidden="false" customHeight="true" outlineLevel="0" collapsed="false">
      <c r="A43" s="257" t="s">
        <v>572</v>
      </c>
      <c r="B43" s="258" t="n">
        <v>34</v>
      </c>
      <c r="C43" s="258" t="n">
        <v>1757</v>
      </c>
      <c r="D43" s="258" t="n">
        <v>5461</v>
      </c>
      <c r="E43" s="258" t="n">
        <v>3755</v>
      </c>
      <c r="F43" s="258" t="n">
        <v>16985</v>
      </c>
      <c r="G43" s="258" t="n">
        <v>15606</v>
      </c>
    </row>
    <row r="44" s="141" customFormat="true" ht="14.25" hidden="false" customHeight="true" outlineLevel="0" collapsed="false">
      <c r="A44" s="257" t="s">
        <v>573</v>
      </c>
      <c r="B44" s="258" t="n">
        <v>5</v>
      </c>
      <c r="C44" s="258" t="n">
        <v>92</v>
      </c>
      <c r="D44" s="258" t="n">
        <v>23026</v>
      </c>
      <c r="E44" s="258" t="n">
        <v>66202</v>
      </c>
      <c r="F44" s="258" t="n">
        <v>107896</v>
      </c>
      <c r="G44" s="258" t="n">
        <v>525743</v>
      </c>
    </row>
    <row r="45" s="141" customFormat="true" ht="14.25" hidden="false" customHeight="true" outlineLevel="0" collapsed="false">
      <c r="A45" s="257" t="s">
        <v>574</v>
      </c>
      <c r="B45" s="258" t="n">
        <v>74</v>
      </c>
      <c r="C45" s="258" t="n">
        <v>378</v>
      </c>
      <c r="D45" s="258" t="n">
        <v>643</v>
      </c>
      <c r="E45" s="258" t="n">
        <v>150</v>
      </c>
      <c r="F45" s="258" t="n">
        <v>1349</v>
      </c>
      <c r="G45" s="258" t="n">
        <v>2876</v>
      </c>
    </row>
    <row r="46" s="141" customFormat="true" ht="14.25" hidden="false" customHeight="true" outlineLevel="0" collapsed="false">
      <c r="A46" s="257" t="s">
        <v>575</v>
      </c>
      <c r="B46" s="258" t="n">
        <v>1093</v>
      </c>
      <c r="C46" s="258" t="n">
        <v>4870</v>
      </c>
      <c r="D46" s="258" t="n">
        <v>6305</v>
      </c>
      <c r="E46" s="258" t="n">
        <v>4380</v>
      </c>
      <c r="F46" s="258" t="n">
        <v>21652</v>
      </c>
      <c r="G46" s="258" t="n">
        <v>30551</v>
      </c>
    </row>
    <row r="47" s="141" customFormat="true" ht="14.25" hidden="false" customHeight="true" outlineLevel="0" collapsed="false">
      <c r="A47" s="257" t="s">
        <v>576</v>
      </c>
      <c r="B47" s="258" t="n">
        <v>817526</v>
      </c>
      <c r="C47" s="258" t="n">
        <v>5018238</v>
      </c>
      <c r="D47" s="258" t="n">
        <v>4821941</v>
      </c>
      <c r="E47" s="258" t="n">
        <v>1450926</v>
      </c>
      <c r="F47" s="258" t="n">
        <v>8183547</v>
      </c>
      <c r="G47" s="258" t="n">
        <v>7120242</v>
      </c>
    </row>
    <row r="48" s="141" customFormat="true" ht="14.25" hidden="false" customHeight="true" outlineLevel="0" collapsed="false">
      <c r="A48" s="257" t="s">
        <v>577</v>
      </c>
      <c r="B48" s="258" t="n">
        <v>2442</v>
      </c>
      <c r="C48" s="258" t="n">
        <v>13301</v>
      </c>
      <c r="D48" s="258" t="n">
        <v>21479</v>
      </c>
      <c r="E48" s="258" t="n">
        <v>16018</v>
      </c>
      <c r="F48" s="258" t="n">
        <v>85590</v>
      </c>
      <c r="G48" s="258" t="n">
        <v>70944</v>
      </c>
    </row>
    <row r="49" s="141" customFormat="true" ht="14.25" hidden="false" customHeight="true" outlineLevel="0" collapsed="false">
      <c r="A49" s="257" t="s">
        <v>578</v>
      </c>
      <c r="B49" s="258" t="n">
        <v>133180</v>
      </c>
      <c r="C49" s="258" t="n">
        <v>815648</v>
      </c>
      <c r="D49" s="258" t="n">
        <v>791584</v>
      </c>
      <c r="E49" s="258" t="n">
        <v>569540</v>
      </c>
      <c r="F49" s="258" t="n">
        <v>3220063</v>
      </c>
      <c r="G49" s="258" t="n">
        <v>2700543</v>
      </c>
    </row>
    <row r="50" s="141" customFormat="true" ht="14.25" hidden="false" customHeight="true" outlineLevel="0" collapsed="false">
      <c r="A50" s="257" t="s">
        <v>579</v>
      </c>
      <c r="B50" s="258" t="n">
        <v>42806</v>
      </c>
      <c r="C50" s="258" t="n">
        <v>256276</v>
      </c>
      <c r="D50" s="258" t="n">
        <v>206142</v>
      </c>
      <c r="E50" s="258" t="n">
        <v>162104</v>
      </c>
      <c r="F50" s="258" t="n">
        <v>880904</v>
      </c>
      <c r="G50" s="258" t="n">
        <v>723095</v>
      </c>
    </row>
    <row r="51" s="141" customFormat="true" ht="14.25" hidden="false" customHeight="true" outlineLevel="0" collapsed="false">
      <c r="A51" s="257" t="s">
        <v>580</v>
      </c>
      <c r="B51" s="258" t="n">
        <v>9013</v>
      </c>
      <c r="C51" s="258" t="n">
        <v>59301</v>
      </c>
      <c r="D51" s="258" t="n">
        <v>84744</v>
      </c>
      <c r="E51" s="258" t="n">
        <v>27002</v>
      </c>
      <c r="F51" s="258" t="n">
        <v>148923</v>
      </c>
      <c r="G51" s="258" t="n">
        <v>121641</v>
      </c>
    </row>
    <row r="52" s="141" customFormat="true" ht="14.25" hidden="false" customHeight="true" outlineLevel="0" collapsed="false">
      <c r="A52" s="257" t="s">
        <v>581</v>
      </c>
      <c r="B52" s="258" t="n">
        <v>2275805</v>
      </c>
      <c r="C52" s="258" t="n">
        <v>16766877</v>
      </c>
      <c r="D52" s="258" t="n">
        <v>13562684</v>
      </c>
      <c r="E52" s="258" t="n">
        <v>2850857</v>
      </c>
      <c r="F52" s="258" t="n">
        <v>15778050</v>
      </c>
      <c r="G52" s="258" t="n">
        <v>12783552</v>
      </c>
    </row>
    <row r="53" s="141" customFormat="true" ht="14.25" hidden="false" customHeight="true" outlineLevel="0" collapsed="false">
      <c r="A53" s="257" t="s">
        <v>582</v>
      </c>
      <c r="B53" s="258" t="n">
        <v>3333</v>
      </c>
      <c r="C53" s="258" t="n">
        <v>29693</v>
      </c>
      <c r="D53" s="258" t="n">
        <v>26069</v>
      </c>
      <c r="E53" s="258" t="n">
        <v>30596</v>
      </c>
      <c r="F53" s="258" t="n">
        <v>143811</v>
      </c>
      <c r="G53" s="258" t="n">
        <v>94809</v>
      </c>
    </row>
    <row r="54" s="141" customFormat="true" ht="14.25" hidden="false" customHeight="true" outlineLevel="0" collapsed="false">
      <c r="A54" s="257" t="s">
        <v>583</v>
      </c>
      <c r="B54" s="258" t="n">
        <v>13818</v>
      </c>
      <c r="C54" s="258" t="n">
        <v>66356</v>
      </c>
      <c r="D54" s="258" t="n">
        <v>62947</v>
      </c>
      <c r="E54" s="258" t="n">
        <v>9444</v>
      </c>
      <c r="F54" s="258" t="n">
        <v>49240</v>
      </c>
      <c r="G54" s="258" t="n">
        <v>42797</v>
      </c>
    </row>
    <row r="55" s="141" customFormat="true" ht="14.25" hidden="false" customHeight="true" outlineLevel="0" collapsed="false">
      <c r="A55" s="257" t="s">
        <v>584</v>
      </c>
      <c r="B55" s="258" t="n">
        <v>183903</v>
      </c>
      <c r="C55" s="258" t="n">
        <v>863448</v>
      </c>
      <c r="D55" s="258" t="n">
        <v>421067</v>
      </c>
      <c r="E55" s="258" t="n">
        <v>43763</v>
      </c>
      <c r="F55" s="258" t="n">
        <v>242806</v>
      </c>
      <c r="G55" s="258" t="n">
        <v>209135</v>
      </c>
    </row>
    <row r="56" s="141" customFormat="true" ht="14.25" hidden="false" customHeight="true" outlineLevel="0" collapsed="false">
      <c r="A56" s="257" t="s">
        <v>585</v>
      </c>
      <c r="B56" s="258" t="n">
        <v>415695</v>
      </c>
      <c r="C56" s="258" t="n">
        <v>2262962</v>
      </c>
      <c r="D56" s="258" t="n">
        <v>1850762</v>
      </c>
      <c r="E56" s="258" t="n">
        <v>145800</v>
      </c>
      <c r="F56" s="258" t="n">
        <v>766142</v>
      </c>
      <c r="G56" s="258" t="n">
        <v>1040183</v>
      </c>
    </row>
    <row r="57" s="256" customFormat="true" ht="14.25" hidden="false" customHeight="true" outlineLevel="0" collapsed="false">
      <c r="A57" s="257" t="s">
        <v>586</v>
      </c>
      <c r="B57" s="258" t="n">
        <v>304</v>
      </c>
      <c r="C57" s="258" t="n">
        <v>1602</v>
      </c>
      <c r="D57" s="258" t="n">
        <v>1932</v>
      </c>
      <c r="E57" s="258" t="n">
        <v>14555</v>
      </c>
      <c r="F57" s="258" t="n">
        <v>97356</v>
      </c>
      <c r="G57" s="258" t="n">
        <v>65698</v>
      </c>
    </row>
    <row r="58" s="256" customFormat="true" ht="14.25" hidden="false" customHeight="true" outlineLevel="0" collapsed="false">
      <c r="A58" s="257" t="s">
        <v>587</v>
      </c>
      <c r="B58" s="258" t="n">
        <v>2066</v>
      </c>
      <c r="C58" s="258" t="n">
        <v>24287</v>
      </c>
      <c r="D58" s="258" t="n">
        <v>33736</v>
      </c>
      <c r="E58" s="258" t="n">
        <v>17749</v>
      </c>
      <c r="F58" s="258" t="n">
        <v>161031</v>
      </c>
      <c r="G58" s="258" t="n">
        <v>122769</v>
      </c>
    </row>
    <row r="59" s="256" customFormat="true" ht="14.25" hidden="false" customHeight="true" outlineLevel="0" collapsed="false">
      <c r="A59" s="257" t="s">
        <v>588</v>
      </c>
      <c r="B59" s="258" t="n">
        <v>930</v>
      </c>
      <c r="C59" s="258" t="n">
        <v>5344</v>
      </c>
      <c r="D59" s="258" t="n">
        <v>23088</v>
      </c>
      <c r="E59" s="258" t="n">
        <v>1374</v>
      </c>
      <c r="F59" s="258" t="n">
        <v>11430</v>
      </c>
      <c r="G59" s="258" t="n">
        <v>10977</v>
      </c>
    </row>
    <row r="60" s="141" customFormat="true" ht="14.25" hidden="false" customHeight="true" outlineLevel="0" collapsed="false">
      <c r="A60" s="257" t="s">
        <v>589</v>
      </c>
      <c r="B60" s="258" t="n">
        <v>406</v>
      </c>
      <c r="C60" s="258" t="n">
        <v>3938</v>
      </c>
      <c r="D60" s="258" t="n">
        <v>4287</v>
      </c>
      <c r="E60" s="258" t="n">
        <v>6751</v>
      </c>
      <c r="F60" s="258" t="n">
        <v>33074</v>
      </c>
      <c r="G60" s="258" t="n">
        <v>40597</v>
      </c>
    </row>
    <row r="61" s="141" customFormat="true" ht="14.25" hidden="false" customHeight="true" outlineLevel="0" collapsed="false">
      <c r="A61" s="257" t="s">
        <v>590</v>
      </c>
      <c r="B61" s="258" t="n">
        <v>70959</v>
      </c>
      <c r="C61" s="258" t="n">
        <v>397617</v>
      </c>
      <c r="D61" s="258" t="n">
        <v>372567</v>
      </c>
      <c r="E61" s="258" t="n">
        <v>268123</v>
      </c>
      <c r="F61" s="258" t="n">
        <v>1525777</v>
      </c>
      <c r="G61" s="258" t="n">
        <v>1363631</v>
      </c>
    </row>
    <row r="62" s="141" customFormat="true" ht="14.25" hidden="false" customHeight="true" outlineLevel="0" collapsed="false">
      <c r="A62" s="257" t="s">
        <v>591</v>
      </c>
      <c r="B62" s="258" t="n">
        <v>32615</v>
      </c>
      <c r="C62" s="258" t="n">
        <v>191672</v>
      </c>
      <c r="D62" s="258" t="n">
        <v>176660</v>
      </c>
      <c r="E62" s="258" t="n">
        <v>64910</v>
      </c>
      <c r="F62" s="258" t="n">
        <v>369635</v>
      </c>
      <c r="G62" s="258" t="n">
        <v>296034</v>
      </c>
    </row>
    <row r="63" s="141" customFormat="true" ht="14.25" hidden="false" customHeight="true" outlineLevel="0" collapsed="false">
      <c r="A63" s="257" t="s">
        <v>592</v>
      </c>
      <c r="B63" s="258" t="n">
        <v>859</v>
      </c>
      <c r="C63" s="258" t="n">
        <v>5255</v>
      </c>
      <c r="D63" s="258" t="n">
        <v>3972</v>
      </c>
      <c r="E63" s="258" t="n">
        <v>9049</v>
      </c>
      <c r="F63" s="258" t="n">
        <v>40993</v>
      </c>
      <c r="G63" s="258" t="n">
        <v>37640</v>
      </c>
    </row>
    <row r="64" s="141" customFormat="true" ht="14.25" hidden="false" customHeight="true" outlineLevel="0" collapsed="false">
      <c r="A64" s="259" t="s">
        <v>593</v>
      </c>
      <c r="B64" s="258"/>
      <c r="C64" s="258"/>
      <c r="D64" s="258"/>
      <c r="E64" s="258"/>
      <c r="F64" s="258"/>
      <c r="G64" s="258"/>
    </row>
    <row r="65" s="141" customFormat="true" ht="14.25" hidden="false" customHeight="true" outlineLevel="0" collapsed="false">
      <c r="A65" s="257" t="s">
        <v>594</v>
      </c>
      <c r="B65" s="258" t="n">
        <v>31921</v>
      </c>
      <c r="C65" s="258" t="n">
        <v>259092</v>
      </c>
      <c r="D65" s="258" t="n">
        <v>218775</v>
      </c>
      <c r="E65" s="258" t="n">
        <v>49068</v>
      </c>
      <c r="F65" s="258" t="n">
        <v>233884</v>
      </c>
      <c r="G65" s="258" t="n">
        <v>191665</v>
      </c>
    </row>
    <row r="66" s="141" customFormat="true" ht="14.25" hidden="false" customHeight="true" outlineLevel="0" collapsed="false">
      <c r="A66" s="257" t="s">
        <v>595</v>
      </c>
      <c r="B66" s="258" t="n">
        <v>99</v>
      </c>
      <c r="C66" s="258" t="n">
        <v>2436</v>
      </c>
      <c r="D66" s="258" t="n">
        <v>4741</v>
      </c>
      <c r="E66" s="258" t="n">
        <v>16017</v>
      </c>
      <c r="F66" s="258" t="n">
        <v>73906</v>
      </c>
      <c r="G66" s="258" t="n">
        <v>45141</v>
      </c>
    </row>
    <row r="67" s="141" customFormat="true" ht="14.25" hidden="false" customHeight="true" outlineLevel="0" collapsed="false">
      <c r="A67" s="257" t="s">
        <v>596</v>
      </c>
      <c r="B67" s="258" t="n">
        <v>69030</v>
      </c>
      <c r="C67" s="258" t="n">
        <v>372780</v>
      </c>
      <c r="D67" s="258" t="n">
        <v>284296</v>
      </c>
      <c r="E67" s="258" t="n">
        <v>169132</v>
      </c>
      <c r="F67" s="258" t="n">
        <v>874382</v>
      </c>
      <c r="G67" s="258" t="n">
        <v>669643</v>
      </c>
    </row>
    <row r="68" s="141" customFormat="true" ht="14.25" hidden="false" customHeight="true" outlineLevel="0" collapsed="false">
      <c r="A68" s="257"/>
      <c r="B68" s="258"/>
      <c r="C68" s="258"/>
      <c r="D68" s="258"/>
      <c r="E68" s="258"/>
      <c r="F68" s="258"/>
      <c r="G68" s="258"/>
    </row>
    <row r="69" s="141" customFormat="true" ht="14.25" hidden="false" customHeight="true" outlineLevel="0" collapsed="false">
      <c r="A69" s="254" t="s">
        <v>597</v>
      </c>
      <c r="B69" s="255" t="n">
        <v>1789042</v>
      </c>
      <c r="C69" s="255" t="n">
        <v>10499566</v>
      </c>
      <c r="D69" s="255" t="n">
        <v>7288314</v>
      </c>
      <c r="E69" s="255" t="n">
        <v>1706891</v>
      </c>
      <c r="F69" s="255" t="n">
        <v>9683886</v>
      </c>
      <c r="G69" s="255" t="n">
        <v>8678746</v>
      </c>
    </row>
    <row r="70" s="141" customFormat="true" ht="14.25" hidden="false" customHeight="true" outlineLevel="0" collapsed="false">
      <c r="A70" s="257" t="s">
        <v>598</v>
      </c>
      <c r="B70" s="258" t="n">
        <v>41745</v>
      </c>
      <c r="C70" s="258" t="n">
        <v>286699</v>
      </c>
      <c r="D70" s="258" t="n">
        <v>272570</v>
      </c>
      <c r="E70" s="258" t="n">
        <v>141157</v>
      </c>
      <c r="F70" s="258" t="n">
        <v>755658</v>
      </c>
      <c r="G70" s="258" t="n">
        <v>638513</v>
      </c>
    </row>
    <row r="71" s="141" customFormat="true" ht="14.25" hidden="false" customHeight="true" outlineLevel="0" collapsed="false">
      <c r="A71" s="257" t="s">
        <v>599</v>
      </c>
      <c r="B71" s="258" t="n">
        <v>80210</v>
      </c>
      <c r="C71" s="258" t="n">
        <v>867218</v>
      </c>
      <c r="D71" s="258" t="n">
        <v>236222</v>
      </c>
      <c r="E71" s="258" t="n">
        <v>148699</v>
      </c>
      <c r="F71" s="258" t="n">
        <v>687742</v>
      </c>
      <c r="G71" s="258" t="n">
        <v>570759</v>
      </c>
    </row>
    <row r="72" s="141" customFormat="true" ht="14.25" hidden="false" customHeight="true" outlineLevel="0" collapsed="false">
      <c r="A72" s="257" t="s">
        <v>600</v>
      </c>
      <c r="B72" s="258" t="n">
        <v>139785</v>
      </c>
      <c r="C72" s="258" t="n">
        <v>631520</v>
      </c>
      <c r="D72" s="258" t="n">
        <v>546672</v>
      </c>
      <c r="E72" s="258" t="n">
        <v>112293</v>
      </c>
      <c r="F72" s="258" t="n">
        <v>704401</v>
      </c>
      <c r="G72" s="258" t="n">
        <v>696860</v>
      </c>
    </row>
    <row r="73" s="141" customFormat="true" ht="14.25" hidden="false" customHeight="true" outlineLevel="0" collapsed="false">
      <c r="A73" s="259" t="s">
        <v>601</v>
      </c>
      <c r="B73" s="258"/>
      <c r="C73" s="258"/>
      <c r="D73" s="258"/>
      <c r="E73" s="258"/>
      <c r="F73" s="258"/>
      <c r="G73" s="258"/>
    </row>
    <row r="74" s="141" customFormat="true" ht="14.25" hidden="false" customHeight="true" outlineLevel="0" collapsed="false">
      <c r="A74" s="257" t="s">
        <v>602</v>
      </c>
      <c r="B74" s="258" t="n">
        <v>628289</v>
      </c>
      <c r="C74" s="258" t="n">
        <v>2911768</v>
      </c>
      <c r="D74" s="258" t="n">
        <v>1920438</v>
      </c>
      <c r="E74" s="258" t="n">
        <v>67490</v>
      </c>
      <c r="F74" s="258" t="n">
        <v>388408</v>
      </c>
      <c r="G74" s="258" t="n">
        <v>337788</v>
      </c>
    </row>
    <row r="75" s="141" customFormat="true" ht="14.25" hidden="false" customHeight="true" outlineLevel="0" collapsed="false">
      <c r="A75" s="257" t="s">
        <v>603</v>
      </c>
      <c r="B75" s="258" t="n">
        <v>145503</v>
      </c>
      <c r="C75" s="258" t="n">
        <v>622381</v>
      </c>
      <c r="D75" s="258" t="n">
        <v>394734</v>
      </c>
      <c r="E75" s="258" t="n">
        <v>264919</v>
      </c>
      <c r="F75" s="258" t="n">
        <v>1271477</v>
      </c>
      <c r="G75" s="258" t="n">
        <v>1024143</v>
      </c>
    </row>
    <row r="76" s="141" customFormat="true" ht="14.25" hidden="false" customHeight="true" outlineLevel="0" collapsed="false">
      <c r="A76" s="257" t="s">
        <v>604</v>
      </c>
      <c r="B76" s="258" t="n">
        <v>2967</v>
      </c>
      <c r="C76" s="258" t="n">
        <v>17230</v>
      </c>
      <c r="D76" s="258" t="n">
        <v>11015</v>
      </c>
      <c r="E76" s="258" t="n">
        <v>23250</v>
      </c>
      <c r="F76" s="258" t="n">
        <v>89056</v>
      </c>
      <c r="G76" s="258" t="n">
        <v>115972</v>
      </c>
    </row>
    <row r="77" s="141" customFormat="true" ht="14.25" hidden="false" customHeight="true" outlineLevel="0" collapsed="false">
      <c r="A77" s="257" t="s">
        <v>605</v>
      </c>
      <c r="B77" s="258" t="n">
        <v>10275</v>
      </c>
      <c r="C77" s="258" t="n">
        <v>53547</v>
      </c>
      <c r="D77" s="258" t="n">
        <v>56729</v>
      </c>
      <c r="E77" s="258" t="n">
        <v>4687</v>
      </c>
      <c r="F77" s="258" t="n">
        <v>25462</v>
      </c>
      <c r="G77" s="258" t="n">
        <v>20607</v>
      </c>
    </row>
    <row r="78" s="141" customFormat="true" ht="14.25" hidden="false" customHeight="true" outlineLevel="0" collapsed="false">
      <c r="A78" s="257" t="s">
        <v>606</v>
      </c>
      <c r="B78" s="258" t="n">
        <v>368</v>
      </c>
      <c r="C78" s="258" t="n">
        <v>886</v>
      </c>
      <c r="D78" s="258" t="n">
        <v>1589</v>
      </c>
      <c r="E78" s="258" t="n">
        <v>4991</v>
      </c>
      <c r="F78" s="258" t="n">
        <v>37636</v>
      </c>
      <c r="G78" s="258" t="n">
        <v>25885</v>
      </c>
    </row>
    <row r="79" s="141" customFormat="true" ht="14.25" hidden="false" customHeight="true" outlineLevel="0" collapsed="false">
      <c r="A79" s="257" t="s">
        <v>607</v>
      </c>
      <c r="B79" s="258" t="n">
        <v>325</v>
      </c>
      <c r="C79" s="258" t="n">
        <v>1793</v>
      </c>
      <c r="D79" s="258" t="n">
        <v>1292</v>
      </c>
      <c r="E79" s="258" t="n">
        <v>1477</v>
      </c>
      <c r="F79" s="258" t="n">
        <v>9856</v>
      </c>
      <c r="G79" s="258" t="n">
        <v>9049</v>
      </c>
    </row>
    <row r="80" s="141" customFormat="true" ht="14.25" hidden="false" customHeight="true" outlineLevel="0" collapsed="false">
      <c r="A80" s="257" t="s">
        <v>608</v>
      </c>
      <c r="B80" s="258" t="n">
        <v>2</v>
      </c>
      <c r="C80" s="258" t="n">
        <v>123</v>
      </c>
      <c r="D80" s="258" t="n">
        <v>311</v>
      </c>
      <c r="E80" s="258" t="n">
        <v>5590</v>
      </c>
      <c r="F80" s="258" t="n">
        <v>15420</v>
      </c>
      <c r="G80" s="258" t="n">
        <v>9344</v>
      </c>
    </row>
    <row r="81" s="141" customFormat="true" ht="14.25" hidden="false" customHeight="true" outlineLevel="0" collapsed="false">
      <c r="A81" s="257" t="s">
        <v>609</v>
      </c>
      <c r="B81" s="258" t="n">
        <v>896</v>
      </c>
      <c r="C81" s="258" t="n">
        <v>4465</v>
      </c>
      <c r="D81" s="258" t="n">
        <v>5290</v>
      </c>
      <c r="E81" s="258" t="n">
        <v>1895</v>
      </c>
      <c r="F81" s="258" t="n">
        <v>14967</v>
      </c>
      <c r="G81" s="258" t="n">
        <v>21060</v>
      </c>
    </row>
    <row r="82" s="141" customFormat="true" ht="14.25" hidden="false" customHeight="true" outlineLevel="0" collapsed="false">
      <c r="A82" s="257" t="s">
        <v>610</v>
      </c>
      <c r="B82" s="258" t="n">
        <v>5</v>
      </c>
      <c r="C82" s="258" t="n">
        <v>729</v>
      </c>
      <c r="D82" s="258" t="n">
        <v>64</v>
      </c>
      <c r="E82" s="258" t="n">
        <v>684</v>
      </c>
      <c r="F82" s="258" t="n">
        <v>4601</v>
      </c>
      <c r="G82" s="258" t="n">
        <v>3706</v>
      </c>
    </row>
    <row r="83" s="141" customFormat="true" ht="14.25" hidden="false" customHeight="true" outlineLevel="0" collapsed="false">
      <c r="A83" s="257" t="s">
        <v>611</v>
      </c>
      <c r="B83" s="258" t="n">
        <v>475</v>
      </c>
      <c r="C83" s="258" t="n">
        <v>3745</v>
      </c>
      <c r="D83" s="258" t="n">
        <v>4446</v>
      </c>
      <c r="E83" s="258" t="n">
        <v>6284</v>
      </c>
      <c r="F83" s="258" t="n">
        <v>51678</v>
      </c>
      <c r="G83" s="258" t="n">
        <v>31601</v>
      </c>
    </row>
    <row r="84" s="141" customFormat="true" ht="14.25" hidden="false" customHeight="true" outlineLevel="0" collapsed="false">
      <c r="A84" s="257" t="s">
        <v>612</v>
      </c>
      <c r="B84" s="258" t="n">
        <v>6</v>
      </c>
      <c r="C84" s="258" t="n">
        <v>14</v>
      </c>
      <c r="D84" s="258" t="n">
        <v>55</v>
      </c>
      <c r="E84" s="258" t="n">
        <v>568</v>
      </c>
      <c r="F84" s="258" t="n">
        <v>4298</v>
      </c>
      <c r="G84" s="258" t="n">
        <v>3819</v>
      </c>
    </row>
    <row r="85" s="141" customFormat="true" ht="14.25" hidden="false" customHeight="true" outlineLevel="0" collapsed="false">
      <c r="A85" s="257" t="s">
        <v>613</v>
      </c>
      <c r="B85" s="258" t="s">
        <v>614</v>
      </c>
      <c r="C85" s="258" t="n">
        <v>2</v>
      </c>
      <c r="D85" s="258" t="s">
        <v>614</v>
      </c>
      <c r="E85" s="258" t="n">
        <v>275</v>
      </c>
      <c r="F85" s="258" t="n">
        <v>1300</v>
      </c>
      <c r="G85" s="258" t="n">
        <v>554</v>
      </c>
    </row>
    <row r="86" s="141" customFormat="true" ht="14.25" hidden="false" customHeight="true" outlineLevel="0" collapsed="false">
      <c r="A86" s="257" t="s">
        <v>615</v>
      </c>
      <c r="B86" s="258" t="n">
        <v>6951</v>
      </c>
      <c r="C86" s="258" t="n">
        <v>61106</v>
      </c>
      <c r="D86" s="258" t="n">
        <v>42578</v>
      </c>
      <c r="E86" s="258" t="n">
        <v>2287</v>
      </c>
      <c r="F86" s="258" t="n">
        <v>14814</v>
      </c>
      <c r="G86" s="258" t="n">
        <v>12289</v>
      </c>
    </row>
    <row r="87" s="141" customFormat="true" ht="14.25" hidden="false" customHeight="true" outlineLevel="0" collapsed="false">
      <c r="A87" s="257" t="s">
        <v>616</v>
      </c>
      <c r="B87" s="258" t="n">
        <v>599</v>
      </c>
      <c r="C87" s="258" t="n">
        <v>4890</v>
      </c>
      <c r="D87" s="258" t="n">
        <v>8685</v>
      </c>
      <c r="E87" s="258" t="n">
        <v>1838</v>
      </c>
      <c r="F87" s="258" t="n">
        <v>5600</v>
      </c>
      <c r="G87" s="258" t="n">
        <v>8373</v>
      </c>
    </row>
    <row r="88" s="141" customFormat="true" ht="14.25" hidden="false" customHeight="true" outlineLevel="0" collapsed="false">
      <c r="A88" s="257" t="s">
        <v>617</v>
      </c>
      <c r="B88" s="258" t="n">
        <v>759</v>
      </c>
      <c r="C88" s="258" t="n">
        <v>46117</v>
      </c>
      <c r="D88" s="258" t="n">
        <v>92806</v>
      </c>
      <c r="E88" s="258" t="n">
        <v>2868</v>
      </c>
      <c r="F88" s="258" t="n">
        <v>49420</v>
      </c>
      <c r="G88" s="258" t="n">
        <v>193197</v>
      </c>
    </row>
    <row r="89" s="141" customFormat="true" ht="14.25" hidden="false" customHeight="true" outlineLevel="0" collapsed="false">
      <c r="A89" s="257" t="s">
        <v>618</v>
      </c>
      <c r="B89" s="258" t="n">
        <v>25350</v>
      </c>
      <c r="C89" s="258" t="n">
        <v>481911</v>
      </c>
      <c r="D89" s="258" t="n">
        <v>282132</v>
      </c>
      <c r="E89" s="258" t="n">
        <v>8156</v>
      </c>
      <c r="F89" s="258" t="n">
        <v>60840</v>
      </c>
      <c r="G89" s="258" t="n">
        <v>53480</v>
      </c>
    </row>
    <row r="90" s="141" customFormat="true" ht="14.25" hidden="false" customHeight="true" outlineLevel="0" collapsed="false">
      <c r="A90" s="257" t="s">
        <v>619</v>
      </c>
      <c r="B90" s="258" t="n">
        <v>7831</v>
      </c>
      <c r="C90" s="258" t="n">
        <v>46884</v>
      </c>
      <c r="D90" s="258" t="n">
        <v>67802</v>
      </c>
      <c r="E90" s="258" t="n">
        <v>14076</v>
      </c>
      <c r="F90" s="258" t="n">
        <v>83210</v>
      </c>
      <c r="G90" s="258" t="n">
        <v>97429</v>
      </c>
    </row>
    <row r="91" s="141" customFormat="true" ht="14.25" hidden="false" customHeight="true" outlineLevel="0" collapsed="false">
      <c r="A91" s="257" t="s">
        <v>620</v>
      </c>
      <c r="B91" s="258" t="n">
        <v>10583</v>
      </c>
      <c r="C91" s="258" t="n">
        <v>48421</v>
      </c>
      <c r="D91" s="258" t="n">
        <v>30575</v>
      </c>
      <c r="E91" s="258" t="n">
        <v>3447</v>
      </c>
      <c r="F91" s="258" t="n">
        <v>20221</v>
      </c>
      <c r="G91" s="258" t="n">
        <v>19462</v>
      </c>
    </row>
    <row r="92" s="141" customFormat="true" ht="14.25" hidden="false" customHeight="true" outlineLevel="0" collapsed="false">
      <c r="A92" s="257" t="s">
        <v>621</v>
      </c>
      <c r="B92" s="258" t="n">
        <v>428</v>
      </c>
      <c r="C92" s="258" t="n">
        <v>1322</v>
      </c>
      <c r="D92" s="258" t="n">
        <v>2511</v>
      </c>
      <c r="E92" s="258" t="n">
        <v>5196</v>
      </c>
      <c r="F92" s="258" t="n">
        <v>27261</v>
      </c>
      <c r="G92" s="258" t="n">
        <v>23147</v>
      </c>
    </row>
    <row r="93" s="141" customFormat="true" ht="14.25" hidden="false" customHeight="true" outlineLevel="0" collapsed="false">
      <c r="A93" s="257" t="s">
        <v>622</v>
      </c>
      <c r="B93" s="258" t="n">
        <v>122607</v>
      </c>
      <c r="C93" s="258" t="n">
        <v>873330</v>
      </c>
      <c r="D93" s="258" t="n">
        <v>462031</v>
      </c>
      <c r="E93" s="258" t="n">
        <v>118915</v>
      </c>
      <c r="F93" s="258" t="n">
        <v>613399</v>
      </c>
      <c r="G93" s="258" t="n">
        <v>519452</v>
      </c>
    </row>
    <row r="94" s="141" customFormat="true" ht="14.25" hidden="false" customHeight="true" outlineLevel="0" collapsed="false">
      <c r="A94" s="257" t="s">
        <v>623</v>
      </c>
      <c r="B94" s="258" t="n">
        <v>47555</v>
      </c>
      <c r="C94" s="258" t="n">
        <v>68313</v>
      </c>
      <c r="D94" s="258" t="n">
        <v>35038</v>
      </c>
      <c r="E94" s="258" t="n">
        <v>7563</v>
      </c>
      <c r="F94" s="258" t="n">
        <v>45860</v>
      </c>
      <c r="G94" s="258" t="n">
        <v>45141</v>
      </c>
    </row>
    <row r="95" s="141" customFormat="true" ht="14.25" hidden="false" customHeight="true" outlineLevel="0" collapsed="false">
      <c r="A95" s="257" t="s">
        <v>624</v>
      </c>
      <c r="B95" s="258" t="n">
        <v>1</v>
      </c>
      <c r="C95" s="258" t="n">
        <v>470</v>
      </c>
      <c r="D95" s="258" t="n">
        <v>1623</v>
      </c>
      <c r="E95" s="258" t="n">
        <v>211</v>
      </c>
      <c r="F95" s="258" t="n">
        <v>1478</v>
      </c>
      <c r="G95" s="258" t="n">
        <v>2572</v>
      </c>
    </row>
    <row r="96" s="141" customFormat="true" ht="14.25" hidden="false" customHeight="true" outlineLevel="0" collapsed="false">
      <c r="A96" s="257" t="s">
        <v>625</v>
      </c>
      <c r="B96" s="258" t="n">
        <v>3</v>
      </c>
      <c r="C96" s="258" t="n">
        <v>13597</v>
      </c>
      <c r="D96" s="258" t="n">
        <v>73035</v>
      </c>
      <c r="E96" s="258" t="n">
        <v>1496</v>
      </c>
      <c r="F96" s="258" t="n">
        <v>8767</v>
      </c>
      <c r="G96" s="258" t="n">
        <v>9627</v>
      </c>
    </row>
    <row r="97" s="141" customFormat="true" ht="14.25" hidden="false" customHeight="true" outlineLevel="0" collapsed="false">
      <c r="A97" s="257" t="s">
        <v>626</v>
      </c>
      <c r="B97" s="258" t="s">
        <v>614</v>
      </c>
      <c r="C97" s="258" t="n">
        <v>21</v>
      </c>
      <c r="D97" s="258" t="n">
        <v>17</v>
      </c>
      <c r="E97" s="258" t="n">
        <v>44</v>
      </c>
      <c r="F97" s="258" t="n">
        <v>140</v>
      </c>
      <c r="G97" s="258" t="n">
        <v>337</v>
      </c>
    </row>
    <row r="98" s="141" customFormat="true" ht="14.25" hidden="false" customHeight="true" outlineLevel="0" collapsed="false">
      <c r="A98" s="257" t="s">
        <v>627</v>
      </c>
      <c r="B98" s="258" t="n">
        <v>1600</v>
      </c>
      <c r="C98" s="258" t="n">
        <v>37751</v>
      </c>
      <c r="D98" s="258" t="n">
        <v>25708</v>
      </c>
      <c r="E98" s="258" t="n">
        <v>6475</v>
      </c>
      <c r="F98" s="258" t="n">
        <v>26999</v>
      </c>
      <c r="G98" s="258" t="n">
        <v>23365</v>
      </c>
    </row>
    <row r="99" s="141" customFormat="true" ht="14.25" hidden="false" customHeight="true" outlineLevel="0" collapsed="false">
      <c r="A99" s="257" t="s">
        <v>628</v>
      </c>
      <c r="B99" s="258" t="n">
        <v>1280</v>
      </c>
      <c r="C99" s="258" t="n">
        <v>20106</v>
      </c>
      <c r="D99" s="258" t="n">
        <v>49472</v>
      </c>
      <c r="E99" s="258" t="n">
        <v>8426</v>
      </c>
      <c r="F99" s="258" t="n">
        <v>30732</v>
      </c>
      <c r="G99" s="258" t="n">
        <v>23242</v>
      </c>
    </row>
    <row r="100" s="141" customFormat="true" ht="14.25" hidden="false" customHeight="true" outlineLevel="0" collapsed="false">
      <c r="A100" s="257" t="s">
        <v>629</v>
      </c>
      <c r="B100" s="258" t="n">
        <v>625</v>
      </c>
      <c r="C100" s="258" t="n">
        <v>4290</v>
      </c>
      <c r="D100" s="258" t="n">
        <v>4429</v>
      </c>
      <c r="E100" s="258" t="n">
        <v>14669</v>
      </c>
      <c r="F100" s="258" t="n">
        <v>44870</v>
      </c>
      <c r="G100" s="258" t="n">
        <v>29682</v>
      </c>
    </row>
    <row r="101" s="141" customFormat="true" ht="14.25" hidden="false" customHeight="true" outlineLevel="0" collapsed="false">
      <c r="A101" s="257" t="s">
        <v>630</v>
      </c>
      <c r="B101" s="258" t="n">
        <v>383</v>
      </c>
      <c r="C101" s="258" t="n">
        <v>5103</v>
      </c>
      <c r="D101" s="258" t="n">
        <v>7861</v>
      </c>
      <c r="E101" s="258" t="n">
        <v>2087</v>
      </c>
      <c r="F101" s="258" t="n">
        <v>15330</v>
      </c>
      <c r="G101" s="258" t="n">
        <v>17465</v>
      </c>
    </row>
    <row r="102" s="141" customFormat="true" ht="14.25" hidden="false" customHeight="true" outlineLevel="0" collapsed="false">
      <c r="A102" s="257" t="s">
        <v>631</v>
      </c>
      <c r="B102" s="258" t="n">
        <v>1625</v>
      </c>
      <c r="C102" s="258" t="n">
        <v>6089</v>
      </c>
      <c r="D102" s="258" t="n">
        <v>13755</v>
      </c>
      <c r="E102" s="258" t="n">
        <v>511</v>
      </c>
      <c r="F102" s="258" t="n">
        <v>5923</v>
      </c>
      <c r="G102" s="258" t="n">
        <v>5680</v>
      </c>
    </row>
    <row r="103" s="141" customFormat="true" ht="14.25" hidden="false" customHeight="true" outlineLevel="0" collapsed="false">
      <c r="A103" s="257" t="s">
        <v>632</v>
      </c>
      <c r="B103" s="258" t="s">
        <v>614</v>
      </c>
      <c r="C103" s="258" t="s">
        <v>614</v>
      </c>
      <c r="D103" s="258" t="n">
        <v>13</v>
      </c>
      <c r="E103" s="258" t="n">
        <v>1415</v>
      </c>
      <c r="F103" s="258" t="n">
        <v>1535</v>
      </c>
      <c r="G103" s="258" t="n">
        <v>77</v>
      </c>
    </row>
    <row r="104" s="141" customFormat="true" ht="14.25" hidden="false" customHeight="true" outlineLevel="0" collapsed="false">
      <c r="A104" s="257" t="s">
        <v>633</v>
      </c>
      <c r="B104" s="258" t="n">
        <v>13063</v>
      </c>
      <c r="C104" s="258" t="n">
        <v>283123</v>
      </c>
      <c r="D104" s="258" t="n">
        <v>6228</v>
      </c>
      <c r="E104" s="258" t="n">
        <v>21850</v>
      </c>
      <c r="F104" s="258" t="n">
        <v>173022</v>
      </c>
      <c r="G104" s="258" t="n">
        <v>185440</v>
      </c>
    </row>
    <row r="105" s="141" customFormat="true" ht="14.25" hidden="false" customHeight="true" outlineLevel="0" collapsed="false">
      <c r="A105" s="257" t="s">
        <v>634</v>
      </c>
      <c r="B105" s="258" t="n">
        <v>9434</v>
      </c>
      <c r="C105" s="258" t="n">
        <v>39327</v>
      </c>
      <c r="D105" s="258" t="n">
        <v>45645</v>
      </c>
      <c r="E105" s="258" t="n">
        <v>8977</v>
      </c>
      <c r="F105" s="258" t="n">
        <v>57592</v>
      </c>
      <c r="G105" s="258" t="n">
        <v>66373</v>
      </c>
    </row>
    <row r="106" s="141" customFormat="true" ht="14.25" hidden="false" customHeight="true" outlineLevel="0" collapsed="false">
      <c r="A106" s="257" t="s">
        <v>635</v>
      </c>
      <c r="B106" s="258" t="n">
        <v>8</v>
      </c>
      <c r="C106" s="258" t="n">
        <v>84</v>
      </c>
      <c r="D106" s="258" t="n">
        <v>57</v>
      </c>
      <c r="E106" s="258" t="n">
        <v>562</v>
      </c>
      <c r="F106" s="258" t="n">
        <v>5457</v>
      </c>
      <c r="G106" s="258" t="n">
        <v>4725</v>
      </c>
    </row>
    <row r="107" s="141" customFormat="true" ht="14.25" hidden="false" customHeight="true" outlineLevel="0" collapsed="false">
      <c r="A107" s="257" t="s">
        <v>636</v>
      </c>
      <c r="B107" s="258" t="n">
        <v>50</v>
      </c>
      <c r="C107" s="258" t="n">
        <v>131</v>
      </c>
      <c r="D107" s="258" t="n">
        <v>116</v>
      </c>
      <c r="E107" s="258" t="n">
        <v>899</v>
      </c>
      <c r="F107" s="258" t="n">
        <v>7643</v>
      </c>
      <c r="G107" s="258" t="n">
        <v>5151</v>
      </c>
    </row>
    <row r="108" s="141" customFormat="true" ht="14.25" hidden="false" customHeight="true" outlineLevel="0" collapsed="false">
      <c r="A108" s="257" t="s">
        <v>637</v>
      </c>
      <c r="B108" s="258" t="n">
        <v>3</v>
      </c>
      <c r="C108" s="258" t="n">
        <v>114</v>
      </c>
      <c r="D108" s="258" t="n">
        <v>121</v>
      </c>
      <c r="E108" s="258" t="n">
        <v>13</v>
      </c>
      <c r="F108" s="258" t="n">
        <v>461</v>
      </c>
      <c r="G108" s="258" t="n">
        <v>1291</v>
      </c>
    </row>
    <row r="109" s="141" customFormat="true" ht="14.25" hidden="false" customHeight="true" outlineLevel="0" collapsed="false">
      <c r="A109" s="257" t="s">
        <v>638</v>
      </c>
      <c r="B109" s="258" t="n">
        <v>9179</v>
      </c>
      <c r="C109" s="258" t="n">
        <v>61365</v>
      </c>
      <c r="D109" s="258" t="n">
        <v>49269</v>
      </c>
      <c r="E109" s="258" t="n">
        <v>16613</v>
      </c>
      <c r="F109" s="258" t="n">
        <v>96293</v>
      </c>
      <c r="G109" s="258" t="n">
        <v>94053</v>
      </c>
    </row>
    <row r="110" s="141" customFormat="true" ht="14.25" hidden="false" customHeight="true" outlineLevel="0" collapsed="false">
      <c r="A110" s="257" t="s">
        <v>639</v>
      </c>
      <c r="B110" s="258" t="n">
        <v>6873</v>
      </c>
      <c r="C110" s="258" t="n">
        <v>37986</v>
      </c>
      <c r="D110" s="258" t="n">
        <v>25513</v>
      </c>
      <c r="E110" s="258" t="n">
        <v>6086</v>
      </c>
      <c r="F110" s="258" t="n">
        <v>27314</v>
      </c>
      <c r="G110" s="258" t="n">
        <v>23040</v>
      </c>
    </row>
    <row r="111" s="141" customFormat="true" ht="14.25" hidden="false" customHeight="true" outlineLevel="0" collapsed="false">
      <c r="A111" s="257" t="s">
        <v>640</v>
      </c>
      <c r="B111" s="258" t="n">
        <v>6808</v>
      </c>
      <c r="C111" s="258" t="n">
        <v>43896</v>
      </c>
      <c r="D111" s="258" t="n">
        <v>53446</v>
      </c>
      <c r="E111" s="258" t="n">
        <v>8002</v>
      </c>
      <c r="F111" s="258" t="n">
        <v>64809</v>
      </c>
      <c r="G111" s="258" t="n">
        <v>48339</v>
      </c>
    </row>
    <row r="112" s="141" customFormat="true" ht="14.25" hidden="false" customHeight="true" outlineLevel="0" collapsed="false">
      <c r="A112" s="257" t="s">
        <v>641</v>
      </c>
      <c r="B112" s="258" t="n">
        <v>355</v>
      </c>
      <c r="C112" s="258" t="n">
        <v>13569</v>
      </c>
      <c r="D112" s="258" t="n">
        <v>3073</v>
      </c>
      <c r="E112" s="258" t="n">
        <v>1307</v>
      </c>
      <c r="F112" s="258" t="n">
        <v>47255</v>
      </c>
      <c r="G112" s="258" t="n">
        <v>18646</v>
      </c>
    </row>
    <row r="113" s="141" customFormat="true" ht="14.25" hidden="false" customHeight="true" outlineLevel="0" collapsed="false">
      <c r="A113" s="259" t="s">
        <v>642</v>
      </c>
      <c r="B113" s="258"/>
      <c r="C113" s="258"/>
      <c r="D113" s="258"/>
      <c r="E113" s="258"/>
      <c r="F113" s="258"/>
      <c r="G113" s="258"/>
    </row>
    <row r="114" s="141" customFormat="true" ht="14.25" hidden="false" customHeight="true" outlineLevel="0" collapsed="false">
      <c r="A114" s="257" t="s">
        <v>643</v>
      </c>
      <c r="B114" s="258" t="s">
        <v>614</v>
      </c>
      <c r="C114" s="258" t="s">
        <v>614</v>
      </c>
      <c r="D114" s="258" t="s">
        <v>614</v>
      </c>
      <c r="E114" s="258" t="n">
        <v>2903</v>
      </c>
      <c r="F114" s="258" t="n">
        <v>6032</v>
      </c>
      <c r="G114" s="258" t="n">
        <v>8094</v>
      </c>
    </row>
    <row r="115" s="141" customFormat="true" ht="14.25" hidden="false" customHeight="true" outlineLevel="0" collapsed="false">
      <c r="A115" s="257" t="s">
        <v>644</v>
      </c>
      <c r="B115" s="258" t="n">
        <v>10535</v>
      </c>
      <c r="C115" s="258" t="n">
        <v>38970</v>
      </c>
      <c r="D115" s="258" t="n">
        <v>49762</v>
      </c>
      <c r="E115" s="258" t="n">
        <v>1635</v>
      </c>
      <c r="F115" s="258" t="n">
        <v>19385</v>
      </c>
      <c r="G115" s="258" t="n">
        <v>10438</v>
      </c>
    </row>
    <row r="116" s="141" customFormat="true" ht="14.25" hidden="false" customHeight="true" outlineLevel="0" collapsed="false">
      <c r="A116" s="257" t="s">
        <v>645</v>
      </c>
      <c r="B116" s="258" t="n">
        <v>4969</v>
      </c>
      <c r="C116" s="258" t="n">
        <v>21091</v>
      </c>
      <c r="D116" s="258" t="n">
        <v>20440</v>
      </c>
      <c r="E116" s="258" t="n">
        <v>3651</v>
      </c>
      <c r="F116" s="258" t="n">
        <v>19079</v>
      </c>
      <c r="G116" s="258" t="n">
        <v>15063</v>
      </c>
    </row>
    <row r="117" s="141" customFormat="true" ht="14.25" hidden="false" customHeight="true" outlineLevel="0" collapsed="false">
      <c r="A117" s="257" t="s">
        <v>646</v>
      </c>
      <c r="B117" s="258" t="n">
        <v>3034</v>
      </c>
      <c r="C117" s="258" t="n">
        <v>24630</v>
      </c>
      <c r="D117" s="258" t="n">
        <v>26082</v>
      </c>
      <c r="E117" s="258" t="n">
        <v>7341</v>
      </c>
      <c r="F117" s="258" t="n">
        <v>37845</v>
      </c>
      <c r="G117" s="258" t="n">
        <v>34867</v>
      </c>
    </row>
    <row r="118" s="141" customFormat="true" ht="14.25" hidden="false" customHeight="true" outlineLevel="0" collapsed="false">
      <c r="A118" s="257" t="s">
        <v>647</v>
      </c>
      <c r="B118" s="258" t="n">
        <v>45</v>
      </c>
      <c r="C118" s="258" t="n">
        <v>455</v>
      </c>
      <c r="D118" s="258" t="n">
        <v>563</v>
      </c>
      <c r="E118" s="258" t="n">
        <v>78</v>
      </c>
      <c r="F118" s="258" t="n">
        <v>1992</v>
      </c>
      <c r="G118" s="258" t="n">
        <v>321</v>
      </c>
    </row>
    <row r="119" s="141" customFormat="true" ht="14.25" hidden="false" customHeight="true" outlineLevel="0" collapsed="false">
      <c r="A119" s="257" t="s">
        <v>648</v>
      </c>
      <c r="B119" s="258" t="s">
        <v>614</v>
      </c>
      <c r="C119" s="258" t="s">
        <v>614</v>
      </c>
      <c r="D119" s="258" t="n">
        <v>50</v>
      </c>
      <c r="E119" s="258" t="n">
        <v>302</v>
      </c>
      <c r="F119" s="258" t="n">
        <v>2587</v>
      </c>
      <c r="G119" s="258" t="n">
        <v>2258</v>
      </c>
    </row>
    <row r="120" s="141" customFormat="true" ht="14.25" hidden="false" customHeight="true" outlineLevel="0" collapsed="false">
      <c r="A120" s="257" t="s">
        <v>649</v>
      </c>
      <c r="B120" s="258" t="n">
        <v>1338</v>
      </c>
      <c r="C120" s="258" t="n">
        <v>7575</v>
      </c>
      <c r="D120" s="258" t="n">
        <v>15926</v>
      </c>
      <c r="E120" s="258" t="n">
        <v>3497</v>
      </c>
      <c r="F120" s="258" t="n">
        <v>21910</v>
      </c>
      <c r="G120" s="258" t="n">
        <v>31897</v>
      </c>
    </row>
    <row r="121" s="256" customFormat="true" ht="14.25" hidden="false" customHeight="true" outlineLevel="0" collapsed="false">
      <c r="A121" s="257" t="s">
        <v>650</v>
      </c>
      <c r="B121" s="258" t="n">
        <v>3250</v>
      </c>
      <c r="C121" s="258" t="n">
        <v>35476</v>
      </c>
      <c r="D121" s="258" t="n">
        <v>54392</v>
      </c>
      <c r="E121" s="258" t="n">
        <v>3981</v>
      </c>
      <c r="F121" s="258" t="n">
        <v>27881</v>
      </c>
      <c r="G121" s="258" t="n">
        <v>19460</v>
      </c>
    </row>
    <row r="122" s="141" customFormat="true" ht="14.25" hidden="false" customHeight="true" outlineLevel="0" collapsed="false">
      <c r="A122" s="257" t="s">
        <v>651</v>
      </c>
      <c r="B122" s="258" t="n">
        <v>2996</v>
      </c>
      <c r="C122" s="258" t="n">
        <v>18003</v>
      </c>
      <c r="D122" s="258" t="n">
        <v>38828</v>
      </c>
      <c r="E122" s="258" t="n">
        <v>4072</v>
      </c>
      <c r="F122" s="258" t="n">
        <v>10031</v>
      </c>
      <c r="G122" s="258" t="n">
        <v>9014</v>
      </c>
    </row>
    <row r="123" s="141" customFormat="true" ht="14.25" hidden="false" customHeight="true" outlineLevel="0" collapsed="false">
      <c r="A123" s="257" t="s">
        <v>652</v>
      </c>
      <c r="B123" s="258" t="n">
        <v>432339</v>
      </c>
      <c r="C123" s="258" t="n">
        <v>2716934</v>
      </c>
      <c r="D123" s="258" t="n">
        <v>2178612</v>
      </c>
      <c r="E123" s="258" t="n">
        <v>618479</v>
      </c>
      <c r="F123" s="258" t="n">
        <v>3890936</v>
      </c>
      <c r="G123" s="258" t="n">
        <v>3449630</v>
      </c>
    </row>
    <row r="124" s="141" customFormat="true" ht="14.25" hidden="false" customHeight="true" outlineLevel="0" collapsed="false">
      <c r="A124" s="257" t="s">
        <v>653</v>
      </c>
      <c r="B124" s="258" t="n">
        <v>759</v>
      </c>
      <c r="C124" s="258" t="n">
        <v>18106</v>
      </c>
      <c r="D124" s="258" t="n">
        <v>59197</v>
      </c>
      <c r="E124" s="258" t="n">
        <v>10299</v>
      </c>
      <c r="F124" s="258" t="n">
        <v>35048</v>
      </c>
      <c r="G124" s="258" t="n">
        <v>28309</v>
      </c>
    </row>
    <row r="125" s="141" customFormat="true" ht="14.25" hidden="false" customHeight="true" outlineLevel="0" collapsed="false">
      <c r="A125" s="257" t="s">
        <v>654</v>
      </c>
      <c r="B125" s="258" t="n">
        <v>2593</v>
      </c>
      <c r="C125" s="258" t="n">
        <v>6435</v>
      </c>
      <c r="D125" s="258" t="n">
        <v>8704</v>
      </c>
      <c r="E125" s="258" t="n">
        <v>1537</v>
      </c>
      <c r="F125" s="258" t="n">
        <v>4925</v>
      </c>
      <c r="G125" s="258" t="n">
        <v>19258</v>
      </c>
    </row>
    <row r="126" s="141" customFormat="true" ht="14.25" hidden="false" customHeight="true" outlineLevel="0" collapsed="false">
      <c r="A126" s="257" t="s">
        <v>655</v>
      </c>
      <c r="B126" s="258" t="n">
        <v>2368</v>
      </c>
      <c r="C126" s="258" t="n">
        <v>10396</v>
      </c>
      <c r="D126" s="258" t="n">
        <v>758</v>
      </c>
      <c r="E126" s="258" t="n">
        <v>130</v>
      </c>
      <c r="F126" s="258" t="n">
        <v>2017</v>
      </c>
      <c r="G126" s="258" t="n">
        <v>2999</v>
      </c>
    </row>
    <row r="127" s="141" customFormat="true" ht="14.25" hidden="false" customHeight="true" outlineLevel="0" collapsed="false">
      <c r="A127" s="257" t="s">
        <v>656</v>
      </c>
      <c r="B127" s="258" t="n">
        <v>12</v>
      </c>
      <c r="C127" s="258" t="n">
        <v>59</v>
      </c>
      <c r="D127" s="258" t="n">
        <v>34</v>
      </c>
      <c r="E127" s="258" t="n">
        <v>738</v>
      </c>
      <c r="F127" s="258" t="n">
        <v>6013</v>
      </c>
      <c r="G127" s="258" t="n">
        <v>6403</v>
      </c>
    </row>
    <row r="128" s="141" customFormat="true" ht="14.25" hidden="false" customHeight="true" outlineLevel="0" collapsed="false">
      <c r="A128" s="257"/>
      <c r="B128" s="258"/>
      <c r="C128" s="258"/>
      <c r="D128" s="258"/>
      <c r="E128" s="258"/>
      <c r="F128" s="258"/>
      <c r="G128" s="258"/>
    </row>
    <row r="129" s="141" customFormat="true" ht="14.25" hidden="false" customHeight="true" outlineLevel="0" collapsed="false">
      <c r="A129" s="254" t="s">
        <v>657</v>
      </c>
      <c r="B129" s="255" t="n">
        <v>6167418</v>
      </c>
      <c r="C129" s="255" t="n">
        <v>35507311</v>
      </c>
      <c r="D129" s="255" t="n">
        <v>35356378</v>
      </c>
      <c r="E129" s="255" t="n">
        <v>9295015</v>
      </c>
      <c r="F129" s="255" t="n">
        <v>51745445</v>
      </c>
      <c r="G129" s="255" t="n">
        <v>48888675</v>
      </c>
    </row>
    <row r="130" s="141" customFormat="true" ht="14.25" hidden="false" customHeight="true" outlineLevel="0" collapsed="false">
      <c r="A130" s="257" t="s">
        <v>658</v>
      </c>
      <c r="B130" s="258" t="n">
        <v>3937568</v>
      </c>
      <c r="C130" s="258" t="n">
        <v>22645550</v>
      </c>
      <c r="D130" s="258" t="n">
        <v>23394784</v>
      </c>
      <c r="E130" s="258" t="n">
        <v>6664034</v>
      </c>
      <c r="F130" s="258" t="n">
        <v>36805804</v>
      </c>
      <c r="G130" s="258" t="n">
        <v>35921413</v>
      </c>
    </row>
    <row r="131" s="141" customFormat="true" ht="14.25" hidden="false" customHeight="true" outlineLevel="0" collapsed="false">
      <c r="A131" s="257" t="s">
        <v>659</v>
      </c>
      <c r="B131" s="258" t="n">
        <v>289993</v>
      </c>
      <c r="C131" s="258" t="n">
        <v>1732408</v>
      </c>
      <c r="D131" s="258" t="n">
        <v>1784464</v>
      </c>
      <c r="E131" s="258" t="n">
        <v>471689</v>
      </c>
      <c r="F131" s="258" t="n">
        <v>3307926</v>
      </c>
      <c r="G131" s="258" t="n">
        <v>3131247</v>
      </c>
    </row>
    <row r="132" s="141" customFormat="true" ht="14.25" hidden="false" customHeight="true" outlineLevel="0" collapsed="false">
      <c r="A132" s="257" t="s">
        <v>660</v>
      </c>
      <c r="B132" s="258" t="n">
        <v>1686</v>
      </c>
      <c r="C132" s="258" t="n">
        <v>9514</v>
      </c>
      <c r="D132" s="258" t="n">
        <v>10035</v>
      </c>
      <c r="E132" s="258" t="n">
        <v>221</v>
      </c>
      <c r="F132" s="258" t="n">
        <v>1309</v>
      </c>
      <c r="G132" s="258" t="n">
        <v>1645</v>
      </c>
    </row>
    <row r="133" s="141" customFormat="true" ht="14.25" hidden="false" customHeight="true" outlineLevel="0" collapsed="false">
      <c r="A133" s="257" t="s">
        <v>661</v>
      </c>
      <c r="B133" s="258" t="n">
        <v>2</v>
      </c>
      <c r="C133" s="258" t="n">
        <v>2</v>
      </c>
      <c r="D133" s="258" t="s">
        <v>614</v>
      </c>
      <c r="E133" s="258" t="n">
        <v>125</v>
      </c>
      <c r="F133" s="258" t="n">
        <v>178</v>
      </c>
      <c r="G133" s="258" t="n">
        <v>166</v>
      </c>
    </row>
    <row r="134" s="141" customFormat="true" ht="14.25" hidden="false" customHeight="true" outlineLevel="0" collapsed="false">
      <c r="A134" s="257" t="s">
        <v>662</v>
      </c>
      <c r="B134" s="258" t="n">
        <v>413075</v>
      </c>
      <c r="C134" s="258" t="n">
        <v>2121052</v>
      </c>
      <c r="D134" s="258" t="n">
        <v>1600074</v>
      </c>
      <c r="E134" s="258" t="n">
        <v>565512</v>
      </c>
      <c r="F134" s="258" t="n">
        <v>3325047</v>
      </c>
      <c r="G134" s="258" t="n">
        <v>3269869</v>
      </c>
    </row>
    <row r="135" s="141" customFormat="true" ht="14.25" hidden="false" customHeight="true" outlineLevel="0" collapsed="false">
      <c r="A135" s="257" t="s">
        <v>663</v>
      </c>
      <c r="B135" s="258" t="n">
        <v>72</v>
      </c>
      <c r="C135" s="258" t="n">
        <v>65274</v>
      </c>
      <c r="D135" s="258" t="n">
        <v>158</v>
      </c>
      <c r="E135" s="258" t="n">
        <v>2032</v>
      </c>
      <c r="F135" s="258" t="n">
        <v>6260</v>
      </c>
      <c r="G135" s="258" t="n">
        <v>6791</v>
      </c>
    </row>
    <row r="136" s="141" customFormat="true" ht="14.25" hidden="false" customHeight="true" outlineLevel="0" collapsed="false">
      <c r="A136" s="257" t="s">
        <v>664</v>
      </c>
      <c r="B136" s="258" t="n">
        <v>7796</v>
      </c>
      <c r="C136" s="258" t="n">
        <v>39550</v>
      </c>
      <c r="D136" s="258" t="n">
        <v>33078</v>
      </c>
      <c r="E136" s="258" t="n">
        <v>11128</v>
      </c>
      <c r="F136" s="258" t="n">
        <v>68606</v>
      </c>
      <c r="G136" s="258" t="n">
        <v>74948</v>
      </c>
    </row>
    <row r="137" s="141" customFormat="true" ht="14.25" hidden="false" customHeight="true" outlineLevel="0" collapsed="false">
      <c r="A137" s="257" t="s">
        <v>665</v>
      </c>
      <c r="B137" s="258" t="s">
        <v>614</v>
      </c>
      <c r="C137" s="258" t="n">
        <v>846</v>
      </c>
      <c r="D137" s="258" t="n">
        <v>968</v>
      </c>
      <c r="E137" s="258" t="n">
        <v>1556</v>
      </c>
      <c r="F137" s="258" t="n">
        <v>4065</v>
      </c>
      <c r="G137" s="258" t="n">
        <v>3537</v>
      </c>
    </row>
    <row r="138" s="141" customFormat="true" ht="14.25" hidden="false" customHeight="true" outlineLevel="0" collapsed="false">
      <c r="A138" s="257" t="s">
        <v>666</v>
      </c>
      <c r="B138" s="258" t="n">
        <v>19085</v>
      </c>
      <c r="C138" s="258" t="n">
        <v>95100</v>
      </c>
      <c r="D138" s="258" t="n">
        <v>95744</v>
      </c>
      <c r="E138" s="258" t="n">
        <v>10196</v>
      </c>
      <c r="F138" s="258" t="n">
        <v>49731</v>
      </c>
      <c r="G138" s="258" t="n">
        <v>41552</v>
      </c>
    </row>
    <row r="139" s="141" customFormat="true" ht="14.25" hidden="false" customHeight="true" outlineLevel="0" collapsed="false">
      <c r="A139" s="257" t="s">
        <v>667</v>
      </c>
      <c r="B139" s="258" t="n">
        <v>10751</v>
      </c>
      <c r="C139" s="258" t="n">
        <v>53366</v>
      </c>
      <c r="D139" s="258" t="n">
        <v>41791</v>
      </c>
      <c r="E139" s="258" t="n">
        <v>8894</v>
      </c>
      <c r="F139" s="258" t="n">
        <v>47147</v>
      </c>
      <c r="G139" s="258" t="n">
        <v>71854</v>
      </c>
    </row>
    <row r="140" s="141" customFormat="true" ht="14.25" hidden="false" customHeight="true" outlineLevel="0" collapsed="false">
      <c r="A140" s="257" t="s">
        <v>668</v>
      </c>
      <c r="B140" s="258" t="n">
        <v>1707</v>
      </c>
      <c r="C140" s="258" t="n">
        <v>15061</v>
      </c>
      <c r="D140" s="258" t="n">
        <v>9622</v>
      </c>
      <c r="E140" s="258" t="n">
        <v>2062</v>
      </c>
      <c r="F140" s="258" t="n">
        <v>12134</v>
      </c>
      <c r="G140" s="258" t="n">
        <v>11429</v>
      </c>
    </row>
    <row r="141" s="141" customFormat="true" ht="14.25" hidden="false" customHeight="true" outlineLevel="0" collapsed="false">
      <c r="A141" s="257" t="s">
        <v>669</v>
      </c>
      <c r="B141" s="258" t="n">
        <v>33977</v>
      </c>
      <c r="C141" s="258" t="n">
        <v>227787</v>
      </c>
      <c r="D141" s="258" t="n">
        <v>237177</v>
      </c>
      <c r="E141" s="258" t="n">
        <v>13173</v>
      </c>
      <c r="F141" s="258" t="n">
        <v>70289</v>
      </c>
      <c r="G141" s="258" t="n">
        <v>64987</v>
      </c>
    </row>
    <row r="142" s="141" customFormat="true" ht="14.25" hidden="false" customHeight="true" outlineLevel="0" collapsed="false">
      <c r="A142" s="257" t="s">
        <v>670</v>
      </c>
      <c r="B142" s="258" t="n">
        <v>10075</v>
      </c>
      <c r="C142" s="258" t="n">
        <v>152183</v>
      </c>
      <c r="D142" s="258" t="n">
        <v>163024</v>
      </c>
      <c r="E142" s="258" t="n">
        <v>43271</v>
      </c>
      <c r="F142" s="258" t="n">
        <v>120301</v>
      </c>
      <c r="G142" s="258" t="n">
        <v>100096</v>
      </c>
    </row>
    <row r="143" s="141" customFormat="true" ht="14.25" hidden="false" customHeight="true" outlineLevel="0" collapsed="false">
      <c r="A143" s="257" t="s">
        <v>671</v>
      </c>
      <c r="B143" s="258" t="n">
        <v>4</v>
      </c>
      <c r="C143" s="258" t="n">
        <v>1064</v>
      </c>
      <c r="D143" s="258" t="n">
        <v>63</v>
      </c>
      <c r="E143" s="258" t="n">
        <v>136</v>
      </c>
      <c r="F143" s="258" t="n">
        <v>1328</v>
      </c>
      <c r="G143" s="258" t="n">
        <v>915</v>
      </c>
    </row>
    <row r="144" s="141" customFormat="true" ht="14.25" hidden="false" customHeight="true" outlineLevel="0" collapsed="false">
      <c r="A144" s="257" t="s">
        <v>672</v>
      </c>
      <c r="B144" s="258" t="n">
        <v>2938</v>
      </c>
      <c r="C144" s="258" t="n">
        <v>17796</v>
      </c>
      <c r="D144" s="258" t="n">
        <v>21116</v>
      </c>
      <c r="E144" s="258" t="n">
        <v>27316</v>
      </c>
      <c r="F144" s="258" t="n">
        <v>115906</v>
      </c>
      <c r="G144" s="258" t="n">
        <v>113762</v>
      </c>
    </row>
    <row r="145" s="141" customFormat="true" ht="14.25" hidden="false" customHeight="true" outlineLevel="0" collapsed="false">
      <c r="A145" s="257" t="s">
        <v>673</v>
      </c>
      <c r="B145" s="258" t="n">
        <v>60</v>
      </c>
      <c r="C145" s="258" t="n">
        <v>405</v>
      </c>
      <c r="D145" s="258" t="n">
        <v>487</v>
      </c>
      <c r="E145" s="258" t="n">
        <v>325</v>
      </c>
      <c r="F145" s="258" t="n">
        <v>1308</v>
      </c>
      <c r="G145" s="258" t="n">
        <v>1429</v>
      </c>
    </row>
    <row r="146" s="141" customFormat="true" ht="14.25" hidden="false" customHeight="true" outlineLevel="0" collapsed="false">
      <c r="A146" s="257" t="s">
        <v>674</v>
      </c>
      <c r="B146" s="258" t="n">
        <v>55</v>
      </c>
      <c r="C146" s="258" t="n">
        <v>633</v>
      </c>
      <c r="D146" s="258" t="n">
        <v>909</v>
      </c>
      <c r="E146" s="258" t="n">
        <v>691</v>
      </c>
      <c r="F146" s="258" t="n">
        <v>4309</v>
      </c>
      <c r="G146" s="258" t="n">
        <v>4900</v>
      </c>
    </row>
    <row r="147" s="141" customFormat="true" ht="14.25" hidden="false" customHeight="true" outlineLevel="0" collapsed="false">
      <c r="A147" s="257" t="s">
        <v>675</v>
      </c>
      <c r="B147" s="258" t="n">
        <v>23671</v>
      </c>
      <c r="C147" s="258" t="n">
        <v>76449</v>
      </c>
      <c r="D147" s="258" t="n">
        <v>48648</v>
      </c>
      <c r="E147" s="258" t="n">
        <v>2102</v>
      </c>
      <c r="F147" s="258" t="n">
        <v>21248</v>
      </c>
      <c r="G147" s="258" t="n">
        <v>25910</v>
      </c>
    </row>
    <row r="148" s="141" customFormat="true" ht="14.25" hidden="false" customHeight="true" outlineLevel="0" collapsed="false">
      <c r="A148" s="257" t="s">
        <v>676</v>
      </c>
      <c r="B148" s="258" t="n">
        <v>49</v>
      </c>
      <c r="C148" s="258" t="n">
        <v>173</v>
      </c>
      <c r="D148" s="258" t="n">
        <v>39</v>
      </c>
      <c r="E148" s="258" t="n">
        <v>58</v>
      </c>
      <c r="F148" s="258" t="n">
        <v>378</v>
      </c>
      <c r="G148" s="258" t="n">
        <v>1042</v>
      </c>
    </row>
    <row r="149" s="141" customFormat="true" ht="14.25" hidden="false" customHeight="true" outlineLevel="0" collapsed="false">
      <c r="A149" s="257" t="s">
        <v>677</v>
      </c>
      <c r="B149" s="258" t="n">
        <v>5782</v>
      </c>
      <c r="C149" s="258" t="n">
        <v>42118</v>
      </c>
      <c r="D149" s="258" t="n">
        <v>33936</v>
      </c>
      <c r="E149" s="258" t="n">
        <v>11148</v>
      </c>
      <c r="F149" s="258" t="n">
        <v>67441</v>
      </c>
      <c r="G149" s="258" t="n">
        <v>79140</v>
      </c>
    </row>
    <row r="150" s="141" customFormat="true" ht="14.25" hidden="false" customHeight="true" outlineLevel="0" collapsed="false">
      <c r="A150" s="257" t="s">
        <v>678</v>
      </c>
      <c r="B150" s="258" t="n">
        <v>8</v>
      </c>
      <c r="C150" s="258" t="n">
        <v>38</v>
      </c>
      <c r="D150" s="258" t="n">
        <v>13</v>
      </c>
      <c r="E150" s="258" t="n">
        <v>8</v>
      </c>
      <c r="F150" s="258" t="n">
        <v>4153</v>
      </c>
      <c r="G150" s="258" t="n">
        <v>482</v>
      </c>
    </row>
    <row r="151" s="141" customFormat="true" ht="14.25" hidden="false" customHeight="true" outlineLevel="0" collapsed="false">
      <c r="A151" s="257" t="s">
        <v>679</v>
      </c>
      <c r="B151" s="258" t="s">
        <v>614</v>
      </c>
      <c r="C151" s="258" t="n">
        <v>15047</v>
      </c>
      <c r="D151" s="258" t="n">
        <v>26005</v>
      </c>
      <c r="E151" s="258" t="n">
        <v>285</v>
      </c>
      <c r="F151" s="258" t="n">
        <v>38357</v>
      </c>
      <c r="G151" s="258" t="n">
        <v>30372</v>
      </c>
    </row>
    <row r="152" s="141" customFormat="true" ht="14.25" hidden="false" customHeight="true" outlineLevel="0" collapsed="false">
      <c r="A152" s="257" t="s">
        <v>680</v>
      </c>
      <c r="B152" s="258" t="n">
        <v>1</v>
      </c>
      <c r="C152" s="258" t="n">
        <v>21</v>
      </c>
      <c r="D152" s="258" t="n">
        <v>119</v>
      </c>
      <c r="E152" s="258" t="n">
        <v>123</v>
      </c>
      <c r="F152" s="258" t="n">
        <v>875</v>
      </c>
      <c r="G152" s="258" t="n">
        <v>611</v>
      </c>
    </row>
    <row r="153" s="141" customFormat="true" ht="14.25" hidden="false" customHeight="true" outlineLevel="0" collapsed="false">
      <c r="A153" s="257" t="s">
        <v>681</v>
      </c>
      <c r="B153" s="258" t="n">
        <v>1302</v>
      </c>
      <c r="C153" s="258" t="n">
        <v>1435</v>
      </c>
      <c r="D153" s="258" t="n">
        <v>111</v>
      </c>
      <c r="E153" s="258" t="n">
        <v>50316</v>
      </c>
      <c r="F153" s="258" t="n">
        <v>312051</v>
      </c>
      <c r="G153" s="258" t="n">
        <v>98519</v>
      </c>
    </row>
    <row r="154" s="141" customFormat="true" ht="14.25" hidden="false" customHeight="true" outlineLevel="0" collapsed="false">
      <c r="A154" s="257" t="s">
        <v>682</v>
      </c>
      <c r="B154" s="258" t="n">
        <v>6732</v>
      </c>
      <c r="C154" s="258" t="n">
        <v>75020</v>
      </c>
      <c r="D154" s="258" t="n">
        <v>39566</v>
      </c>
      <c r="E154" s="258" t="n">
        <v>2452</v>
      </c>
      <c r="F154" s="258" t="n">
        <v>14964</v>
      </c>
      <c r="G154" s="258" t="n">
        <v>17265</v>
      </c>
    </row>
    <row r="155" s="141" customFormat="true" ht="14.25" hidden="false" customHeight="true" outlineLevel="0" collapsed="false">
      <c r="A155" s="257" t="s">
        <v>683</v>
      </c>
      <c r="B155" s="258" t="n">
        <v>7</v>
      </c>
      <c r="C155" s="258" t="n">
        <v>91</v>
      </c>
      <c r="D155" s="258" t="n">
        <v>126</v>
      </c>
      <c r="E155" s="258" t="n">
        <v>363</v>
      </c>
      <c r="F155" s="258" t="n">
        <v>1235</v>
      </c>
      <c r="G155" s="258" t="n">
        <v>6470</v>
      </c>
    </row>
    <row r="156" s="141" customFormat="true" ht="14.25" hidden="false" customHeight="true" outlineLevel="0" collapsed="false">
      <c r="A156" s="259" t="s">
        <v>684</v>
      </c>
      <c r="B156" s="258"/>
      <c r="C156" s="258"/>
      <c r="D156" s="258"/>
      <c r="E156" s="258"/>
      <c r="F156" s="258"/>
      <c r="G156" s="258"/>
    </row>
    <row r="157" s="141" customFormat="true" ht="14.25" hidden="false" customHeight="true" outlineLevel="0" collapsed="false">
      <c r="A157" s="257" t="s">
        <v>685</v>
      </c>
      <c r="B157" s="258" t="s">
        <v>614</v>
      </c>
      <c r="C157" s="258" t="n">
        <v>1</v>
      </c>
      <c r="D157" s="258" t="n">
        <v>5666</v>
      </c>
      <c r="E157" s="258" t="n">
        <v>236</v>
      </c>
      <c r="F157" s="258" t="n">
        <v>2493</v>
      </c>
      <c r="G157" s="258" t="n">
        <v>1635</v>
      </c>
    </row>
    <row r="158" s="141" customFormat="true" ht="14.25" hidden="false" customHeight="true" outlineLevel="0" collapsed="false">
      <c r="A158" s="257" t="s">
        <v>686</v>
      </c>
      <c r="B158" s="258" t="n">
        <v>1977</v>
      </c>
      <c r="C158" s="258" t="n">
        <v>2056</v>
      </c>
      <c r="D158" s="258" t="n">
        <v>26397</v>
      </c>
      <c r="E158" s="258" t="n">
        <v>3997</v>
      </c>
      <c r="F158" s="258" t="n">
        <v>17434</v>
      </c>
      <c r="G158" s="258" t="n">
        <v>21925</v>
      </c>
    </row>
    <row r="159" s="141" customFormat="true" ht="14.25" hidden="false" customHeight="true" outlineLevel="0" collapsed="false">
      <c r="A159" s="257" t="s">
        <v>687</v>
      </c>
      <c r="B159" s="258" t="n">
        <v>321</v>
      </c>
      <c r="C159" s="258" t="n">
        <v>2067</v>
      </c>
      <c r="D159" s="258" t="n">
        <v>2505</v>
      </c>
      <c r="E159" s="258" t="n">
        <v>2407</v>
      </c>
      <c r="F159" s="258" t="n">
        <v>16011</v>
      </c>
      <c r="G159" s="258" t="n">
        <v>10258</v>
      </c>
    </row>
    <row r="160" s="141" customFormat="true" ht="14.25" hidden="false" customHeight="true" outlineLevel="0" collapsed="false">
      <c r="A160" s="257" t="s">
        <v>688</v>
      </c>
      <c r="B160" s="258" t="n">
        <v>4</v>
      </c>
      <c r="C160" s="258" t="n">
        <v>29</v>
      </c>
      <c r="D160" s="258" t="n">
        <v>26</v>
      </c>
      <c r="E160" s="258" t="n">
        <v>3</v>
      </c>
      <c r="F160" s="258" t="n">
        <v>341</v>
      </c>
      <c r="G160" s="258" t="n">
        <v>502</v>
      </c>
    </row>
    <row r="161" s="141" customFormat="true" ht="14.25" hidden="false" customHeight="true" outlineLevel="0" collapsed="false">
      <c r="A161" s="257" t="s">
        <v>689</v>
      </c>
      <c r="B161" s="258" t="n">
        <v>950</v>
      </c>
      <c r="C161" s="258" t="n">
        <v>2527</v>
      </c>
      <c r="D161" s="258" t="n">
        <v>14257</v>
      </c>
      <c r="E161" s="258" t="n">
        <v>18907</v>
      </c>
      <c r="F161" s="258" t="n">
        <v>87620</v>
      </c>
      <c r="G161" s="258" t="n">
        <v>52671</v>
      </c>
    </row>
    <row r="162" s="141" customFormat="true" ht="14.25" hidden="false" customHeight="true" outlineLevel="0" collapsed="false">
      <c r="A162" s="257" t="s">
        <v>690</v>
      </c>
      <c r="B162" s="258" t="n">
        <v>110</v>
      </c>
      <c r="C162" s="258" t="n">
        <v>392</v>
      </c>
      <c r="D162" s="258" t="n">
        <v>331</v>
      </c>
      <c r="E162" s="258" t="n">
        <v>230</v>
      </c>
      <c r="F162" s="258" t="n">
        <v>1108</v>
      </c>
      <c r="G162" s="258" t="n">
        <v>1077</v>
      </c>
    </row>
    <row r="163" s="141" customFormat="true" ht="14.25" hidden="false" customHeight="true" outlineLevel="0" collapsed="false">
      <c r="A163" s="257" t="s">
        <v>691</v>
      </c>
      <c r="B163" s="258" t="n">
        <v>223</v>
      </c>
      <c r="C163" s="258" t="n">
        <v>531</v>
      </c>
      <c r="D163" s="258" t="n">
        <v>718</v>
      </c>
      <c r="E163" s="258" t="n">
        <v>296</v>
      </c>
      <c r="F163" s="258" t="n">
        <v>4230</v>
      </c>
      <c r="G163" s="258" t="n">
        <v>36483</v>
      </c>
    </row>
    <row r="164" s="141" customFormat="true" ht="14.25" hidden="false" customHeight="true" outlineLevel="0" collapsed="false">
      <c r="A164" s="257" t="s">
        <v>692</v>
      </c>
      <c r="B164" s="258" t="n">
        <v>74</v>
      </c>
      <c r="C164" s="258" t="n">
        <v>22341</v>
      </c>
      <c r="D164" s="258" t="n">
        <v>21730</v>
      </c>
      <c r="E164" s="258" t="n">
        <v>1524</v>
      </c>
      <c r="F164" s="258" t="n">
        <v>12803</v>
      </c>
      <c r="G164" s="258" t="n">
        <v>25608</v>
      </c>
    </row>
    <row r="165" s="141" customFormat="true" ht="14.25" hidden="false" customHeight="true" outlineLevel="0" collapsed="false">
      <c r="A165" s="257" t="s">
        <v>693</v>
      </c>
      <c r="B165" s="258" t="n">
        <v>105098</v>
      </c>
      <c r="C165" s="258" t="n">
        <v>518389</v>
      </c>
      <c r="D165" s="258" t="n">
        <v>433976</v>
      </c>
      <c r="E165" s="258" t="n">
        <v>69721</v>
      </c>
      <c r="F165" s="258" t="n">
        <v>479211</v>
      </c>
      <c r="G165" s="258" t="n">
        <v>386660</v>
      </c>
    </row>
    <row r="166" s="141" customFormat="true" ht="14.25" hidden="false" customHeight="true" outlineLevel="0" collapsed="false">
      <c r="A166" s="257" t="s">
        <v>694</v>
      </c>
      <c r="B166" s="258" t="n">
        <v>37956</v>
      </c>
      <c r="C166" s="258" t="n">
        <v>345453</v>
      </c>
      <c r="D166" s="258" t="n">
        <v>454565</v>
      </c>
      <c r="E166" s="258" t="n">
        <v>98957</v>
      </c>
      <c r="F166" s="258" t="n">
        <v>525455</v>
      </c>
      <c r="G166" s="258" t="n">
        <v>361887</v>
      </c>
    </row>
    <row r="167" s="141" customFormat="true" ht="14.25" hidden="false" customHeight="true" outlineLevel="0" collapsed="false">
      <c r="A167" s="257" t="s">
        <v>695</v>
      </c>
      <c r="B167" s="258" t="n">
        <v>860</v>
      </c>
      <c r="C167" s="258" t="n">
        <v>4238</v>
      </c>
      <c r="D167" s="258" t="n">
        <v>2854</v>
      </c>
      <c r="E167" s="258" t="n">
        <v>909</v>
      </c>
      <c r="F167" s="258" t="n">
        <v>6934</v>
      </c>
      <c r="G167" s="258" t="n">
        <v>2495</v>
      </c>
    </row>
    <row r="168" s="141" customFormat="true" ht="14.25" hidden="false" customHeight="true" outlineLevel="0" collapsed="false">
      <c r="A168" s="257" t="s">
        <v>696</v>
      </c>
      <c r="B168" s="258" t="n">
        <v>295</v>
      </c>
      <c r="C168" s="258" t="n">
        <v>751</v>
      </c>
      <c r="D168" s="258" t="n">
        <v>324</v>
      </c>
      <c r="E168" s="258" t="n">
        <v>755</v>
      </c>
      <c r="F168" s="258" t="n">
        <v>6702</v>
      </c>
      <c r="G168" s="258" t="n">
        <v>6530</v>
      </c>
    </row>
    <row r="169" s="141" customFormat="true" ht="14.25" hidden="false" customHeight="true" outlineLevel="0" collapsed="false">
      <c r="A169" s="257" t="s">
        <v>697</v>
      </c>
      <c r="B169" s="258" t="n">
        <v>32666</v>
      </c>
      <c r="C169" s="258" t="n">
        <v>237737</v>
      </c>
      <c r="D169" s="258" t="n">
        <v>203726</v>
      </c>
      <c r="E169" s="258" t="n">
        <v>18544</v>
      </c>
      <c r="F169" s="258" t="n">
        <v>125133</v>
      </c>
      <c r="G169" s="258" t="n">
        <v>110298</v>
      </c>
    </row>
    <row r="170" s="141" customFormat="true" ht="14.25" hidden="false" customHeight="true" outlineLevel="0" collapsed="false">
      <c r="A170" s="257" t="s">
        <v>698</v>
      </c>
      <c r="B170" s="258" t="n">
        <v>57868</v>
      </c>
      <c r="C170" s="258" t="n">
        <v>398520</v>
      </c>
      <c r="D170" s="258" t="n">
        <v>464111</v>
      </c>
      <c r="E170" s="258" t="n">
        <v>49036</v>
      </c>
      <c r="F170" s="258" t="n">
        <v>240962</v>
      </c>
      <c r="G170" s="258" t="n">
        <v>207675</v>
      </c>
    </row>
    <row r="171" s="256" customFormat="true" ht="14.25" hidden="false" customHeight="true" outlineLevel="0" collapsed="false">
      <c r="A171" s="257" t="s">
        <v>699</v>
      </c>
      <c r="B171" s="258" t="n">
        <v>809216</v>
      </c>
      <c r="C171" s="258" t="n">
        <v>4342554</v>
      </c>
      <c r="D171" s="258" t="n">
        <v>4004526</v>
      </c>
      <c r="E171" s="258" t="n">
        <v>818123</v>
      </c>
      <c r="F171" s="258" t="n">
        <v>4071059</v>
      </c>
      <c r="G171" s="258" t="n">
        <v>3159583</v>
      </c>
    </row>
    <row r="172" s="256" customFormat="true" ht="14.25" hidden="false" customHeight="true" outlineLevel="0" collapsed="false">
      <c r="A172" s="257" t="s">
        <v>700</v>
      </c>
      <c r="B172" s="258" t="n">
        <v>181577</v>
      </c>
      <c r="C172" s="258" t="n">
        <v>1192526</v>
      </c>
      <c r="D172" s="258" t="n">
        <v>1335276</v>
      </c>
      <c r="E172" s="258" t="n">
        <v>141418</v>
      </c>
      <c r="F172" s="258" t="n">
        <v>706316</v>
      </c>
      <c r="G172" s="258" t="n">
        <v>538766</v>
      </c>
    </row>
    <row r="173" s="256" customFormat="true" ht="14.25" hidden="false" customHeight="true" outlineLevel="0" collapsed="false">
      <c r="A173" s="257" t="s">
        <v>701</v>
      </c>
      <c r="B173" s="258" t="n">
        <v>3844</v>
      </c>
      <c r="C173" s="258" t="n">
        <v>27806</v>
      </c>
      <c r="D173" s="258" t="n">
        <v>9015</v>
      </c>
      <c r="E173" s="258" t="n">
        <v>4095</v>
      </c>
      <c r="F173" s="258" t="n">
        <v>25042</v>
      </c>
      <c r="G173" s="258" t="n">
        <v>24865</v>
      </c>
    </row>
    <row r="174" s="256" customFormat="true" ht="14.25" hidden="false" customHeight="true" outlineLevel="0" collapsed="false">
      <c r="A174" s="257" t="s">
        <v>702</v>
      </c>
      <c r="B174" s="258" t="n">
        <v>3955</v>
      </c>
      <c r="C174" s="258" t="n">
        <v>18194</v>
      </c>
      <c r="D174" s="258" t="n">
        <v>46641</v>
      </c>
      <c r="E174" s="258" t="n">
        <v>6546</v>
      </c>
      <c r="F174" s="258" t="n">
        <v>34254</v>
      </c>
      <c r="G174" s="258" t="n">
        <v>36661</v>
      </c>
    </row>
    <row r="175" s="256" customFormat="true" ht="14.25" hidden="false" customHeight="true" outlineLevel="0" collapsed="false">
      <c r="A175" s="257" t="s">
        <v>703</v>
      </c>
      <c r="B175" s="258" t="n">
        <v>27719</v>
      </c>
      <c r="C175" s="258" t="n">
        <v>145801</v>
      </c>
      <c r="D175" s="258" t="n">
        <v>107256</v>
      </c>
      <c r="E175" s="258" t="n">
        <v>12207</v>
      </c>
      <c r="F175" s="258" t="n">
        <v>63495</v>
      </c>
      <c r="G175" s="258" t="n">
        <v>77453</v>
      </c>
    </row>
    <row r="176" s="256" customFormat="true" ht="14.25" hidden="false" customHeight="true" outlineLevel="0" collapsed="false">
      <c r="A176" s="257" t="s">
        <v>704</v>
      </c>
      <c r="B176" s="258" t="n">
        <v>136216</v>
      </c>
      <c r="C176" s="258" t="n">
        <v>857130</v>
      </c>
      <c r="D176" s="258" t="n">
        <v>679702</v>
      </c>
      <c r="E176" s="258" t="n">
        <v>157880</v>
      </c>
      <c r="F176" s="258" t="n">
        <v>916019</v>
      </c>
      <c r="G176" s="258" t="n">
        <v>743081</v>
      </c>
    </row>
    <row r="177" s="256" customFormat="true" ht="14.25" hidden="false" customHeight="true" outlineLevel="0" collapsed="false">
      <c r="A177" s="257" t="s">
        <v>705</v>
      </c>
      <c r="B177" s="258" t="n">
        <v>93</v>
      </c>
      <c r="C177" s="258" t="n">
        <v>285</v>
      </c>
      <c r="D177" s="258" t="n">
        <v>719</v>
      </c>
      <c r="E177" s="258" t="n">
        <v>8</v>
      </c>
      <c r="F177" s="258" t="n">
        <v>473</v>
      </c>
      <c r="G177" s="258" t="n">
        <v>2211</v>
      </c>
    </row>
    <row r="178" s="256" customFormat="true" ht="14.25" hidden="false" customHeight="true" outlineLevel="0" collapsed="false">
      <c r="A178" s="257"/>
      <c r="B178" s="258"/>
      <c r="C178" s="258"/>
      <c r="D178" s="258"/>
      <c r="E178" s="258"/>
      <c r="F178" s="258"/>
      <c r="G178" s="258"/>
    </row>
    <row r="179" s="141" customFormat="true" ht="14.25" hidden="false" customHeight="true" outlineLevel="0" collapsed="false">
      <c r="A179" s="254" t="s">
        <v>706</v>
      </c>
      <c r="B179" s="255" t="n">
        <v>10148318</v>
      </c>
      <c r="C179" s="255" t="n">
        <v>62924351</v>
      </c>
      <c r="D179" s="255" t="n">
        <v>61259701</v>
      </c>
      <c r="E179" s="255" t="n">
        <v>9996153</v>
      </c>
      <c r="F179" s="255" t="n">
        <v>58103189</v>
      </c>
      <c r="G179" s="255" t="n">
        <v>51994364</v>
      </c>
    </row>
    <row r="180" s="141" customFormat="true" ht="14.25" hidden="false" customHeight="true" outlineLevel="0" collapsed="false">
      <c r="A180" s="257" t="s">
        <v>707</v>
      </c>
      <c r="B180" s="258" t="n">
        <v>4363</v>
      </c>
      <c r="C180" s="258" t="n">
        <v>19582</v>
      </c>
      <c r="D180" s="258" t="n">
        <v>13640</v>
      </c>
      <c r="E180" s="258" t="n">
        <v>41052</v>
      </c>
      <c r="F180" s="258" t="n">
        <v>242844</v>
      </c>
      <c r="G180" s="258" t="n">
        <v>229775</v>
      </c>
    </row>
    <row r="181" s="141" customFormat="true" ht="14.25" hidden="false" customHeight="true" outlineLevel="0" collapsed="false">
      <c r="A181" s="257" t="s">
        <v>708</v>
      </c>
      <c r="B181" s="258" t="n">
        <v>127932</v>
      </c>
      <c r="C181" s="258" t="n">
        <v>587092</v>
      </c>
      <c r="D181" s="258" t="n">
        <v>428482</v>
      </c>
      <c r="E181" s="258" t="n">
        <v>49872</v>
      </c>
      <c r="F181" s="258" t="n">
        <v>305220</v>
      </c>
      <c r="G181" s="258" t="n">
        <v>312624</v>
      </c>
    </row>
    <row r="182" s="141" customFormat="true" ht="14.25" hidden="false" customHeight="true" outlineLevel="0" collapsed="false">
      <c r="A182" s="257" t="s">
        <v>709</v>
      </c>
      <c r="B182" s="258" t="n">
        <v>18293</v>
      </c>
      <c r="C182" s="258" t="n">
        <v>43787</v>
      </c>
      <c r="D182" s="258" t="n">
        <v>12947</v>
      </c>
      <c r="E182" s="258" t="n">
        <v>23903</v>
      </c>
      <c r="F182" s="258" t="n">
        <v>152710</v>
      </c>
      <c r="G182" s="258" t="n">
        <v>138128</v>
      </c>
    </row>
    <row r="183" s="141" customFormat="true" ht="14.25" hidden="false" customHeight="true" outlineLevel="0" collapsed="false">
      <c r="A183" s="257" t="s">
        <v>710</v>
      </c>
      <c r="B183" s="258" t="n">
        <v>42420</v>
      </c>
      <c r="C183" s="258" t="n">
        <v>210688</v>
      </c>
      <c r="D183" s="258" t="n">
        <v>225314</v>
      </c>
      <c r="E183" s="258" t="n">
        <v>308990</v>
      </c>
      <c r="F183" s="258" t="n">
        <v>1910696</v>
      </c>
      <c r="G183" s="258" t="n">
        <v>1644720</v>
      </c>
    </row>
    <row r="184" s="141" customFormat="true" ht="14.25" hidden="false" customHeight="true" outlineLevel="0" collapsed="false">
      <c r="A184" s="257" t="s">
        <v>711</v>
      </c>
      <c r="B184" s="258" t="n">
        <v>122947</v>
      </c>
      <c r="C184" s="258" t="n">
        <v>818742</v>
      </c>
      <c r="D184" s="258" t="n">
        <v>875794</v>
      </c>
      <c r="E184" s="258" t="n">
        <v>219623</v>
      </c>
      <c r="F184" s="258" t="n">
        <v>1386158</v>
      </c>
      <c r="G184" s="258" t="n">
        <v>1282365</v>
      </c>
    </row>
    <row r="185" s="141" customFormat="true" ht="14.25" hidden="false" customHeight="true" outlineLevel="0" collapsed="false">
      <c r="A185" s="259" t="s">
        <v>712</v>
      </c>
      <c r="B185" s="258"/>
      <c r="C185" s="258"/>
      <c r="D185" s="258"/>
      <c r="E185" s="258"/>
      <c r="F185" s="258"/>
      <c r="G185" s="258"/>
    </row>
    <row r="186" s="141" customFormat="true" ht="14.25" hidden="false" customHeight="true" outlineLevel="0" collapsed="false">
      <c r="A186" s="257" t="s">
        <v>713</v>
      </c>
      <c r="B186" s="258" t="n">
        <v>13</v>
      </c>
      <c r="C186" s="258" t="n">
        <v>246</v>
      </c>
      <c r="D186" s="258" t="n">
        <v>179</v>
      </c>
      <c r="E186" s="258" t="n">
        <v>2888</v>
      </c>
      <c r="F186" s="258" t="n">
        <v>13907</v>
      </c>
      <c r="G186" s="258" t="n">
        <v>9000</v>
      </c>
    </row>
    <row r="187" s="141" customFormat="true" ht="14.25" hidden="false" customHeight="true" outlineLevel="0" collapsed="false">
      <c r="A187" s="257" t="s">
        <v>714</v>
      </c>
      <c r="B187" s="258" t="s">
        <v>614</v>
      </c>
      <c r="C187" s="258" t="n">
        <v>522</v>
      </c>
      <c r="D187" s="258" t="n">
        <v>703</v>
      </c>
      <c r="E187" s="258" t="n">
        <v>10</v>
      </c>
      <c r="F187" s="258" t="n">
        <v>201</v>
      </c>
      <c r="G187" s="258" t="n">
        <v>2302</v>
      </c>
    </row>
    <row r="188" s="141" customFormat="true" ht="14.25" hidden="false" customHeight="true" outlineLevel="0" collapsed="false">
      <c r="A188" s="257" t="s">
        <v>715</v>
      </c>
      <c r="B188" s="258" t="n">
        <v>2308</v>
      </c>
      <c r="C188" s="258" t="n">
        <v>8502</v>
      </c>
      <c r="D188" s="258" t="n">
        <v>18373</v>
      </c>
      <c r="E188" s="258" t="n">
        <v>52555</v>
      </c>
      <c r="F188" s="258" t="n">
        <v>405932</v>
      </c>
      <c r="G188" s="258" t="n">
        <v>357717</v>
      </c>
    </row>
    <row r="189" s="141" customFormat="true" ht="14.25" hidden="false" customHeight="true" outlineLevel="0" collapsed="false">
      <c r="A189" s="257" t="s">
        <v>716</v>
      </c>
      <c r="B189" s="258" t="n">
        <v>125193</v>
      </c>
      <c r="C189" s="258" t="n">
        <v>688133</v>
      </c>
      <c r="D189" s="258" t="n">
        <v>568010</v>
      </c>
      <c r="E189" s="258" t="n">
        <v>431021</v>
      </c>
      <c r="F189" s="258" t="n">
        <v>2507428</v>
      </c>
      <c r="G189" s="258" t="n">
        <v>2535292</v>
      </c>
    </row>
    <row r="190" s="141" customFormat="true" ht="14.25" hidden="false" customHeight="true" outlineLevel="0" collapsed="false">
      <c r="A190" s="257" t="s">
        <v>717</v>
      </c>
      <c r="B190" s="258" t="n">
        <v>34756</v>
      </c>
      <c r="C190" s="258" t="n">
        <v>81193</v>
      </c>
      <c r="D190" s="258" t="n">
        <v>13155</v>
      </c>
      <c r="E190" s="258" t="n">
        <v>86262</v>
      </c>
      <c r="F190" s="258" t="n">
        <v>544189</v>
      </c>
      <c r="G190" s="258" t="n">
        <v>483576</v>
      </c>
    </row>
    <row r="191" s="141" customFormat="true" ht="14.25" hidden="false" customHeight="true" outlineLevel="0" collapsed="false">
      <c r="A191" s="257" t="s">
        <v>718</v>
      </c>
      <c r="B191" s="258" t="n">
        <v>10143</v>
      </c>
      <c r="C191" s="258" t="n">
        <v>49381</v>
      </c>
      <c r="D191" s="258" t="n">
        <v>57255</v>
      </c>
      <c r="E191" s="258" t="n">
        <v>30780</v>
      </c>
      <c r="F191" s="258" t="n">
        <v>167063</v>
      </c>
      <c r="G191" s="258" t="n">
        <v>160969</v>
      </c>
    </row>
    <row r="192" s="141" customFormat="true" ht="14.25" hidden="false" customHeight="true" outlineLevel="0" collapsed="false">
      <c r="A192" s="257" t="s">
        <v>719</v>
      </c>
      <c r="B192" s="258" t="n">
        <v>681</v>
      </c>
      <c r="C192" s="258" t="n">
        <v>7337</v>
      </c>
      <c r="D192" s="258" t="n">
        <v>14929</v>
      </c>
      <c r="E192" s="258" t="n">
        <v>110269</v>
      </c>
      <c r="F192" s="258" t="n">
        <v>749302</v>
      </c>
      <c r="G192" s="258" t="n">
        <v>437235</v>
      </c>
    </row>
    <row r="193" s="141" customFormat="true" ht="14.25" hidden="false" customHeight="true" outlineLevel="0" collapsed="false">
      <c r="A193" s="257" t="s">
        <v>720</v>
      </c>
      <c r="B193" s="258" t="n">
        <v>45328</v>
      </c>
      <c r="C193" s="258" t="n">
        <v>263274</v>
      </c>
      <c r="D193" s="258" t="n">
        <v>225824</v>
      </c>
      <c r="E193" s="258" t="n">
        <v>656027</v>
      </c>
      <c r="F193" s="258" t="n">
        <v>3272632</v>
      </c>
      <c r="G193" s="258" t="n">
        <v>2904570</v>
      </c>
    </row>
    <row r="194" s="141" customFormat="true" ht="14.25" hidden="false" customHeight="true" outlineLevel="0" collapsed="false">
      <c r="A194" s="257" t="s">
        <v>721</v>
      </c>
      <c r="B194" s="258" t="n">
        <v>1173</v>
      </c>
      <c r="C194" s="258" t="n">
        <v>9338</v>
      </c>
      <c r="D194" s="258" t="n">
        <v>9135</v>
      </c>
      <c r="E194" s="258" t="n">
        <v>46736</v>
      </c>
      <c r="F194" s="258" t="n">
        <v>614163</v>
      </c>
      <c r="G194" s="258" t="n">
        <v>270077</v>
      </c>
    </row>
    <row r="195" s="141" customFormat="true" ht="14.25" hidden="false" customHeight="true" outlineLevel="0" collapsed="false">
      <c r="A195" s="257" t="s">
        <v>722</v>
      </c>
      <c r="B195" s="258" t="n">
        <v>97</v>
      </c>
      <c r="C195" s="258" t="n">
        <v>4159</v>
      </c>
      <c r="D195" s="258" t="n">
        <v>5602</v>
      </c>
      <c r="E195" s="258" t="n">
        <v>17236</v>
      </c>
      <c r="F195" s="258" t="n">
        <v>112415</v>
      </c>
      <c r="G195" s="258" t="n">
        <v>132913</v>
      </c>
    </row>
    <row r="196" s="141" customFormat="true" ht="14.25" hidden="false" customHeight="true" outlineLevel="0" collapsed="false">
      <c r="A196" s="257" t="s">
        <v>723</v>
      </c>
      <c r="B196" s="258" t="n">
        <v>133</v>
      </c>
      <c r="C196" s="258" t="n">
        <v>1884</v>
      </c>
      <c r="D196" s="258" t="n">
        <v>3248</v>
      </c>
      <c r="E196" s="258" t="n">
        <v>26730</v>
      </c>
      <c r="F196" s="258" t="n">
        <v>133834</v>
      </c>
      <c r="G196" s="258" t="n">
        <v>72664</v>
      </c>
    </row>
    <row r="197" s="141" customFormat="true" ht="14.25" hidden="false" customHeight="true" outlineLevel="0" collapsed="false">
      <c r="A197" s="257" t="s">
        <v>724</v>
      </c>
      <c r="B197" s="258" t="n">
        <v>57058</v>
      </c>
      <c r="C197" s="258" t="n">
        <v>354051</v>
      </c>
      <c r="D197" s="258" t="n">
        <v>325811</v>
      </c>
      <c r="E197" s="258" t="n">
        <v>65780</v>
      </c>
      <c r="F197" s="258" t="n">
        <v>425396</v>
      </c>
      <c r="G197" s="258" t="n">
        <v>417522</v>
      </c>
    </row>
    <row r="198" s="141" customFormat="true" ht="14.25" hidden="false" customHeight="true" outlineLevel="0" collapsed="false">
      <c r="A198" s="257" t="s">
        <v>725</v>
      </c>
      <c r="B198" s="258" t="n">
        <v>429544</v>
      </c>
      <c r="C198" s="258" t="n">
        <v>2615066</v>
      </c>
      <c r="D198" s="258" t="n">
        <v>2395734</v>
      </c>
      <c r="E198" s="258" t="n">
        <v>731361</v>
      </c>
      <c r="F198" s="258" t="n">
        <v>4099164</v>
      </c>
      <c r="G198" s="258" t="n">
        <v>3345735</v>
      </c>
    </row>
    <row r="199" s="141" customFormat="true" ht="14.25" hidden="false" customHeight="true" outlineLevel="0" collapsed="false">
      <c r="A199" s="257" t="s">
        <v>726</v>
      </c>
      <c r="B199" s="258" t="n">
        <v>115719</v>
      </c>
      <c r="C199" s="258" t="n">
        <v>804368</v>
      </c>
      <c r="D199" s="258" t="n">
        <v>713956</v>
      </c>
      <c r="E199" s="258" t="n">
        <v>23676</v>
      </c>
      <c r="F199" s="258" t="n">
        <v>125278</v>
      </c>
      <c r="G199" s="258" t="n">
        <v>109757</v>
      </c>
    </row>
    <row r="200" s="141" customFormat="true" ht="14.25" hidden="false" customHeight="true" outlineLevel="0" collapsed="false">
      <c r="A200" s="257" t="s">
        <v>727</v>
      </c>
      <c r="B200" s="258" t="n">
        <v>323</v>
      </c>
      <c r="C200" s="258" t="n">
        <v>2582</v>
      </c>
      <c r="D200" s="258" t="n">
        <v>1650</v>
      </c>
      <c r="E200" s="258" t="n">
        <v>2545</v>
      </c>
      <c r="F200" s="258" t="n">
        <v>9775</v>
      </c>
      <c r="G200" s="258" t="n">
        <v>13304</v>
      </c>
    </row>
    <row r="201" s="141" customFormat="true" ht="14.25" hidden="false" customHeight="true" outlineLevel="0" collapsed="false">
      <c r="A201" s="260" t="s">
        <v>728</v>
      </c>
      <c r="B201" s="261" t="n">
        <v>29643</v>
      </c>
      <c r="C201" s="258" t="n">
        <v>183980</v>
      </c>
      <c r="D201" s="258" t="n">
        <v>161823</v>
      </c>
      <c r="E201" s="258" t="n">
        <v>18799</v>
      </c>
      <c r="F201" s="258" t="n">
        <v>89339</v>
      </c>
      <c r="G201" s="258" t="n">
        <v>72857</v>
      </c>
    </row>
    <row r="202" s="141" customFormat="true" ht="14.25" hidden="false" customHeight="true" outlineLevel="0" collapsed="false">
      <c r="A202" s="257" t="s">
        <v>729</v>
      </c>
      <c r="B202" s="258" t="n">
        <v>3205</v>
      </c>
      <c r="C202" s="258" t="n">
        <v>13775</v>
      </c>
      <c r="D202" s="258" t="n">
        <v>16062</v>
      </c>
      <c r="E202" s="258" t="n">
        <v>1852</v>
      </c>
      <c r="F202" s="258" t="n">
        <v>9449</v>
      </c>
      <c r="G202" s="258" t="n">
        <v>12237</v>
      </c>
    </row>
    <row r="203" s="141" customFormat="true" ht="14.25" hidden="false" customHeight="true" outlineLevel="0" collapsed="false">
      <c r="A203" s="257" t="s">
        <v>730</v>
      </c>
      <c r="B203" s="3" t="n">
        <v>1</v>
      </c>
      <c r="C203" s="258" t="n">
        <v>311</v>
      </c>
      <c r="D203" s="258" t="n">
        <v>99</v>
      </c>
      <c r="E203" s="258" t="n">
        <v>1786</v>
      </c>
      <c r="F203" s="258" t="n">
        <v>2568</v>
      </c>
      <c r="G203" s="258" t="n">
        <v>1369</v>
      </c>
    </row>
    <row r="204" s="141" customFormat="true" ht="14.25" hidden="false" customHeight="true" outlineLevel="0" collapsed="false">
      <c r="A204" s="257" t="s">
        <v>731</v>
      </c>
      <c r="B204" s="3" t="n">
        <v>1804</v>
      </c>
      <c r="C204" s="258" t="n">
        <v>35651</v>
      </c>
      <c r="D204" s="258" t="n">
        <v>40383</v>
      </c>
      <c r="E204" s="258" t="n">
        <v>1612</v>
      </c>
      <c r="F204" s="258" t="n">
        <v>14666</v>
      </c>
      <c r="G204" s="258" t="n">
        <v>14618</v>
      </c>
    </row>
    <row r="205" s="141" customFormat="true" ht="14.25" hidden="false" customHeight="true" outlineLevel="0" collapsed="false">
      <c r="A205" s="257" t="s">
        <v>732</v>
      </c>
      <c r="B205" s="3" t="n">
        <v>262216</v>
      </c>
      <c r="C205" s="258" t="n">
        <v>1643652</v>
      </c>
      <c r="D205" s="258" t="n">
        <v>1498808</v>
      </c>
      <c r="E205" s="258" t="n">
        <v>200728</v>
      </c>
      <c r="F205" s="258" t="n">
        <v>1328767</v>
      </c>
      <c r="G205" s="258" t="n">
        <v>1137282</v>
      </c>
    </row>
    <row r="206" s="141" customFormat="true" ht="14.25" hidden="false" customHeight="true" outlineLevel="0" collapsed="false">
      <c r="A206" s="257" t="s">
        <v>733</v>
      </c>
      <c r="B206" s="3" t="n">
        <v>2815</v>
      </c>
      <c r="C206" s="262" t="n">
        <v>13011</v>
      </c>
      <c r="D206" s="262" t="n">
        <v>15331</v>
      </c>
      <c r="E206" s="258" t="n">
        <v>1373</v>
      </c>
      <c r="F206" s="262" t="n">
        <v>8197</v>
      </c>
      <c r="G206" s="262" t="n">
        <v>6254</v>
      </c>
    </row>
    <row r="207" s="141" customFormat="true" ht="14.25" hidden="false" customHeight="true" outlineLevel="0" collapsed="false">
      <c r="A207" s="257" t="s">
        <v>734</v>
      </c>
      <c r="B207" s="258" t="n">
        <v>170668</v>
      </c>
      <c r="C207" s="262" t="n">
        <v>1152968</v>
      </c>
      <c r="D207" s="262" t="n">
        <v>1025107</v>
      </c>
      <c r="E207" s="258" t="n">
        <v>68694</v>
      </c>
      <c r="F207" s="262" t="n">
        <v>497551</v>
      </c>
      <c r="G207" s="262" t="n">
        <v>679230</v>
      </c>
    </row>
    <row r="208" s="141" customFormat="true" ht="14.25" hidden="false" customHeight="true" outlineLevel="0" collapsed="false">
      <c r="A208" s="257" t="s">
        <v>735</v>
      </c>
      <c r="B208" s="258" t="n">
        <v>15108</v>
      </c>
      <c r="C208" s="262" t="n">
        <v>114575</v>
      </c>
      <c r="D208" s="262" t="n">
        <v>96466</v>
      </c>
      <c r="E208" s="258" t="n">
        <v>638</v>
      </c>
      <c r="F208" s="262" t="n">
        <v>6619</v>
      </c>
      <c r="G208" s="262" t="n">
        <v>14870</v>
      </c>
    </row>
    <row r="209" s="141" customFormat="true" ht="14.25" hidden="false" customHeight="true" outlineLevel="0" collapsed="false">
      <c r="A209" s="257" t="s">
        <v>736</v>
      </c>
      <c r="B209" s="258" t="n">
        <v>226137</v>
      </c>
      <c r="C209" s="262" t="n">
        <v>1570242</v>
      </c>
      <c r="D209" s="262" t="n">
        <v>1551381</v>
      </c>
      <c r="E209" s="258" t="n">
        <v>194422</v>
      </c>
      <c r="F209" s="262" t="n">
        <v>881246</v>
      </c>
      <c r="G209" s="262" t="n">
        <v>720904</v>
      </c>
    </row>
    <row r="210" s="141" customFormat="true" ht="14.25" hidden="false" customHeight="true" outlineLevel="0" collapsed="false">
      <c r="A210" s="257" t="s">
        <v>737</v>
      </c>
      <c r="B210" s="258" t="n">
        <v>368811</v>
      </c>
      <c r="C210" s="262" t="n">
        <v>2176869</v>
      </c>
      <c r="D210" s="262" t="n">
        <v>2168370</v>
      </c>
      <c r="E210" s="258" t="n">
        <v>283273</v>
      </c>
      <c r="F210" s="262" t="n">
        <v>1954809</v>
      </c>
      <c r="G210" s="262" t="n">
        <v>2141903</v>
      </c>
    </row>
    <row r="211" s="141" customFormat="true" ht="14.25" hidden="false" customHeight="true" outlineLevel="0" collapsed="false">
      <c r="A211" s="257" t="s">
        <v>738</v>
      </c>
      <c r="B211" s="258" t="n">
        <v>58</v>
      </c>
      <c r="C211" s="262" t="n">
        <v>887</v>
      </c>
      <c r="D211" s="262" t="n">
        <v>1481</v>
      </c>
      <c r="E211" s="258" t="n">
        <v>2037</v>
      </c>
      <c r="F211" s="262" t="n">
        <v>13355</v>
      </c>
      <c r="G211" s="262" t="n">
        <v>17009</v>
      </c>
    </row>
    <row r="212" s="141" customFormat="true" ht="14.25" hidden="false" customHeight="true" outlineLevel="0" collapsed="false">
      <c r="A212" s="257" t="s">
        <v>739</v>
      </c>
      <c r="B212" s="258" t="n">
        <v>346190</v>
      </c>
      <c r="C212" s="262" t="n">
        <v>1785184</v>
      </c>
      <c r="D212" s="262" t="n">
        <v>1978525</v>
      </c>
      <c r="E212" s="258" t="n">
        <v>445643</v>
      </c>
      <c r="F212" s="262" t="n">
        <v>2711622</v>
      </c>
      <c r="G212" s="262" t="n">
        <v>2420204</v>
      </c>
    </row>
    <row r="213" s="141" customFormat="true" ht="14.25" hidden="false" customHeight="true" outlineLevel="0" collapsed="false">
      <c r="A213" s="257" t="s">
        <v>740</v>
      </c>
      <c r="B213" s="258" t="n">
        <v>126480</v>
      </c>
      <c r="C213" s="262" t="n">
        <v>870377</v>
      </c>
      <c r="D213" s="262" t="n">
        <v>870965</v>
      </c>
      <c r="E213" s="258" t="n">
        <v>91945</v>
      </c>
      <c r="F213" s="262" t="n">
        <v>483196</v>
      </c>
      <c r="G213" s="262" t="n">
        <v>464595</v>
      </c>
    </row>
    <row r="214" s="141" customFormat="true" ht="14.25" hidden="false" customHeight="true" outlineLevel="0" collapsed="false">
      <c r="A214" s="257" t="s">
        <v>741</v>
      </c>
      <c r="B214" s="258" t="n">
        <v>766</v>
      </c>
      <c r="C214" s="262" t="n">
        <v>8230</v>
      </c>
      <c r="D214" s="262" t="n">
        <v>3503</v>
      </c>
      <c r="E214" s="258" t="n">
        <v>5116</v>
      </c>
      <c r="F214" s="262" t="n">
        <v>29837</v>
      </c>
      <c r="G214" s="262" t="n">
        <v>23441</v>
      </c>
    </row>
    <row r="215" s="141" customFormat="true" ht="14.25" hidden="false" customHeight="true" outlineLevel="0" collapsed="false">
      <c r="A215" s="257" t="s">
        <v>742</v>
      </c>
      <c r="B215" s="258" t="n">
        <v>4422775</v>
      </c>
      <c r="C215" s="262" t="n">
        <v>26833587</v>
      </c>
      <c r="D215" s="262" t="n">
        <v>25188239</v>
      </c>
      <c r="E215" s="258" t="n">
        <v>3133447</v>
      </c>
      <c r="F215" s="262" t="n">
        <v>16842404</v>
      </c>
      <c r="G215" s="262" t="n">
        <v>13964986</v>
      </c>
    </row>
    <row r="216" s="141" customFormat="true" ht="14.25" hidden="false" customHeight="true" outlineLevel="0" collapsed="false">
      <c r="A216" s="257" t="s">
        <v>743</v>
      </c>
      <c r="B216" s="258" t="n">
        <v>1312</v>
      </c>
      <c r="C216" s="262" t="n">
        <v>3325</v>
      </c>
      <c r="D216" s="262" t="n">
        <v>4980</v>
      </c>
      <c r="E216" s="258" t="n">
        <v>900</v>
      </c>
      <c r="F216" s="262" t="n">
        <v>11578</v>
      </c>
      <c r="G216" s="262" t="n">
        <v>13033</v>
      </c>
    </row>
    <row r="217" s="141" customFormat="true" ht="14.25" hidden="false" customHeight="true" outlineLevel="0" collapsed="false">
      <c r="A217" s="257" t="s">
        <v>744</v>
      </c>
      <c r="B217" s="258" t="n">
        <v>608110</v>
      </c>
      <c r="C217" s="262" t="n">
        <v>4553176</v>
      </c>
      <c r="D217" s="262" t="n">
        <v>4733812</v>
      </c>
      <c r="E217" s="258" t="n">
        <v>741271</v>
      </c>
      <c r="F217" s="262" t="n">
        <v>4530567</v>
      </c>
      <c r="G217" s="262" t="n">
        <v>4334354</v>
      </c>
    </row>
    <row r="218" s="141" customFormat="true" ht="14.25" hidden="false" customHeight="true" outlineLevel="0" collapsed="false">
      <c r="A218" s="257" t="s">
        <v>745</v>
      </c>
      <c r="B218" s="258" t="n">
        <v>1867117</v>
      </c>
      <c r="C218" s="262" t="n">
        <v>11748110</v>
      </c>
      <c r="D218" s="262" t="n">
        <v>12134737</v>
      </c>
      <c r="E218" s="258" t="n">
        <v>1056705</v>
      </c>
      <c r="F218" s="262" t="n">
        <v>6538947</v>
      </c>
      <c r="G218" s="262" t="n">
        <v>6495579</v>
      </c>
    </row>
    <row r="219" s="141" customFormat="true" ht="14.25" hidden="false" customHeight="true" outlineLevel="0" collapsed="false">
      <c r="A219" s="257" t="s">
        <v>746</v>
      </c>
      <c r="B219" s="258" t="n">
        <v>428839</v>
      </c>
      <c r="C219" s="262" t="n">
        <v>2789883</v>
      </c>
      <c r="D219" s="262" t="n">
        <v>2905433</v>
      </c>
      <c r="E219" s="258" t="n">
        <v>395273</v>
      </c>
      <c r="F219" s="262" t="n">
        <v>2571736</v>
      </c>
      <c r="G219" s="262" t="n">
        <v>2322562</v>
      </c>
    </row>
    <row r="220" s="141" customFormat="true" ht="14.25" hidden="false" customHeight="true" outlineLevel="0" collapsed="false">
      <c r="A220" s="257" t="s">
        <v>747</v>
      </c>
      <c r="B220" s="258" t="n">
        <v>122673</v>
      </c>
      <c r="C220" s="262" t="n">
        <v>808789</v>
      </c>
      <c r="D220" s="262" t="n">
        <v>879729</v>
      </c>
      <c r="E220" s="258" t="n">
        <v>410463</v>
      </c>
      <c r="F220" s="262" t="n">
        <v>2368112</v>
      </c>
      <c r="G220" s="262" t="n">
        <v>2253422</v>
      </c>
    </row>
    <row r="221" s="141" customFormat="true" ht="14.25" hidden="false" customHeight="true" outlineLevel="0" collapsed="false">
      <c r="A221" s="257" t="s">
        <v>748</v>
      </c>
      <c r="B221" s="258" t="n">
        <v>5166</v>
      </c>
      <c r="C221" s="262" t="n">
        <v>47842</v>
      </c>
      <c r="D221" s="262" t="n">
        <v>74726</v>
      </c>
      <c r="E221" s="258" t="n">
        <v>12860</v>
      </c>
      <c r="F221" s="262" t="n">
        <v>30317</v>
      </c>
      <c r="G221" s="262" t="n">
        <v>23410</v>
      </c>
    </row>
    <row r="222" s="141" customFormat="true" ht="14.25" hidden="false" customHeight="true" outlineLevel="0" collapsed="false">
      <c r="A222" s="257"/>
      <c r="B222" s="130"/>
      <c r="C222" s="262"/>
      <c r="D222" s="262"/>
      <c r="E222" s="130"/>
      <c r="F222" s="262"/>
      <c r="G222" s="262"/>
    </row>
    <row r="223" s="256" customFormat="true" ht="14.25" hidden="false" customHeight="true" outlineLevel="0" collapsed="false">
      <c r="A223" s="263" t="s">
        <v>749</v>
      </c>
      <c r="B223" s="130"/>
      <c r="C223" s="262"/>
      <c r="D223" s="262"/>
      <c r="E223" s="130"/>
      <c r="F223" s="262"/>
      <c r="G223" s="262"/>
    </row>
    <row r="224" s="256" customFormat="true" ht="14.25" hidden="false" customHeight="true" outlineLevel="0" collapsed="false">
      <c r="A224" s="254" t="s">
        <v>750</v>
      </c>
      <c r="B224" s="264" t="n">
        <v>215027</v>
      </c>
      <c r="C224" s="264" t="n">
        <v>1281328</v>
      </c>
      <c r="D224" s="264" t="n">
        <v>1288696</v>
      </c>
      <c r="E224" s="264" t="n">
        <v>647859</v>
      </c>
      <c r="F224" s="264" t="n">
        <v>3684679</v>
      </c>
      <c r="G224" s="264" t="n">
        <v>3332555</v>
      </c>
    </row>
    <row r="225" s="141" customFormat="true" ht="14.25" hidden="false" customHeight="true" outlineLevel="0" collapsed="false">
      <c r="A225" s="257" t="s">
        <v>751</v>
      </c>
      <c r="B225" s="258" t="n">
        <v>132599</v>
      </c>
      <c r="C225" s="262" t="n">
        <v>855796</v>
      </c>
      <c r="D225" s="262" t="n">
        <v>851249</v>
      </c>
      <c r="E225" s="258" t="n">
        <v>563556</v>
      </c>
      <c r="F225" s="262" t="n">
        <v>3241642</v>
      </c>
      <c r="G225" s="262" t="n">
        <v>2667347</v>
      </c>
    </row>
    <row r="226" s="141" customFormat="true" ht="14.25" hidden="false" customHeight="true" outlineLevel="0" collapsed="false">
      <c r="A226" s="257" t="s">
        <v>752</v>
      </c>
      <c r="B226" s="258" t="n">
        <v>11743</v>
      </c>
      <c r="C226" s="262" t="n">
        <v>107165</v>
      </c>
      <c r="D226" s="262" t="n">
        <v>113927</v>
      </c>
      <c r="E226" s="258" t="n">
        <v>573</v>
      </c>
      <c r="F226" s="262" t="n">
        <v>4396</v>
      </c>
      <c r="G226" s="262" t="n">
        <v>3975</v>
      </c>
    </row>
    <row r="227" s="141" customFormat="true" ht="14.25" hidden="false" customHeight="true" outlineLevel="0" collapsed="false">
      <c r="A227" s="257" t="s">
        <v>753</v>
      </c>
      <c r="B227" s="258" t="s">
        <v>614</v>
      </c>
      <c r="C227" s="262" t="n">
        <v>2</v>
      </c>
      <c r="D227" s="262" t="s">
        <v>614</v>
      </c>
      <c r="E227" s="130" t="n">
        <v>186</v>
      </c>
      <c r="F227" s="262" t="n">
        <v>597</v>
      </c>
      <c r="G227" s="262" t="n">
        <v>293</v>
      </c>
    </row>
    <row r="228" s="141" customFormat="true" ht="14.25" hidden="false" customHeight="true" outlineLevel="0" collapsed="false">
      <c r="A228" s="257" t="s">
        <v>754</v>
      </c>
      <c r="B228" s="258" t="n">
        <v>70231</v>
      </c>
      <c r="C228" s="262" t="n">
        <v>313556</v>
      </c>
      <c r="D228" s="262" t="n">
        <v>308321</v>
      </c>
      <c r="E228" s="258" t="n">
        <v>72237</v>
      </c>
      <c r="F228" s="262" t="n">
        <v>367433</v>
      </c>
      <c r="G228" s="262" t="n">
        <v>363040</v>
      </c>
    </row>
    <row r="229" s="141" customFormat="true" ht="14.25" hidden="false" customHeight="true" outlineLevel="0" collapsed="false">
      <c r="A229" s="257" t="s">
        <v>755</v>
      </c>
      <c r="B229" s="130" t="n">
        <v>6</v>
      </c>
      <c r="C229" s="262" t="n">
        <v>87</v>
      </c>
      <c r="D229" s="262" t="n">
        <v>845</v>
      </c>
      <c r="E229" s="130" t="n">
        <v>1203</v>
      </c>
      <c r="F229" s="262" t="n">
        <v>2149</v>
      </c>
      <c r="G229" s="262" t="n">
        <v>1185</v>
      </c>
    </row>
    <row r="230" s="141" customFormat="true" ht="14.25" hidden="false" customHeight="true" outlineLevel="0" collapsed="false">
      <c r="A230" s="257" t="s">
        <v>756</v>
      </c>
      <c r="B230" s="130" t="s">
        <v>614</v>
      </c>
      <c r="C230" s="262" t="n">
        <v>2</v>
      </c>
      <c r="D230" s="262" t="s">
        <v>614</v>
      </c>
      <c r="E230" s="130" t="n">
        <v>7</v>
      </c>
      <c r="F230" s="262" t="n">
        <v>339</v>
      </c>
      <c r="G230" s="262" t="n">
        <v>228</v>
      </c>
    </row>
    <row r="231" s="141" customFormat="true" ht="14.25" hidden="false" customHeight="true" outlineLevel="0" collapsed="false">
      <c r="A231" s="257" t="s">
        <v>757</v>
      </c>
      <c r="B231" s="258" t="n">
        <v>31</v>
      </c>
      <c r="C231" s="262" t="n">
        <v>172</v>
      </c>
      <c r="D231" s="262" t="n">
        <v>304</v>
      </c>
      <c r="E231" s="258" t="n">
        <v>3571</v>
      </c>
      <c r="F231" s="262" t="n">
        <v>37092</v>
      </c>
      <c r="G231" s="262" t="n">
        <v>42680</v>
      </c>
    </row>
    <row r="232" s="141" customFormat="true" ht="14.25" hidden="false" customHeight="true" outlineLevel="0" collapsed="false">
      <c r="A232" s="257" t="s">
        <v>758</v>
      </c>
      <c r="B232" s="258" t="s">
        <v>614</v>
      </c>
      <c r="C232" s="262" t="s">
        <v>614</v>
      </c>
      <c r="D232" s="262" t="s">
        <v>614</v>
      </c>
      <c r="E232" s="258" t="n">
        <v>22</v>
      </c>
      <c r="F232" s="262" t="n">
        <v>55</v>
      </c>
      <c r="G232" s="262" t="n">
        <v>84</v>
      </c>
    </row>
    <row r="233" s="141" customFormat="true" ht="14.25" hidden="false" customHeight="true" outlineLevel="0" collapsed="false">
      <c r="A233" s="257" t="s">
        <v>759</v>
      </c>
      <c r="B233" s="258" t="s">
        <v>614</v>
      </c>
      <c r="C233" s="262" t="n">
        <v>17</v>
      </c>
      <c r="D233" s="262" t="n">
        <v>14</v>
      </c>
      <c r="E233" s="130" t="n">
        <v>13</v>
      </c>
      <c r="F233" s="262" t="n">
        <v>302</v>
      </c>
      <c r="G233" s="262" t="n">
        <v>766</v>
      </c>
    </row>
    <row r="234" s="141" customFormat="true" ht="14.25" hidden="false" customHeight="true" outlineLevel="0" collapsed="false">
      <c r="A234" s="257" t="s">
        <v>760</v>
      </c>
      <c r="B234" s="130" t="n">
        <v>5</v>
      </c>
      <c r="C234" s="262" t="n">
        <v>34</v>
      </c>
      <c r="D234" s="262" t="n">
        <v>32</v>
      </c>
      <c r="E234" s="130" t="n">
        <v>5</v>
      </c>
      <c r="F234" s="262" t="n">
        <v>150</v>
      </c>
      <c r="G234" s="262" t="n">
        <v>696</v>
      </c>
    </row>
    <row r="235" s="141" customFormat="true" ht="14.25" hidden="false" customHeight="true" outlineLevel="0" collapsed="false">
      <c r="A235" s="257" t="s">
        <v>761</v>
      </c>
      <c r="B235" s="130" t="n">
        <v>98</v>
      </c>
      <c r="C235" s="262" t="n">
        <v>775</v>
      </c>
      <c r="D235" s="262" t="n">
        <v>578</v>
      </c>
      <c r="E235" s="130" t="n">
        <v>430</v>
      </c>
      <c r="F235" s="262" t="n">
        <v>1490</v>
      </c>
      <c r="G235" s="262" t="n">
        <v>2299</v>
      </c>
    </row>
    <row r="236" s="141" customFormat="true" ht="14.25" hidden="false" customHeight="true" outlineLevel="0" collapsed="false">
      <c r="A236" s="257" t="s">
        <v>762</v>
      </c>
      <c r="B236" s="130" t="n">
        <v>18</v>
      </c>
      <c r="C236" s="262" t="n">
        <v>77</v>
      </c>
      <c r="D236" s="262" t="n">
        <v>394</v>
      </c>
      <c r="E236" s="130" t="n">
        <v>116</v>
      </c>
      <c r="F236" s="262" t="n">
        <v>459</v>
      </c>
      <c r="G236" s="262" t="n">
        <v>486</v>
      </c>
    </row>
    <row r="237" s="141" customFormat="true" ht="14.25" hidden="false" customHeight="true" outlineLevel="0" collapsed="false">
      <c r="A237" s="257" t="s">
        <v>763</v>
      </c>
      <c r="B237" s="130" t="n">
        <v>5</v>
      </c>
      <c r="C237" s="262" t="n">
        <v>51</v>
      </c>
      <c r="D237" s="262" t="n">
        <v>79</v>
      </c>
      <c r="E237" s="130" t="n">
        <v>51</v>
      </c>
      <c r="F237" s="262" t="n">
        <v>222</v>
      </c>
      <c r="G237" s="262" t="n">
        <v>383</v>
      </c>
    </row>
    <row r="238" s="141" customFormat="true" ht="14.25" hidden="false" customHeight="true" outlineLevel="0" collapsed="false">
      <c r="A238" s="257" t="s">
        <v>764</v>
      </c>
      <c r="B238" s="130" t="s">
        <v>614</v>
      </c>
      <c r="C238" s="262" t="n">
        <v>31</v>
      </c>
      <c r="D238" s="262" t="s">
        <v>614</v>
      </c>
      <c r="E238" s="258" t="n">
        <v>7</v>
      </c>
      <c r="F238" s="262" t="n">
        <v>555</v>
      </c>
      <c r="G238" s="262" t="n">
        <v>195</v>
      </c>
    </row>
    <row r="239" s="141" customFormat="true" ht="14.25" hidden="false" customHeight="true" outlineLevel="0" collapsed="false">
      <c r="A239" s="257" t="s">
        <v>765</v>
      </c>
      <c r="B239" s="130" t="n">
        <v>15</v>
      </c>
      <c r="C239" s="262" t="n">
        <v>61</v>
      </c>
      <c r="D239" s="262" t="s">
        <v>614</v>
      </c>
      <c r="E239" s="130" t="n">
        <v>19</v>
      </c>
      <c r="F239" s="262" t="n">
        <v>252</v>
      </c>
      <c r="G239" s="262" t="n">
        <v>575</v>
      </c>
    </row>
    <row r="240" s="141" customFormat="true" ht="14.25" hidden="false" customHeight="true" outlineLevel="0" collapsed="false">
      <c r="A240" s="257" t="s">
        <v>766</v>
      </c>
      <c r="B240" s="130" t="n">
        <v>246</v>
      </c>
      <c r="C240" s="262" t="n">
        <v>2987</v>
      </c>
      <c r="D240" s="262" t="n">
        <v>2873</v>
      </c>
      <c r="E240" s="258" t="n">
        <v>1482</v>
      </c>
      <c r="F240" s="262" t="n">
        <v>10464</v>
      </c>
      <c r="G240" s="262" t="n">
        <v>9709</v>
      </c>
    </row>
    <row r="241" s="141" customFormat="true" ht="14.25" hidden="false" customHeight="true" outlineLevel="0" collapsed="false">
      <c r="A241" s="259" t="s">
        <v>767</v>
      </c>
      <c r="B241" s="130"/>
      <c r="C241" s="262"/>
      <c r="D241" s="262"/>
      <c r="E241" s="130"/>
      <c r="F241" s="262"/>
      <c r="G241" s="262"/>
    </row>
    <row r="242" s="141" customFormat="true" ht="14.25" hidden="false" customHeight="true" outlineLevel="0" collapsed="false">
      <c r="A242" s="257" t="s">
        <v>768</v>
      </c>
      <c r="B242" s="258" t="s">
        <v>614</v>
      </c>
      <c r="C242" s="262" t="n">
        <v>15</v>
      </c>
      <c r="D242" s="262" t="n">
        <v>8</v>
      </c>
      <c r="E242" s="130" t="s">
        <v>614</v>
      </c>
      <c r="F242" s="262" t="n">
        <v>659</v>
      </c>
      <c r="G242" s="262" t="n">
        <v>42</v>
      </c>
    </row>
    <row r="243" s="141" customFormat="true" ht="14.25" hidden="false" customHeight="true" outlineLevel="0" collapsed="false">
      <c r="A243" s="257" t="s">
        <v>769</v>
      </c>
      <c r="B243" s="130" t="s">
        <v>614</v>
      </c>
      <c r="C243" s="262" t="n">
        <v>140</v>
      </c>
      <c r="D243" s="262" t="n">
        <v>9344</v>
      </c>
      <c r="E243" s="130" t="n">
        <v>118</v>
      </c>
      <c r="F243" s="262" t="n">
        <v>442</v>
      </c>
      <c r="G243" s="262" t="n">
        <v>221747</v>
      </c>
    </row>
    <row r="244" s="141" customFormat="true" ht="14.25" hidden="false" customHeight="true" outlineLevel="0" collapsed="false">
      <c r="A244" s="257" t="s">
        <v>770</v>
      </c>
      <c r="B244" s="258" t="n">
        <v>2</v>
      </c>
      <c r="C244" s="262" t="n">
        <v>16</v>
      </c>
      <c r="D244" s="262" t="n">
        <v>14</v>
      </c>
      <c r="E244" s="130" t="n">
        <v>18</v>
      </c>
      <c r="F244" s="262" t="n">
        <v>86</v>
      </c>
      <c r="G244" s="262" t="n">
        <v>282</v>
      </c>
    </row>
    <row r="245" s="141" customFormat="true" ht="14.25" hidden="false" customHeight="true" outlineLevel="0" collapsed="false">
      <c r="A245" s="257" t="s">
        <v>771</v>
      </c>
      <c r="B245" s="258" t="s">
        <v>614</v>
      </c>
      <c r="C245" s="262" t="n">
        <v>5</v>
      </c>
      <c r="D245" s="262" t="n">
        <v>5</v>
      </c>
      <c r="E245" s="258" t="n">
        <v>13</v>
      </c>
      <c r="F245" s="262" t="n">
        <v>87</v>
      </c>
      <c r="G245" s="262" t="n">
        <v>689</v>
      </c>
    </row>
    <row r="246" s="141" customFormat="true" ht="14.25" hidden="false" customHeight="true" outlineLevel="0" collapsed="false">
      <c r="A246" s="257" t="s">
        <v>772</v>
      </c>
      <c r="B246" s="258" t="n">
        <v>2</v>
      </c>
      <c r="C246" s="262" t="n">
        <v>15</v>
      </c>
      <c r="D246" s="262" t="s">
        <v>614</v>
      </c>
      <c r="E246" s="130" t="n">
        <v>490</v>
      </c>
      <c r="F246" s="262" t="n">
        <v>2556</v>
      </c>
      <c r="G246" s="262" t="n">
        <v>2599</v>
      </c>
    </row>
    <row r="247" s="141" customFormat="true" ht="14.25" hidden="false" customHeight="true" outlineLevel="0" collapsed="false">
      <c r="A247" s="257" t="s">
        <v>773</v>
      </c>
      <c r="B247" s="130" t="n">
        <v>12</v>
      </c>
      <c r="C247" s="262" t="n">
        <v>90</v>
      </c>
      <c r="D247" s="262" t="n">
        <v>13</v>
      </c>
      <c r="E247" s="258" t="n">
        <v>2349</v>
      </c>
      <c r="F247" s="262" t="n">
        <v>2461</v>
      </c>
      <c r="G247" s="262" t="n">
        <v>388</v>
      </c>
    </row>
    <row r="248" s="141" customFormat="true" ht="14.25" hidden="false" customHeight="true" outlineLevel="0" collapsed="false">
      <c r="A248" s="257" t="s">
        <v>774</v>
      </c>
      <c r="B248" s="130" t="s">
        <v>614</v>
      </c>
      <c r="C248" s="262" t="n">
        <v>2</v>
      </c>
      <c r="D248" s="262" t="n">
        <v>4</v>
      </c>
      <c r="E248" s="130" t="n">
        <v>14</v>
      </c>
      <c r="F248" s="262" t="n">
        <v>344</v>
      </c>
      <c r="G248" s="262" t="n">
        <v>1519</v>
      </c>
    </row>
    <row r="249" s="141" customFormat="true" ht="14.25" hidden="false" customHeight="true" outlineLevel="0" collapsed="false">
      <c r="A249" s="257" t="s">
        <v>775</v>
      </c>
      <c r="B249" s="258" t="s">
        <v>614</v>
      </c>
      <c r="C249" s="262" t="s">
        <v>614</v>
      </c>
      <c r="D249" s="262" t="s">
        <v>614</v>
      </c>
      <c r="E249" s="130" t="n">
        <v>23</v>
      </c>
      <c r="F249" s="262" t="n">
        <v>65</v>
      </c>
      <c r="G249" s="262" t="n">
        <v>594</v>
      </c>
    </row>
    <row r="250" s="141" customFormat="true" ht="14.25" hidden="false" customHeight="true" outlineLevel="0" collapsed="false">
      <c r="A250" s="257" t="s">
        <v>776</v>
      </c>
      <c r="B250" s="258" t="s">
        <v>614</v>
      </c>
      <c r="C250" s="262" t="s">
        <v>614</v>
      </c>
      <c r="D250" s="262" t="s">
        <v>614</v>
      </c>
      <c r="E250" s="258" t="n">
        <v>2</v>
      </c>
      <c r="F250" s="262" t="n">
        <v>7</v>
      </c>
      <c r="G250" s="262" t="n">
        <v>79</v>
      </c>
    </row>
    <row r="251" s="141" customFormat="true" ht="14.25" hidden="false" customHeight="true" outlineLevel="0" collapsed="false">
      <c r="A251" s="257" t="s">
        <v>777</v>
      </c>
      <c r="B251" s="130" t="n">
        <v>1</v>
      </c>
      <c r="C251" s="262" t="n">
        <v>3</v>
      </c>
      <c r="D251" s="262" t="n">
        <v>2</v>
      </c>
      <c r="E251" s="130" t="n">
        <v>72</v>
      </c>
      <c r="F251" s="262" t="n">
        <v>171</v>
      </c>
      <c r="G251" s="262" t="n">
        <v>177</v>
      </c>
    </row>
    <row r="252" s="141" customFormat="true" ht="14.25" hidden="false" customHeight="true" outlineLevel="0" collapsed="false">
      <c r="A252" s="257" t="s">
        <v>778</v>
      </c>
      <c r="B252" s="130" t="s">
        <v>614</v>
      </c>
      <c r="C252" s="262" t="n">
        <v>21</v>
      </c>
      <c r="D252" s="262" t="n">
        <v>74</v>
      </c>
      <c r="E252" s="130" t="n">
        <v>99</v>
      </c>
      <c r="F252" s="262" t="n">
        <v>1798</v>
      </c>
      <c r="G252" s="262" t="n">
        <v>3402</v>
      </c>
    </row>
    <row r="253" s="141" customFormat="true" ht="14.25" hidden="false" customHeight="true" outlineLevel="0" collapsed="false">
      <c r="A253" s="257" t="s">
        <v>779</v>
      </c>
      <c r="B253" s="258" t="s">
        <v>614</v>
      </c>
      <c r="C253" s="262" t="n">
        <v>2</v>
      </c>
      <c r="D253" s="262" t="n">
        <v>244</v>
      </c>
      <c r="E253" s="130" t="n">
        <v>4</v>
      </c>
      <c r="F253" s="262" t="n">
        <v>229</v>
      </c>
      <c r="G253" s="262" t="n">
        <v>1757</v>
      </c>
    </row>
    <row r="254" s="141" customFormat="true" ht="14.25" hidden="false" customHeight="true" outlineLevel="0" collapsed="false">
      <c r="A254" s="257" t="s">
        <v>780</v>
      </c>
      <c r="B254" s="130" t="s">
        <v>614</v>
      </c>
      <c r="C254" s="262" t="s">
        <v>614</v>
      </c>
      <c r="D254" s="262" t="n">
        <v>5</v>
      </c>
      <c r="E254" s="130" t="n">
        <v>46</v>
      </c>
      <c r="F254" s="262" t="n">
        <v>1469</v>
      </c>
      <c r="G254" s="262" t="n">
        <v>1166</v>
      </c>
    </row>
    <row r="255" s="141" customFormat="true" ht="14.25" hidden="false" customHeight="true" outlineLevel="0" collapsed="false">
      <c r="A255" s="257" t="s">
        <v>781</v>
      </c>
      <c r="B255" s="130" t="n">
        <v>8</v>
      </c>
      <c r="C255" s="262" t="n">
        <v>26</v>
      </c>
      <c r="D255" s="262" t="n">
        <v>212</v>
      </c>
      <c r="E255" s="130" t="n">
        <v>63</v>
      </c>
      <c r="F255" s="262" t="n">
        <v>1201</v>
      </c>
      <c r="G255" s="262" t="n">
        <v>421</v>
      </c>
    </row>
    <row r="256" s="141" customFormat="true" ht="14.25" hidden="false" customHeight="true" outlineLevel="0" collapsed="false">
      <c r="A256" s="257" t="s">
        <v>782</v>
      </c>
      <c r="B256" s="258" t="s">
        <v>614</v>
      </c>
      <c r="C256" s="262" t="s">
        <v>614</v>
      </c>
      <c r="D256" s="262" t="n">
        <v>45</v>
      </c>
      <c r="E256" s="130" t="n">
        <v>4</v>
      </c>
      <c r="F256" s="262" t="n">
        <v>68</v>
      </c>
      <c r="G256" s="262" t="n">
        <v>283</v>
      </c>
    </row>
    <row r="257" s="141" customFormat="true" ht="14.25" hidden="false" customHeight="true" outlineLevel="0" collapsed="false">
      <c r="A257" s="259" t="s">
        <v>783</v>
      </c>
      <c r="B257" s="258"/>
      <c r="C257" s="262"/>
      <c r="D257" s="262"/>
      <c r="E257" s="130"/>
      <c r="F257" s="262"/>
      <c r="G257" s="262"/>
    </row>
    <row r="258" s="141" customFormat="true" ht="14.25" hidden="false" customHeight="true" outlineLevel="0" collapsed="false">
      <c r="A258" s="257" t="s">
        <v>784</v>
      </c>
      <c r="B258" s="258" t="s">
        <v>614</v>
      </c>
      <c r="C258" s="262" t="s">
        <v>614</v>
      </c>
      <c r="D258" s="262" t="s">
        <v>614</v>
      </c>
      <c r="E258" s="130" t="n">
        <v>22</v>
      </c>
      <c r="F258" s="262" t="n">
        <v>881</v>
      </c>
      <c r="G258" s="262" t="n">
        <v>744</v>
      </c>
    </row>
    <row r="259" s="141" customFormat="true" ht="14.25" hidden="false" customHeight="true" outlineLevel="0" collapsed="false">
      <c r="A259" s="257" t="s">
        <v>785</v>
      </c>
      <c r="B259" s="130" t="n">
        <v>5</v>
      </c>
      <c r="C259" s="262" t="n">
        <v>180</v>
      </c>
      <c r="D259" s="262" t="n">
        <v>110</v>
      </c>
      <c r="E259" s="130" t="n">
        <v>1044</v>
      </c>
      <c r="F259" s="262" t="n">
        <v>4558</v>
      </c>
      <c r="G259" s="262" t="n">
        <v>2725</v>
      </c>
    </row>
    <row r="260" s="141" customFormat="true" ht="14.25" hidden="false" customHeight="true" outlineLevel="0" collapsed="false">
      <c r="A260" s="257"/>
      <c r="B260" s="130"/>
      <c r="C260" s="262"/>
      <c r="D260" s="262"/>
      <c r="E260" s="130"/>
      <c r="F260" s="262"/>
      <c r="G260" s="262"/>
    </row>
    <row r="261" s="256" customFormat="true" ht="14.25" hidden="false" customHeight="true" outlineLevel="0" collapsed="false">
      <c r="A261" s="254" t="s">
        <v>786</v>
      </c>
      <c r="B261" s="264" t="n">
        <v>57124</v>
      </c>
      <c r="C261" s="264" t="n">
        <v>355052</v>
      </c>
      <c r="D261" s="264" t="n">
        <v>327186</v>
      </c>
      <c r="E261" s="264" t="n">
        <v>102541</v>
      </c>
      <c r="F261" s="264" t="n">
        <v>770153</v>
      </c>
      <c r="G261" s="264" t="n">
        <v>770388</v>
      </c>
    </row>
    <row r="262" s="141" customFormat="true" ht="14.25" hidden="false" customHeight="true" outlineLevel="0" collapsed="false">
      <c r="A262" s="257" t="s">
        <v>787</v>
      </c>
      <c r="B262" s="130" t="s">
        <v>614</v>
      </c>
      <c r="C262" s="262" t="n">
        <v>1</v>
      </c>
      <c r="D262" s="262" t="n">
        <v>15</v>
      </c>
      <c r="E262" s="258" t="n">
        <v>24612</v>
      </c>
      <c r="F262" s="262" t="n">
        <v>318999</v>
      </c>
      <c r="G262" s="262" t="n">
        <v>360001</v>
      </c>
    </row>
    <row r="263" s="141" customFormat="true" ht="14.25" hidden="false" customHeight="true" outlineLevel="0" collapsed="false">
      <c r="A263" s="259" t="s">
        <v>788</v>
      </c>
      <c r="B263" s="12"/>
      <c r="C263" s="262"/>
      <c r="D263" s="262"/>
      <c r="E263" s="12"/>
      <c r="F263" s="262"/>
      <c r="G263" s="262"/>
    </row>
    <row r="264" s="141" customFormat="true" ht="14.25" hidden="false" customHeight="true" outlineLevel="0" collapsed="false">
      <c r="A264" s="257" t="s">
        <v>789</v>
      </c>
      <c r="B264" s="258" t="n">
        <v>57124</v>
      </c>
      <c r="C264" s="262" t="n">
        <v>355051</v>
      </c>
      <c r="D264" s="262" t="n">
        <v>327171</v>
      </c>
      <c r="E264" s="258" t="n">
        <v>77929</v>
      </c>
      <c r="F264" s="262" t="n">
        <v>451154</v>
      </c>
      <c r="G264" s="262" t="n">
        <v>410387</v>
      </c>
    </row>
    <row r="265" s="141" customFormat="true" ht="14.25" hidden="false" customHeight="true" outlineLevel="0" collapsed="false">
      <c r="A265" s="259"/>
      <c r="B265" s="12"/>
      <c r="C265" s="12"/>
      <c r="D265" s="12"/>
      <c r="E265" s="12"/>
      <c r="F265" s="12"/>
      <c r="G265" s="12"/>
    </row>
    <row r="266" s="256" customFormat="true" ht="14.25" hidden="false" customHeight="true" outlineLevel="0" collapsed="false">
      <c r="A266" s="265" t="s">
        <v>790</v>
      </c>
      <c r="B266" s="255" t="n">
        <v>68381894</v>
      </c>
      <c r="C266" s="255" t="n">
        <v>407601334</v>
      </c>
      <c r="D266" s="255" t="n">
        <v>380731983</v>
      </c>
      <c r="E266" s="255" t="n">
        <v>88284312</v>
      </c>
      <c r="F266" s="255" t="n">
        <v>511157028</v>
      </c>
      <c r="G266" s="255" t="n">
        <v>478372104</v>
      </c>
    </row>
    <row r="267" customFormat="false" ht="15.75" hidden="false" customHeight="false" outlineLevel="0" collapsed="false">
      <c r="B267" s="209"/>
    </row>
    <row r="268" customFormat="false" ht="15.75" hidden="false" customHeight="false" outlineLevel="0" collapsed="false">
      <c r="B268" s="209"/>
    </row>
    <row r="269" customFormat="false" ht="15.75" hidden="false" customHeight="false" outlineLevel="0" collapsed="false">
      <c r="B269" s="209"/>
    </row>
    <row r="270" customFormat="false" ht="15.75" hidden="false" customHeight="false" outlineLevel="0" collapsed="false">
      <c r="B270" s="209"/>
    </row>
    <row r="271" customFormat="false" ht="15.75" hidden="false" customHeight="false" outlineLevel="0" collapsed="false">
      <c r="B271" s="209"/>
    </row>
    <row r="272" customFormat="false" ht="15.75" hidden="false" customHeight="false" outlineLevel="0" collapsed="false">
      <c r="B272" s="209"/>
    </row>
    <row r="273" customFormat="false" ht="15.75" hidden="false" customHeight="false" outlineLevel="0" collapsed="false">
      <c r="B273" s="209"/>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66" width="4.85"/>
    <col collapsed="false" customWidth="true" hidden="false" outlineLevel="0" max="2" min="2" style="266" width="29.71"/>
    <col collapsed="false" customWidth="true" hidden="false" outlineLevel="0" max="3" min="3" style="266" width="12.14"/>
    <col collapsed="false" customWidth="true" hidden="false" outlineLevel="0" max="4" min="4" style="266" width="29.71"/>
    <col collapsed="false" customWidth="true" hidden="false" outlineLevel="0" max="5" min="5" style="266" width="12.14"/>
    <col collapsed="false" customWidth="false" hidden="false" outlineLevel="0" max="257" min="6" style="266" width="11.42"/>
  </cols>
  <sheetData>
    <row r="1" s="268" customFormat="true" ht="20.1" hidden="false" customHeight="true" outlineLevel="0" collapsed="false">
      <c r="A1" s="267"/>
      <c r="B1" s="267"/>
      <c r="C1" s="267"/>
      <c r="D1" s="267"/>
      <c r="E1" s="267"/>
    </row>
    <row r="2" s="270" customFormat="true" ht="20.1" hidden="false" customHeight="true" outlineLevel="0" collapsed="false">
      <c r="A2" s="269" t="s">
        <v>791</v>
      </c>
      <c r="B2" s="269"/>
      <c r="C2" s="269"/>
      <c r="D2" s="269"/>
      <c r="E2" s="269"/>
    </row>
    <row r="3" s="270" customFormat="true" ht="20.1" hidden="false" customHeight="true" outlineLevel="0" collapsed="false">
      <c r="A3" s="271" t="s">
        <v>792</v>
      </c>
      <c r="B3" s="271"/>
      <c r="C3" s="271"/>
      <c r="D3" s="271"/>
      <c r="E3" s="271"/>
    </row>
    <row r="4" s="268" customFormat="true" ht="20.1" hidden="false" customHeight="true" outlineLevel="0" collapsed="false">
      <c r="A4" s="272"/>
      <c r="B4" s="272"/>
      <c r="C4" s="272"/>
      <c r="D4" s="272"/>
      <c r="E4" s="272"/>
    </row>
    <row r="5" s="275" customFormat="true" ht="12.75" hidden="false" customHeight="true" outlineLevel="0" collapsed="false">
      <c r="A5" s="273" t="s">
        <v>793</v>
      </c>
      <c r="B5" s="274" t="s">
        <v>29</v>
      </c>
      <c r="C5" s="274"/>
      <c r="D5" s="274" t="s">
        <v>31</v>
      </c>
      <c r="E5" s="274"/>
    </row>
    <row r="6" s="275" customFormat="true" ht="12.75" hidden="false" customHeight="true" outlineLevel="0" collapsed="false">
      <c r="A6" s="273"/>
      <c r="B6" s="274"/>
      <c r="C6" s="274"/>
      <c r="D6" s="274"/>
      <c r="E6" s="274"/>
    </row>
    <row r="7" s="275" customFormat="true" ht="12.75" hidden="false" customHeight="true" outlineLevel="0" collapsed="false">
      <c r="A7" s="273"/>
      <c r="B7" s="276" t="s">
        <v>794</v>
      </c>
      <c r="C7" s="274" t="s">
        <v>795</v>
      </c>
      <c r="D7" s="276" t="s">
        <v>794</v>
      </c>
      <c r="E7" s="274" t="s">
        <v>795</v>
      </c>
    </row>
    <row r="8" s="275" customFormat="true" ht="12.75" hidden="false" customHeight="true" outlineLevel="0" collapsed="false">
      <c r="A8" s="277"/>
      <c r="B8" s="277"/>
      <c r="C8" s="277"/>
      <c r="D8" s="277"/>
      <c r="E8" s="277"/>
    </row>
    <row r="9" s="275" customFormat="true" ht="12.75" hidden="false" customHeight="true" outlineLevel="0" collapsed="false">
      <c r="A9" s="278" t="n">
        <v>1</v>
      </c>
      <c r="B9" s="277" t="s">
        <v>796</v>
      </c>
      <c r="C9" s="279" t="n">
        <v>35276.2</v>
      </c>
      <c r="D9" s="277" t="s">
        <v>797</v>
      </c>
      <c r="E9" s="279" t="n">
        <v>50422.2</v>
      </c>
    </row>
    <row r="10" s="275" customFormat="true" ht="12.75" hidden="false" customHeight="true" outlineLevel="0" collapsed="false">
      <c r="A10" s="278" t="n">
        <v>2</v>
      </c>
      <c r="B10" s="277" t="s">
        <v>797</v>
      </c>
      <c r="C10" s="279" t="n">
        <v>34128.5</v>
      </c>
      <c r="D10" s="277" t="s">
        <v>798</v>
      </c>
      <c r="E10" s="279" t="n">
        <v>36805.8</v>
      </c>
    </row>
    <row r="11" s="275" customFormat="true" ht="12.75" hidden="false" customHeight="true" outlineLevel="0" collapsed="false">
      <c r="A11" s="278" t="n">
        <v>3</v>
      </c>
      <c r="B11" s="277" t="s">
        <v>799</v>
      </c>
      <c r="C11" s="279" t="n">
        <v>26833.6</v>
      </c>
      <c r="D11" s="277" t="s">
        <v>800</v>
      </c>
      <c r="E11" s="279" t="n">
        <v>35031.3</v>
      </c>
    </row>
    <row r="12" s="275" customFormat="true" ht="12.75" hidden="false" customHeight="true" outlineLevel="0" collapsed="false">
      <c r="A12" s="278" t="n">
        <v>4</v>
      </c>
      <c r="B12" s="277" t="s">
        <v>801</v>
      </c>
      <c r="C12" s="279" t="n">
        <v>23513</v>
      </c>
      <c r="D12" s="277" t="s">
        <v>801</v>
      </c>
      <c r="E12" s="279" t="n">
        <v>33748.9</v>
      </c>
    </row>
    <row r="13" s="275" customFormat="true" ht="12.75" hidden="false" customHeight="true" outlineLevel="0" collapsed="false">
      <c r="A13" s="278" t="n">
        <v>5</v>
      </c>
      <c r="B13" s="277" t="s">
        <v>798</v>
      </c>
      <c r="C13" s="279" t="n">
        <v>22645.6</v>
      </c>
      <c r="D13" s="277" t="s">
        <v>796</v>
      </c>
      <c r="E13" s="279" t="n">
        <v>33525.2</v>
      </c>
    </row>
    <row r="14" s="275" customFormat="true" ht="12.75" hidden="false" customHeight="true" outlineLevel="0" collapsed="false">
      <c r="A14" s="278" t="n">
        <v>6</v>
      </c>
      <c r="B14" s="277" t="s">
        <v>800</v>
      </c>
      <c r="C14" s="279" t="n">
        <v>22410.6</v>
      </c>
      <c r="D14" s="277" t="s">
        <v>802</v>
      </c>
      <c r="E14" s="279" t="n">
        <v>27347.2</v>
      </c>
    </row>
    <row r="15" s="275" customFormat="true" ht="12.75" hidden="false" customHeight="true" outlineLevel="0" collapsed="false">
      <c r="A15" s="278" t="n">
        <v>7</v>
      </c>
      <c r="B15" s="277" t="s">
        <v>803</v>
      </c>
      <c r="C15" s="279" t="n">
        <v>20360.3</v>
      </c>
      <c r="D15" s="277" t="s">
        <v>803</v>
      </c>
      <c r="E15" s="279" t="n">
        <v>26709.9</v>
      </c>
    </row>
    <row r="16" s="275" customFormat="true" ht="12.75" hidden="false" customHeight="true" outlineLevel="0" collapsed="false">
      <c r="A16" s="278" t="n">
        <v>8</v>
      </c>
      <c r="B16" s="277" t="s">
        <v>802</v>
      </c>
      <c r="C16" s="279" t="n">
        <v>16878.5</v>
      </c>
      <c r="D16" s="277" t="s">
        <v>804</v>
      </c>
      <c r="E16" s="279" t="n">
        <v>24487.5</v>
      </c>
    </row>
    <row r="17" s="275" customFormat="true" ht="12.75" hidden="false" customHeight="true" outlineLevel="0" collapsed="false">
      <c r="A17" s="278" t="n">
        <v>9</v>
      </c>
      <c r="B17" s="277" t="s">
        <v>581</v>
      </c>
      <c r="C17" s="279" t="n">
        <v>16766.9</v>
      </c>
      <c r="D17" s="277" t="s">
        <v>517</v>
      </c>
      <c r="E17" s="279" t="n">
        <v>20212.4</v>
      </c>
    </row>
    <row r="18" s="275" customFormat="true" ht="12.75" hidden="false" customHeight="true" outlineLevel="0" collapsed="false">
      <c r="A18" s="278" t="n">
        <v>10</v>
      </c>
      <c r="B18" s="277" t="s">
        <v>805</v>
      </c>
      <c r="C18" s="279" t="n">
        <v>15584.3</v>
      </c>
      <c r="D18" s="277" t="s">
        <v>805</v>
      </c>
      <c r="E18" s="279" t="n">
        <v>19558.7</v>
      </c>
    </row>
    <row r="19" s="275" customFormat="true" ht="12.75" hidden="false" customHeight="true" outlineLevel="0" collapsed="false">
      <c r="A19" s="278" t="n">
        <v>11</v>
      </c>
      <c r="B19" s="277" t="s">
        <v>806</v>
      </c>
      <c r="C19" s="279" t="n">
        <v>14379.5</v>
      </c>
      <c r="D19" s="277" t="s">
        <v>799</v>
      </c>
      <c r="E19" s="279" t="n">
        <v>16842.4</v>
      </c>
    </row>
    <row r="20" s="275" customFormat="true" ht="12.75" hidden="false" customHeight="true" outlineLevel="0" collapsed="false">
      <c r="A20" s="278" t="n">
        <v>12</v>
      </c>
      <c r="B20" s="277" t="s">
        <v>517</v>
      </c>
      <c r="C20" s="279" t="n">
        <v>13102.7</v>
      </c>
      <c r="D20" s="277" t="s">
        <v>581</v>
      </c>
      <c r="E20" s="279" t="n">
        <v>15778.1</v>
      </c>
    </row>
    <row r="21" s="275" customFormat="true" ht="12.75" hidden="false" customHeight="true" outlineLevel="0" collapsed="false">
      <c r="A21" s="278" t="n">
        <v>13</v>
      </c>
      <c r="B21" s="277" t="s">
        <v>807</v>
      </c>
      <c r="C21" s="279" t="n">
        <v>11748.1</v>
      </c>
      <c r="D21" s="277" t="s">
        <v>806</v>
      </c>
      <c r="E21" s="279" t="n">
        <v>14351.6</v>
      </c>
    </row>
    <row r="22" s="275" customFormat="true" ht="12.75" hidden="false" customHeight="true" outlineLevel="0" collapsed="false">
      <c r="A22" s="278" t="n">
        <v>14</v>
      </c>
      <c r="B22" s="277" t="s">
        <v>804</v>
      </c>
      <c r="C22" s="279" t="n">
        <v>11626.7</v>
      </c>
      <c r="D22" s="277" t="s">
        <v>808</v>
      </c>
      <c r="E22" s="279" t="n">
        <v>11199.7</v>
      </c>
    </row>
    <row r="23" s="275" customFormat="true" ht="12.75" hidden="false" customHeight="true" outlineLevel="0" collapsed="false">
      <c r="A23" s="278" t="n">
        <v>15</v>
      </c>
      <c r="B23" s="277" t="s">
        <v>809</v>
      </c>
      <c r="C23" s="279" t="n">
        <v>11134.7</v>
      </c>
      <c r="D23" s="277" t="s">
        <v>520</v>
      </c>
      <c r="E23" s="279" t="n">
        <v>9402.6</v>
      </c>
    </row>
    <row r="24" s="275" customFormat="true" ht="12.75" hidden="false" customHeight="true" outlineLevel="0" collapsed="false">
      <c r="A24" s="278" t="n">
        <v>16</v>
      </c>
      <c r="B24" s="277" t="s">
        <v>520</v>
      </c>
      <c r="C24" s="279" t="n">
        <v>9219.3</v>
      </c>
      <c r="D24" s="277" t="s">
        <v>810</v>
      </c>
      <c r="E24" s="279" t="n">
        <v>8235.5</v>
      </c>
    </row>
    <row r="25" s="275" customFormat="true" ht="12.75" hidden="false" customHeight="true" outlineLevel="0" collapsed="false">
      <c r="A25" s="278" t="n">
        <v>17</v>
      </c>
      <c r="B25" s="277" t="s">
        <v>811</v>
      </c>
      <c r="C25" s="279" t="n">
        <v>8242.2</v>
      </c>
      <c r="D25" s="277" t="s">
        <v>812</v>
      </c>
      <c r="E25" s="279" t="n">
        <v>8183.5</v>
      </c>
    </row>
    <row r="26" s="275" customFormat="true" ht="12.75" hidden="false" customHeight="true" outlineLevel="0" collapsed="false">
      <c r="A26" s="278" t="n">
        <v>18</v>
      </c>
      <c r="B26" s="277" t="s">
        <v>808</v>
      </c>
      <c r="C26" s="279" t="n">
        <v>7403.3</v>
      </c>
      <c r="D26" s="277" t="s">
        <v>807</v>
      </c>
      <c r="E26" s="279" t="n">
        <v>6538.9</v>
      </c>
    </row>
    <row r="27" s="275" customFormat="true" ht="12.75" hidden="false" customHeight="true" outlineLevel="0" collapsed="false">
      <c r="A27" s="278" t="n">
        <v>19</v>
      </c>
      <c r="B27" s="277" t="s">
        <v>810</v>
      </c>
      <c r="C27" s="279" t="n">
        <v>5824.3</v>
      </c>
      <c r="D27" s="277" t="s">
        <v>813</v>
      </c>
      <c r="E27" s="279" t="n">
        <v>5334.5</v>
      </c>
    </row>
    <row r="28" s="275" customFormat="true" ht="12.75" hidden="false" customHeight="true" outlineLevel="0" collapsed="false">
      <c r="A28" s="278" t="n">
        <v>20</v>
      </c>
      <c r="B28" s="277" t="s">
        <v>812</v>
      </c>
      <c r="C28" s="279" t="n">
        <v>5018.2</v>
      </c>
      <c r="D28" s="277" t="s">
        <v>519</v>
      </c>
      <c r="E28" s="279" t="n">
        <v>4587.1</v>
      </c>
    </row>
    <row r="29" s="275" customFormat="true" ht="12.75" hidden="false" customHeight="true" outlineLevel="0" collapsed="false">
      <c r="A29" s="278" t="n">
        <v>21</v>
      </c>
      <c r="B29" s="277" t="s">
        <v>519</v>
      </c>
      <c r="C29" s="279" t="n">
        <v>4650.5</v>
      </c>
      <c r="D29" s="277" t="s">
        <v>814</v>
      </c>
      <c r="E29" s="279" t="n">
        <v>4530.6</v>
      </c>
    </row>
    <row r="30" s="275" customFormat="true" ht="12.75" hidden="false" customHeight="true" outlineLevel="0" collapsed="false">
      <c r="A30" s="278" t="n">
        <v>22</v>
      </c>
      <c r="B30" s="277" t="s">
        <v>814</v>
      </c>
      <c r="C30" s="279" t="n">
        <v>4553.2</v>
      </c>
      <c r="D30" s="277" t="s">
        <v>521</v>
      </c>
      <c r="E30" s="279" t="n">
        <v>4366.4</v>
      </c>
    </row>
    <row r="31" s="275" customFormat="true" ht="12.75" hidden="false" customHeight="true" outlineLevel="0" collapsed="false">
      <c r="A31" s="278" t="n">
        <v>23</v>
      </c>
      <c r="B31" s="277" t="s">
        <v>815</v>
      </c>
      <c r="C31" s="279" t="n">
        <v>4342.6</v>
      </c>
      <c r="D31" s="277" t="s">
        <v>816</v>
      </c>
      <c r="E31" s="279" t="n">
        <v>4240.5</v>
      </c>
    </row>
    <row r="32" s="275" customFormat="true" ht="12.75" hidden="false" customHeight="true" outlineLevel="0" collapsed="false">
      <c r="A32" s="278" t="n">
        <v>24</v>
      </c>
      <c r="B32" s="277" t="s">
        <v>813</v>
      </c>
      <c r="C32" s="279" t="n">
        <v>4312.2</v>
      </c>
      <c r="D32" s="277" t="s">
        <v>817</v>
      </c>
      <c r="E32" s="279" t="n">
        <v>4236.6</v>
      </c>
    </row>
    <row r="33" s="275" customFormat="true" ht="12.75" hidden="false" customHeight="true" outlineLevel="0" collapsed="false">
      <c r="A33" s="278" t="n">
        <v>25</v>
      </c>
      <c r="B33" s="277" t="s">
        <v>818</v>
      </c>
      <c r="C33" s="279" t="n">
        <v>2911.8</v>
      </c>
      <c r="D33" s="277" t="s">
        <v>819</v>
      </c>
      <c r="E33" s="279" t="n">
        <v>4099.2</v>
      </c>
    </row>
    <row r="34" s="275" customFormat="true" ht="12.75" hidden="false" customHeight="true" outlineLevel="0" collapsed="false">
      <c r="A34" s="278" t="n">
        <v>26</v>
      </c>
      <c r="B34" s="277" t="s">
        <v>820</v>
      </c>
      <c r="C34" s="279" t="n">
        <v>2789.9</v>
      </c>
      <c r="D34" s="277" t="s">
        <v>815</v>
      </c>
      <c r="E34" s="279" t="n">
        <v>4071.1</v>
      </c>
    </row>
    <row r="35" s="275" customFormat="true" ht="12.75" hidden="false" customHeight="true" outlineLevel="0" collapsed="false">
      <c r="A35" s="278" t="n">
        <v>27</v>
      </c>
      <c r="B35" s="277" t="s">
        <v>821</v>
      </c>
      <c r="C35" s="279" t="n">
        <v>2716.9</v>
      </c>
      <c r="D35" s="277" t="s">
        <v>809</v>
      </c>
      <c r="E35" s="279" t="n">
        <v>3927</v>
      </c>
    </row>
    <row r="36" s="275" customFormat="true" ht="12.75" hidden="false" customHeight="true" outlineLevel="0" collapsed="false">
      <c r="A36" s="278" t="n">
        <v>28</v>
      </c>
      <c r="B36" s="277" t="s">
        <v>819</v>
      </c>
      <c r="C36" s="279" t="n">
        <v>2615.1</v>
      </c>
      <c r="D36" s="277" t="s">
        <v>821</v>
      </c>
      <c r="E36" s="279" t="n">
        <v>3890.9</v>
      </c>
    </row>
    <row r="37" s="275" customFormat="true" ht="12.75" hidden="false" customHeight="true" outlineLevel="0" collapsed="false">
      <c r="A37" s="278" t="n">
        <v>29</v>
      </c>
      <c r="B37" s="277" t="s">
        <v>521</v>
      </c>
      <c r="C37" s="279" t="n">
        <v>2273.8</v>
      </c>
      <c r="D37" s="277" t="s">
        <v>822</v>
      </c>
      <c r="E37" s="279" t="n">
        <v>3325</v>
      </c>
    </row>
    <row r="38" s="275" customFormat="true" ht="12.75" hidden="false" customHeight="true" outlineLevel="0" collapsed="false">
      <c r="A38" s="278" t="n">
        <v>30</v>
      </c>
      <c r="B38" s="277" t="s">
        <v>823</v>
      </c>
      <c r="C38" s="279" t="n">
        <v>2263</v>
      </c>
      <c r="D38" s="277" t="s">
        <v>824</v>
      </c>
      <c r="E38" s="279" t="n">
        <v>3307.9</v>
      </c>
    </row>
    <row r="39" s="275" customFormat="true" ht="12.75" hidden="false" customHeight="true" outlineLevel="0" collapsed="false">
      <c r="A39" s="278" t="n">
        <v>31</v>
      </c>
      <c r="B39" s="277" t="s">
        <v>816</v>
      </c>
      <c r="C39" s="279" t="n">
        <v>2252.2</v>
      </c>
      <c r="D39" s="277" t="s">
        <v>825</v>
      </c>
      <c r="E39" s="279" t="n">
        <v>3272.6</v>
      </c>
    </row>
    <row r="40" s="275" customFormat="true" ht="12.75" hidden="false" customHeight="true" outlineLevel="0" collapsed="false">
      <c r="A40" s="278" t="n">
        <v>32</v>
      </c>
      <c r="B40" s="277" t="s">
        <v>826</v>
      </c>
      <c r="C40" s="279" t="n">
        <v>2176.9</v>
      </c>
      <c r="D40" s="277" t="s">
        <v>827</v>
      </c>
      <c r="E40" s="279" t="n">
        <v>3241.6</v>
      </c>
    </row>
    <row r="41" s="275" customFormat="true" ht="12.75" hidden="false" customHeight="true" outlineLevel="0" collapsed="false">
      <c r="A41" s="278" t="n">
        <v>33</v>
      </c>
      <c r="B41" s="277" t="s">
        <v>822</v>
      </c>
      <c r="C41" s="279" t="n">
        <v>2121.1</v>
      </c>
      <c r="D41" s="277" t="s">
        <v>828</v>
      </c>
      <c r="E41" s="279" t="n">
        <v>3220.1</v>
      </c>
    </row>
    <row r="42" s="275" customFormat="true" ht="12.75" hidden="false" customHeight="true" outlineLevel="0" collapsed="false">
      <c r="A42" s="278" t="n">
        <v>34</v>
      </c>
      <c r="B42" s="277" t="s">
        <v>508</v>
      </c>
      <c r="C42" s="279" t="n">
        <v>1963.1</v>
      </c>
      <c r="D42" s="277" t="s">
        <v>811</v>
      </c>
      <c r="E42" s="279" t="n">
        <v>3149.8</v>
      </c>
    </row>
    <row r="43" s="275" customFormat="true" ht="12.75" hidden="false" customHeight="true" outlineLevel="0" collapsed="false">
      <c r="A43" s="278" t="n">
        <v>35</v>
      </c>
      <c r="B43" s="277" t="s">
        <v>829</v>
      </c>
      <c r="C43" s="279" t="n">
        <v>1785.2</v>
      </c>
      <c r="D43" s="277" t="s">
        <v>829</v>
      </c>
      <c r="E43" s="279" t="n">
        <v>2711.6</v>
      </c>
    </row>
    <row r="44" s="275" customFormat="true" ht="12.75" hidden="false" customHeight="true" outlineLevel="0" collapsed="false">
      <c r="A44" s="278" t="n">
        <v>36</v>
      </c>
      <c r="B44" s="277" t="s">
        <v>824</v>
      </c>
      <c r="C44" s="279" t="n">
        <v>1732.4</v>
      </c>
      <c r="D44" s="277" t="s">
        <v>820</v>
      </c>
      <c r="E44" s="279" t="n">
        <v>2571.7</v>
      </c>
    </row>
    <row r="45" s="275" customFormat="true" ht="12.75" hidden="false" customHeight="true" outlineLevel="0" collapsed="false">
      <c r="A45" s="278" t="n">
        <v>37</v>
      </c>
      <c r="B45" s="277" t="s">
        <v>830</v>
      </c>
      <c r="C45" s="279" t="n">
        <v>1686.4</v>
      </c>
      <c r="D45" s="277" t="s">
        <v>830</v>
      </c>
      <c r="E45" s="279" t="n">
        <v>2509.4</v>
      </c>
    </row>
    <row r="46" s="275" customFormat="true" ht="12.75" hidden="false" customHeight="true" outlineLevel="0" collapsed="false">
      <c r="A46" s="278" t="n">
        <v>38</v>
      </c>
      <c r="B46" s="277" t="s">
        <v>831</v>
      </c>
      <c r="C46" s="279" t="n">
        <v>1643.7</v>
      </c>
      <c r="D46" s="277" t="s">
        <v>832</v>
      </c>
      <c r="E46" s="279" t="n">
        <v>2507.4</v>
      </c>
    </row>
    <row r="47" s="275" customFormat="true" ht="12.75" hidden="false" customHeight="true" outlineLevel="0" collapsed="false">
      <c r="A47" s="278" t="n">
        <v>39</v>
      </c>
      <c r="B47" s="277" t="s">
        <v>833</v>
      </c>
      <c r="C47" s="279" t="n">
        <v>1570.2</v>
      </c>
      <c r="D47" s="277" t="s">
        <v>834</v>
      </c>
      <c r="E47" s="279" t="n">
        <v>2368.1</v>
      </c>
    </row>
    <row r="48" s="275" customFormat="true" ht="12.75" hidden="false" customHeight="true" outlineLevel="0" collapsed="false">
      <c r="A48" s="278" t="n">
        <v>40</v>
      </c>
      <c r="B48" s="277" t="s">
        <v>835</v>
      </c>
      <c r="C48" s="279" t="n">
        <v>1192.5</v>
      </c>
      <c r="D48" s="277" t="s">
        <v>508</v>
      </c>
      <c r="E48" s="279" t="n">
        <v>2320.5</v>
      </c>
    </row>
    <row r="49" customFormat="false" ht="12.75" hidden="false" customHeight="false" outlineLevel="0" collapsed="false">
      <c r="A49" s="280"/>
      <c r="B49" s="277"/>
      <c r="C49" s="277"/>
      <c r="D49" s="277"/>
      <c r="E49" s="277"/>
    </row>
    <row r="50" customFormat="false" ht="12.75" hidden="false" customHeight="false" outlineLevel="0" collapsed="false">
      <c r="A50" s="280"/>
      <c r="B50" s="281" t="s">
        <v>836</v>
      </c>
      <c r="C50" s="282" t="n">
        <v>407601.3</v>
      </c>
      <c r="D50" s="281" t="s">
        <v>836</v>
      </c>
      <c r="E50" s="282" t="n">
        <v>511157</v>
      </c>
    </row>
    <row r="51" customFormat="false" ht="12.75" hidden="false" customHeight="false" outlineLevel="0" collapsed="false">
      <c r="A51" s="283"/>
    </row>
    <row r="52" customFormat="false" ht="12.75" hidden="false" customHeight="false" outlineLevel="0" collapsed="false">
      <c r="A52" s="283"/>
    </row>
    <row r="53" customFormat="false" ht="12.75" hidden="false" customHeight="false" outlineLevel="0" collapsed="false">
      <c r="A53" s="283"/>
    </row>
    <row r="54" customFormat="false" ht="12.75" hidden="false" customHeight="false" outlineLevel="0" collapsed="false">
      <c r="A54" s="283"/>
    </row>
    <row r="55" customFormat="false" ht="12.75" hidden="false" customHeight="false" outlineLevel="0" collapsed="false">
      <c r="A55" s="283"/>
    </row>
    <row r="56" customFormat="false" ht="12.75" hidden="false" customHeight="false" outlineLevel="0" collapsed="false">
      <c r="A56" s="283"/>
    </row>
    <row r="57" customFormat="false" ht="12.75" hidden="false" customHeight="false" outlineLevel="0" collapsed="false">
      <c r="A57" s="283"/>
    </row>
    <row r="58" customFormat="false" ht="12.75" hidden="false" customHeight="false" outlineLevel="0" collapsed="false">
      <c r="A58" s="283"/>
    </row>
    <row r="59" customFormat="false" ht="12.75" hidden="false" customHeight="false" outlineLevel="0" collapsed="false">
      <c r="A59" s="283"/>
    </row>
    <row r="60" customFormat="false" ht="12.75" hidden="false" customHeight="false" outlineLevel="0" collapsed="false">
      <c r="A60" s="283"/>
    </row>
    <row r="61" customFormat="false" ht="12.75" hidden="false" customHeight="false" outlineLevel="0" collapsed="false">
      <c r="A61" s="283"/>
    </row>
    <row r="62" customFormat="false" ht="12.75" hidden="false" customHeight="false" outlineLevel="0" collapsed="false">
      <c r="A62" s="283"/>
    </row>
    <row r="63" customFormat="false" ht="12.75" hidden="false" customHeight="false" outlineLevel="0" collapsed="false">
      <c r="A63" s="283"/>
    </row>
    <row r="64" customFormat="false" ht="12.75" hidden="false" customHeight="false" outlineLevel="0" collapsed="false">
      <c r="A64" s="283"/>
    </row>
    <row r="65" customFormat="false" ht="12.75" hidden="false" customHeight="false" outlineLevel="0" collapsed="false">
      <c r="A65" s="283"/>
    </row>
    <row r="66" customFormat="false" ht="12.75" hidden="false" customHeight="false" outlineLevel="0" collapsed="false">
      <c r="A66" s="283"/>
    </row>
    <row r="67" customFormat="false" ht="12.75" hidden="false" customHeight="false" outlineLevel="0" collapsed="false">
      <c r="A67" s="283"/>
    </row>
    <row r="68" customFormat="false" ht="12.75" hidden="false" customHeight="false" outlineLevel="0" collapsed="false">
      <c r="A68" s="283"/>
    </row>
    <row r="69" customFormat="false" ht="12.75" hidden="false" customHeight="false" outlineLevel="0" collapsed="false">
      <c r="A69" s="283"/>
    </row>
    <row r="70" customFormat="false" ht="12.75" hidden="false" customHeight="false" outlineLevel="0" collapsed="false">
      <c r="A70" s="283"/>
    </row>
    <row r="71" customFormat="false" ht="12.75" hidden="false" customHeight="false" outlineLevel="0" collapsed="false">
      <c r="A71" s="283"/>
    </row>
    <row r="72" customFormat="false" ht="12.75" hidden="false" customHeight="false" outlineLevel="0" collapsed="false">
      <c r="A72" s="283"/>
    </row>
    <row r="73" customFormat="false" ht="12.75" hidden="false" customHeight="false" outlineLevel="0" collapsed="false">
      <c r="A73" s="283"/>
    </row>
    <row r="74" customFormat="false" ht="12.75" hidden="false" customHeight="false" outlineLevel="0" collapsed="false">
      <c r="A74" s="283"/>
    </row>
    <row r="75" customFormat="false" ht="12.75" hidden="false" customHeight="false" outlineLevel="0" collapsed="false">
      <c r="A75" s="283"/>
    </row>
    <row r="76" customFormat="false" ht="12.75" hidden="false" customHeight="false" outlineLevel="0" collapsed="false">
      <c r="A76" s="283"/>
    </row>
    <row r="77" customFormat="false" ht="12.75" hidden="false" customHeight="false" outlineLevel="0" collapsed="false">
      <c r="A77" s="283"/>
    </row>
    <row r="78" customFormat="false" ht="12.75" hidden="false" customHeight="false" outlineLevel="0" collapsed="false">
      <c r="A78" s="283"/>
    </row>
    <row r="79" customFormat="false" ht="12.75" hidden="false" customHeight="false" outlineLevel="0" collapsed="false">
      <c r="A79" s="283"/>
    </row>
    <row r="80" customFormat="false" ht="12.75" hidden="false" customHeight="false" outlineLevel="0" collapsed="false">
      <c r="A80" s="283"/>
    </row>
    <row r="81" customFormat="false" ht="12.75" hidden="false" customHeight="false" outlineLevel="0" collapsed="false">
      <c r="A81" s="283"/>
    </row>
    <row r="82" customFormat="false" ht="12.75" hidden="false" customHeight="false" outlineLevel="0" collapsed="false">
      <c r="A82" s="283"/>
    </row>
    <row r="83" customFormat="false" ht="12.75" hidden="false" customHeight="false" outlineLevel="0" collapsed="false">
      <c r="A83" s="283"/>
    </row>
    <row r="84" customFormat="false" ht="12.75" hidden="false" customHeight="false" outlineLevel="0" collapsed="false">
      <c r="A84" s="283"/>
    </row>
    <row r="85" customFormat="false" ht="12.75" hidden="false" customHeight="false" outlineLevel="0" collapsed="false">
      <c r="A85" s="283"/>
    </row>
    <row r="86" customFormat="false" ht="12.75" hidden="false" customHeight="false" outlineLevel="0" collapsed="false">
      <c r="A86" s="283"/>
    </row>
    <row r="87" customFormat="false" ht="12.75" hidden="false" customHeight="false" outlineLevel="0" collapsed="false">
      <c r="A87" s="283"/>
    </row>
    <row r="88" customFormat="false" ht="12.75" hidden="false" customHeight="false" outlineLevel="0" collapsed="false">
      <c r="A88" s="283"/>
    </row>
    <row r="89" customFormat="false" ht="12.75" hidden="false" customHeight="false" outlineLevel="0" collapsed="false">
      <c r="A89" s="283"/>
    </row>
    <row r="90" customFormat="false" ht="12.75" hidden="false" customHeight="false" outlineLevel="0" collapsed="false">
      <c r="A90" s="283"/>
    </row>
    <row r="91" customFormat="false" ht="12.75" hidden="false" customHeight="false" outlineLevel="0" collapsed="false">
      <c r="A91" s="283"/>
    </row>
    <row r="92" customFormat="false" ht="12.75" hidden="false" customHeight="false" outlineLevel="0" collapsed="false">
      <c r="A92" s="283"/>
    </row>
    <row r="93" customFormat="false" ht="12.75" hidden="false" customHeight="false" outlineLevel="0" collapsed="false">
      <c r="A93" s="283"/>
    </row>
    <row r="94" customFormat="false" ht="12.75" hidden="false" customHeight="false" outlineLevel="0" collapsed="false">
      <c r="A94" s="283"/>
    </row>
    <row r="95" customFormat="false" ht="12.75" hidden="false" customHeight="false" outlineLevel="0" collapsed="false">
      <c r="A95" s="283"/>
    </row>
    <row r="96" customFormat="false" ht="12.75" hidden="false" customHeight="false" outlineLevel="0" collapsed="false">
      <c r="A96" s="283"/>
    </row>
    <row r="97" customFormat="false" ht="12.75" hidden="false" customHeight="false" outlineLevel="0" collapsed="false">
      <c r="A97" s="283"/>
    </row>
    <row r="98" customFormat="false" ht="12.75" hidden="false" customHeight="false" outlineLevel="0" collapsed="false">
      <c r="A98" s="283"/>
    </row>
    <row r="99" customFormat="false" ht="12.75" hidden="false" customHeight="false" outlineLevel="0" collapsed="false">
      <c r="A99" s="283"/>
    </row>
    <row r="100" customFormat="false" ht="12.75" hidden="false" customHeight="false" outlineLevel="0" collapsed="false">
      <c r="A100" s="283"/>
    </row>
    <row r="101" customFormat="false" ht="12.75" hidden="false" customHeight="false" outlineLevel="0" collapsed="false">
      <c r="A101" s="283"/>
    </row>
    <row r="102" customFormat="false" ht="12.75" hidden="false" customHeight="false" outlineLevel="0" collapsed="false">
      <c r="A102" s="283"/>
    </row>
    <row r="103" customFormat="false" ht="12.75" hidden="false" customHeight="false" outlineLevel="0" collapsed="false">
      <c r="A103" s="283"/>
    </row>
    <row r="104" customFormat="false" ht="12.75" hidden="false" customHeight="false" outlineLevel="0" collapsed="false">
      <c r="A104" s="283"/>
    </row>
    <row r="105" customFormat="false" ht="12.75" hidden="false" customHeight="false" outlineLevel="0" collapsed="false">
      <c r="A105" s="283"/>
    </row>
    <row r="106" customFormat="false" ht="12.75" hidden="false" customHeight="false" outlineLevel="0" collapsed="false">
      <c r="A106" s="283"/>
    </row>
    <row r="107" customFormat="false" ht="12.75" hidden="false" customHeight="false" outlineLevel="0" collapsed="false">
      <c r="A107" s="283"/>
    </row>
    <row r="108" customFormat="false" ht="12.75" hidden="false" customHeight="false" outlineLevel="0" collapsed="false">
      <c r="A108" s="283"/>
    </row>
    <row r="109" customFormat="false" ht="12.75" hidden="false" customHeight="false" outlineLevel="0" collapsed="false">
      <c r="A109" s="283"/>
    </row>
    <row r="110" customFormat="false" ht="12.75" hidden="false" customHeight="false" outlineLevel="0" collapsed="false">
      <c r="A110" s="283"/>
    </row>
    <row r="111" customFormat="false" ht="12.75" hidden="false" customHeight="false" outlineLevel="0" collapsed="false">
      <c r="A111" s="283"/>
    </row>
    <row r="112" customFormat="false" ht="12.75" hidden="false" customHeight="false" outlineLevel="0" collapsed="false">
      <c r="A112" s="283"/>
    </row>
    <row r="113" customFormat="false" ht="12.75" hidden="false" customHeight="false" outlineLevel="0" collapsed="false">
      <c r="A113" s="283"/>
    </row>
    <row r="114" customFormat="false" ht="12.75" hidden="false" customHeight="false" outlineLevel="0" collapsed="false">
      <c r="A114" s="283"/>
    </row>
    <row r="115" customFormat="false" ht="12.75" hidden="false" customHeight="false" outlineLevel="0" collapsed="false">
      <c r="A115" s="283"/>
    </row>
    <row r="116" customFormat="false" ht="12.75" hidden="false" customHeight="false" outlineLevel="0" collapsed="false">
      <c r="A116" s="283"/>
    </row>
    <row r="117" customFormat="false" ht="12.75" hidden="false" customHeight="false" outlineLevel="0" collapsed="false">
      <c r="A117" s="283"/>
    </row>
    <row r="118" customFormat="false" ht="12.75" hidden="false" customHeight="false" outlineLevel="0" collapsed="false">
      <c r="A118" s="283"/>
    </row>
    <row r="119" customFormat="false" ht="12.75" hidden="false" customHeight="false" outlineLevel="0" collapsed="false">
      <c r="A119" s="283"/>
    </row>
    <row r="120" customFormat="false" ht="12.75" hidden="false" customHeight="false" outlineLevel="0" collapsed="false">
      <c r="A120" s="283"/>
    </row>
    <row r="121" customFormat="false" ht="12.75" hidden="false" customHeight="false" outlineLevel="0" collapsed="false">
      <c r="A121" s="283"/>
    </row>
    <row r="122" customFormat="false" ht="12.75" hidden="false" customHeight="false" outlineLevel="0" collapsed="false">
      <c r="A122" s="283"/>
    </row>
    <row r="123" customFormat="false" ht="12.75" hidden="false" customHeight="false" outlineLevel="0" collapsed="false">
      <c r="A123" s="283"/>
    </row>
    <row r="124" customFormat="false" ht="12.75" hidden="false" customHeight="false" outlineLevel="0" collapsed="false">
      <c r="A124" s="283"/>
    </row>
    <row r="125" customFormat="false" ht="12.75" hidden="false" customHeight="false" outlineLevel="0" collapsed="false">
      <c r="A125" s="283"/>
    </row>
    <row r="126" customFormat="false" ht="12.75" hidden="false" customHeight="false" outlineLevel="0" collapsed="false">
      <c r="A126" s="283"/>
    </row>
    <row r="127" customFormat="false" ht="12.75" hidden="false" customHeight="false" outlineLevel="0" collapsed="false">
      <c r="A127" s="283"/>
    </row>
    <row r="128" customFormat="false" ht="12.75" hidden="false" customHeight="false" outlineLevel="0" collapsed="false">
      <c r="A128" s="283"/>
    </row>
    <row r="129" customFormat="false" ht="12.75" hidden="false" customHeight="false" outlineLevel="0" collapsed="false">
      <c r="A129" s="283"/>
    </row>
    <row r="130" customFormat="false" ht="12.75" hidden="false" customHeight="false" outlineLevel="0" collapsed="false">
      <c r="A130" s="283"/>
    </row>
    <row r="131" customFormat="false" ht="12.75" hidden="false" customHeight="false" outlineLevel="0" collapsed="false">
      <c r="A131" s="283"/>
    </row>
    <row r="132" customFormat="false" ht="12.75" hidden="false" customHeight="false" outlineLevel="0" collapsed="false">
      <c r="A132" s="283"/>
    </row>
    <row r="133" customFormat="false" ht="12.75" hidden="false" customHeight="false" outlineLevel="0" collapsed="false">
      <c r="A133" s="283"/>
    </row>
    <row r="134" customFormat="false" ht="12.75" hidden="false" customHeight="false" outlineLevel="0" collapsed="false">
      <c r="A134" s="283"/>
    </row>
    <row r="135" customFormat="false" ht="12.75" hidden="false" customHeight="false" outlineLevel="0" collapsed="false">
      <c r="A135" s="283"/>
    </row>
    <row r="136" customFormat="false" ht="12.75" hidden="false" customHeight="false" outlineLevel="0" collapsed="false">
      <c r="A136" s="283"/>
    </row>
    <row r="137" customFormat="false" ht="12.75" hidden="false" customHeight="false" outlineLevel="0" collapsed="false">
      <c r="A137" s="283"/>
    </row>
    <row r="138" customFormat="false" ht="12.75" hidden="false" customHeight="false" outlineLevel="0" collapsed="false">
      <c r="A138" s="283"/>
    </row>
    <row r="139" customFormat="false" ht="12.75" hidden="false" customHeight="false" outlineLevel="0" collapsed="false">
      <c r="A139" s="283"/>
    </row>
    <row r="140" customFormat="false" ht="12.75" hidden="false" customHeight="false" outlineLevel="0" collapsed="false">
      <c r="A140" s="283"/>
    </row>
    <row r="141" customFormat="false" ht="12.75" hidden="false" customHeight="false" outlineLevel="0" collapsed="false">
      <c r="A141" s="283"/>
    </row>
    <row r="142" customFormat="false" ht="12.75" hidden="false" customHeight="false" outlineLevel="0" collapsed="false">
      <c r="A142" s="283"/>
    </row>
    <row r="143" customFormat="false" ht="12.75" hidden="false" customHeight="false" outlineLevel="0" collapsed="false">
      <c r="A143" s="283"/>
    </row>
    <row r="144" customFormat="false" ht="12.75" hidden="false" customHeight="false" outlineLevel="0" collapsed="false">
      <c r="A144" s="283"/>
    </row>
    <row r="145" customFormat="false" ht="12.75" hidden="false" customHeight="false" outlineLevel="0" collapsed="false">
      <c r="A145" s="283"/>
    </row>
    <row r="146" customFormat="false" ht="12.75" hidden="false" customHeight="false" outlineLevel="0" collapsed="false">
      <c r="A146" s="283"/>
    </row>
    <row r="147" customFormat="false" ht="12.75" hidden="false" customHeight="false" outlineLevel="0" collapsed="false">
      <c r="A147" s="283"/>
    </row>
    <row r="148" customFormat="false" ht="12.75" hidden="false" customHeight="false" outlineLevel="0" collapsed="false">
      <c r="A148" s="283"/>
    </row>
    <row r="149" customFormat="false" ht="12.75" hidden="false" customHeight="false" outlineLevel="0" collapsed="false">
      <c r="A149" s="283"/>
    </row>
    <row r="150" customFormat="false" ht="12.75" hidden="false" customHeight="false" outlineLevel="0" collapsed="false">
      <c r="A150" s="283"/>
    </row>
    <row r="151" customFormat="false" ht="12.75" hidden="false" customHeight="false" outlineLevel="0" collapsed="false">
      <c r="A151" s="283"/>
    </row>
    <row r="152" customFormat="false" ht="12.75" hidden="false" customHeight="false" outlineLevel="0" collapsed="false">
      <c r="A152" s="283"/>
    </row>
    <row r="153" customFormat="false" ht="12.75" hidden="false" customHeight="false" outlineLevel="0" collapsed="false">
      <c r="A153" s="283"/>
    </row>
    <row r="154" customFormat="false" ht="12.75" hidden="false" customHeight="false" outlineLevel="0" collapsed="false">
      <c r="A154" s="283"/>
    </row>
    <row r="155" customFormat="false" ht="12.75" hidden="false" customHeight="false" outlineLevel="0" collapsed="false">
      <c r="A155" s="283"/>
    </row>
    <row r="156" customFormat="false" ht="12.75" hidden="false" customHeight="false" outlineLevel="0" collapsed="false">
      <c r="A156" s="283"/>
    </row>
    <row r="157" customFormat="false" ht="12.75" hidden="false" customHeight="false" outlineLevel="0" collapsed="false">
      <c r="A157" s="283"/>
    </row>
    <row r="158" customFormat="false" ht="12.75" hidden="false" customHeight="false" outlineLevel="0" collapsed="false">
      <c r="A158" s="283"/>
    </row>
    <row r="159" customFormat="false" ht="12.75" hidden="false" customHeight="false" outlineLevel="0" collapsed="false">
      <c r="A159" s="283"/>
    </row>
    <row r="160" customFormat="false" ht="12.75" hidden="false" customHeight="false" outlineLevel="0" collapsed="false">
      <c r="A160" s="283"/>
    </row>
    <row r="161" customFormat="false" ht="12.75" hidden="false" customHeight="false" outlineLevel="0" collapsed="false">
      <c r="A161" s="283"/>
    </row>
    <row r="162" customFormat="false" ht="12.75" hidden="false" customHeight="false" outlineLevel="0" collapsed="false">
      <c r="A162" s="283"/>
    </row>
    <row r="163" customFormat="false" ht="12.75" hidden="false" customHeight="false" outlineLevel="0" collapsed="false">
      <c r="A163" s="283"/>
    </row>
    <row r="164" customFormat="false" ht="12.75" hidden="false" customHeight="false" outlineLevel="0" collapsed="false">
      <c r="A164" s="283"/>
    </row>
    <row r="165" customFormat="false" ht="12.75" hidden="false" customHeight="false" outlineLevel="0" collapsed="false">
      <c r="A165" s="283"/>
    </row>
    <row r="166" customFormat="false" ht="12.75" hidden="false" customHeight="false" outlineLevel="0" collapsed="false">
      <c r="A166" s="283"/>
    </row>
    <row r="167" customFormat="false" ht="12.75" hidden="false" customHeight="false" outlineLevel="0" collapsed="false">
      <c r="A167" s="283"/>
    </row>
    <row r="168" customFormat="false" ht="12.75" hidden="false" customHeight="false" outlineLevel="0" collapsed="false">
      <c r="A168" s="283"/>
    </row>
    <row r="169" customFormat="false" ht="12.75" hidden="false" customHeight="false" outlineLevel="0" collapsed="false">
      <c r="A169" s="283"/>
    </row>
    <row r="170" customFormat="false" ht="12.75" hidden="false" customHeight="false" outlineLevel="0" collapsed="false">
      <c r="A170" s="283"/>
    </row>
    <row r="171" customFormat="false" ht="12.75" hidden="false" customHeight="false" outlineLevel="0" collapsed="false">
      <c r="A171" s="283"/>
    </row>
    <row r="172" customFormat="false" ht="12.75" hidden="false" customHeight="false" outlineLevel="0" collapsed="false">
      <c r="A172" s="283"/>
    </row>
    <row r="173" customFormat="false" ht="12.75" hidden="false" customHeight="false" outlineLevel="0" collapsed="false">
      <c r="A173" s="283"/>
    </row>
    <row r="174" customFormat="false" ht="12.75" hidden="false" customHeight="false" outlineLevel="0" collapsed="false">
      <c r="A174" s="283"/>
    </row>
    <row r="175" customFormat="false" ht="12.75" hidden="false" customHeight="false" outlineLevel="0" collapsed="false">
      <c r="A175" s="283"/>
    </row>
    <row r="176" customFormat="false" ht="12.75" hidden="false" customHeight="false" outlineLevel="0" collapsed="false">
      <c r="A176" s="283"/>
    </row>
    <row r="177" customFormat="false" ht="12.75" hidden="false" customHeight="false" outlineLevel="0" collapsed="false">
      <c r="A177" s="283"/>
    </row>
    <row r="178" customFormat="false" ht="12.75" hidden="false" customHeight="false" outlineLevel="0" collapsed="false">
      <c r="A178" s="283"/>
    </row>
    <row r="179" customFormat="false" ht="12.75" hidden="false" customHeight="false" outlineLevel="0" collapsed="false">
      <c r="A179" s="283"/>
    </row>
    <row r="180" customFormat="false" ht="12.75" hidden="false" customHeight="false" outlineLevel="0" collapsed="false">
      <c r="A180" s="283"/>
    </row>
    <row r="181" customFormat="false" ht="12.75" hidden="false" customHeight="false" outlineLevel="0" collapsed="false">
      <c r="A181" s="283"/>
    </row>
    <row r="182" customFormat="false" ht="12.75" hidden="false" customHeight="false" outlineLevel="0" collapsed="false">
      <c r="A182" s="283"/>
    </row>
    <row r="183" customFormat="false" ht="12.75" hidden="false" customHeight="false" outlineLevel="0" collapsed="false">
      <c r="A183" s="283"/>
    </row>
    <row r="184" customFormat="false" ht="12.75" hidden="false" customHeight="false" outlineLevel="0" collapsed="false">
      <c r="A184" s="283"/>
    </row>
    <row r="185" customFormat="false" ht="12.75" hidden="false" customHeight="false" outlineLevel="0" collapsed="false">
      <c r="A185" s="283"/>
    </row>
    <row r="186" customFormat="false" ht="12.75" hidden="false" customHeight="false" outlineLevel="0" collapsed="false">
      <c r="A186" s="283"/>
    </row>
    <row r="187" customFormat="false" ht="12.75" hidden="false" customHeight="false" outlineLevel="0" collapsed="false">
      <c r="A187" s="283"/>
    </row>
    <row r="188" customFormat="false" ht="12.75" hidden="false" customHeight="false" outlineLevel="0" collapsed="false">
      <c r="A188" s="283"/>
    </row>
    <row r="189" customFormat="false" ht="12.75" hidden="false" customHeight="false" outlineLevel="0" collapsed="false">
      <c r="A189" s="283"/>
    </row>
    <row r="190" customFormat="false" ht="12.75" hidden="false" customHeight="false" outlineLevel="0" collapsed="false">
      <c r="A190" s="283"/>
    </row>
    <row r="191" customFormat="false" ht="12.75" hidden="false" customHeight="false" outlineLevel="0" collapsed="false">
      <c r="A191" s="283"/>
    </row>
    <row r="192" customFormat="false" ht="12.75" hidden="false" customHeight="false" outlineLevel="0" collapsed="false">
      <c r="A192" s="283"/>
    </row>
    <row r="193" customFormat="false" ht="12.75" hidden="false" customHeight="false" outlineLevel="0" collapsed="false">
      <c r="A193" s="283"/>
    </row>
    <row r="194" customFormat="false" ht="12.75" hidden="false" customHeight="false" outlineLevel="0" collapsed="false">
      <c r="A194" s="283"/>
    </row>
    <row r="195" customFormat="false" ht="12.75" hidden="false" customHeight="false" outlineLevel="0" collapsed="false">
      <c r="A195" s="283"/>
    </row>
    <row r="196" customFormat="false" ht="12.75" hidden="false" customHeight="false" outlineLevel="0" collapsed="false">
      <c r="A196" s="283"/>
    </row>
    <row r="197" customFormat="false" ht="12.75" hidden="false" customHeight="false" outlineLevel="0" collapsed="false">
      <c r="A197" s="283"/>
    </row>
    <row r="198" customFormat="false" ht="12.75" hidden="false" customHeight="false" outlineLevel="0" collapsed="false">
      <c r="A198" s="283"/>
    </row>
    <row r="199" customFormat="false" ht="12.75" hidden="false" customHeight="false" outlineLevel="0" collapsed="false">
      <c r="A199" s="283"/>
    </row>
    <row r="200" customFormat="false" ht="12.75" hidden="false" customHeight="false" outlineLevel="0" collapsed="false">
      <c r="A200" s="283"/>
    </row>
    <row r="201" customFormat="false" ht="12.75" hidden="false" customHeight="false" outlineLevel="0" collapsed="false">
      <c r="A201" s="283"/>
    </row>
    <row r="202" customFormat="false" ht="12.75" hidden="false" customHeight="false" outlineLevel="0" collapsed="false">
      <c r="A202" s="283"/>
    </row>
    <row r="203" customFormat="false" ht="12.75" hidden="false" customHeight="false" outlineLevel="0" collapsed="false">
      <c r="A203" s="283"/>
    </row>
    <row r="204" customFormat="false" ht="12.75" hidden="false" customHeight="false" outlineLevel="0" collapsed="false">
      <c r="A204" s="283"/>
    </row>
    <row r="205" customFormat="false" ht="12.75" hidden="false" customHeight="false" outlineLevel="0" collapsed="false">
      <c r="A205" s="283"/>
    </row>
    <row r="206" customFormat="false" ht="12.75" hidden="false" customHeight="false" outlineLevel="0" collapsed="false">
      <c r="A206" s="283"/>
    </row>
    <row r="207" customFormat="false" ht="12.75" hidden="false" customHeight="false" outlineLevel="0" collapsed="false">
      <c r="A207" s="283"/>
    </row>
    <row r="208" customFormat="false" ht="12.75" hidden="false" customHeight="false" outlineLevel="0" collapsed="false">
      <c r="A208" s="283"/>
    </row>
    <row r="209" customFormat="false" ht="12.75" hidden="false" customHeight="false" outlineLevel="0" collapsed="false">
      <c r="A209" s="283"/>
    </row>
    <row r="210" customFormat="false" ht="12.75" hidden="false" customHeight="false" outlineLevel="0" collapsed="false">
      <c r="A210" s="283"/>
    </row>
    <row r="211" customFormat="false" ht="12.75" hidden="false" customHeight="false" outlineLevel="0" collapsed="false">
      <c r="A211" s="283"/>
    </row>
    <row r="212" customFormat="false" ht="12.75" hidden="false" customHeight="false" outlineLevel="0" collapsed="false">
      <c r="A212" s="283"/>
    </row>
    <row r="213" customFormat="false" ht="12.75" hidden="false" customHeight="false" outlineLevel="0" collapsed="false">
      <c r="A213" s="283"/>
    </row>
    <row r="214" customFormat="false" ht="12.75" hidden="false" customHeight="false" outlineLevel="0" collapsed="false">
      <c r="A214" s="283"/>
    </row>
    <row r="215" customFormat="false" ht="12.75" hidden="false" customHeight="false" outlineLevel="0" collapsed="false">
      <c r="A215" s="283"/>
    </row>
    <row r="216" customFormat="false" ht="12.75" hidden="false" customHeight="false" outlineLevel="0" collapsed="false">
      <c r="A216" s="283"/>
    </row>
    <row r="217" customFormat="false" ht="12.75" hidden="false" customHeight="false" outlineLevel="0" collapsed="false">
      <c r="A217" s="283"/>
    </row>
    <row r="218" customFormat="false" ht="12.75" hidden="false" customHeight="false" outlineLevel="0" collapsed="false">
      <c r="A218" s="283"/>
    </row>
    <row r="219" customFormat="false" ht="12.75" hidden="false" customHeight="false" outlineLevel="0" collapsed="false">
      <c r="A219" s="283"/>
    </row>
    <row r="220" customFormat="false" ht="12.75" hidden="false" customHeight="false" outlineLevel="0" collapsed="false">
      <c r="A220" s="283"/>
    </row>
    <row r="221" customFormat="false" ht="12.75" hidden="false" customHeight="false" outlineLevel="0" collapsed="false">
      <c r="A221" s="283"/>
    </row>
    <row r="222" customFormat="false" ht="12.75" hidden="false" customHeight="false" outlineLevel="0" collapsed="false">
      <c r="A222" s="283"/>
    </row>
    <row r="223" customFormat="false" ht="12.75" hidden="false" customHeight="false" outlineLevel="0" collapsed="false">
      <c r="A223" s="283"/>
    </row>
    <row r="224" customFormat="false" ht="12.75" hidden="false" customHeight="false" outlineLevel="0" collapsed="false">
      <c r="A224" s="283"/>
    </row>
    <row r="225" customFormat="false" ht="12.75" hidden="false" customHeight="false" outlineLevel="0" collapsed="false">
      <c r="A225" s="283"/>
    </row>
    <row r="226" customFormat="false" ht="12.75" hidden="false" customHeight="false" outlineLevel="0" collapsed="false">
      <c r="A226" s="283"/>
    </row>
    <row r="227" customFormat="false" ht="12.75" hidden="false" customHeight="false" outlineLevel="0" collapsed="false">
      <c r="A227" s="283"/>
    </row>
    <row r="228" customFormat="false" ht="12.75" hidden="false" customHeight="false" outlineLevel="0" collapsed="false">
      <c r="A228" s="283"/>
    </row>
    <row r="229" customFormat="false" ht="12.75" hidden="false" customHeight="false" outlineLevel="0" collapsed="false">
      <c r="A229" s="283"/>
    </row>
    <row r="230" customFormat="false" ht="12.75" hidden="false" customHeight="false" outlineLevel="0" collapsed="false">
      <c r="A230" s="283"/>
    </row>
    <row r="231" customFormat="false" ht="12.75" hidden="false" customHeight="false" outlineLevel="0" collapsed="false">
      <c r="A231" s="283"/>
    </row>
    <row r="232" customFormat="false" ht="12.75" hidden="false" customHeight="false" outlineLevel="0" collapsed="false">
      <c r="A232" s="283"/>
    </row>
    <row r="233" customFormat="false" ht="12.75" hidden="false" customHeight="false" outlineLevel="0" collapsed="false">
      <c r="A233" s="283"/>
    </row>
    <row r="234" customFormat="false" ht="12.75" hidden="false" customHeight="false" outlineLevel="0" collapsed="false">
      <c r="A234" s="283"/>
    </row>
    <row r="235" customFormat="false" ht="12.75" hidden="false" customHeight="false" outlineLevel="0" collapsed="false">
      <c r="A235" s="283"/>
    </row>
    <row r="236" customFormat="false" ht="12.75" hidden="false" customHeight="false" outlineLevel="0" collapsed="false">
      <c r="A236" s="283"/>
    </row>
    <row r="237" customFormat="false" ht="12.75" hidden="false" customHeight="false" outlineLevel="0" collapsed="false">
      <c r="A237" s="283"/>
    </row>
    <row r="238" customFormat="false" ht="12.75" hidden="false" customHeight="false" outlineLevel="0" collapsed="false">
      <c r="A238" s="283"/>
    </row>
    <row r="239" customFormat="false" ht="12.75" hidden="false" customHeight="false" outlineLevel="0" collapsed="false">
      <c r="A239" s="283"/>
    </row>
    <row r="240" customFormat="false" ht="12.75" hidden="false" customHeight="false" outlineLevel="0" collapsed="false">
      <c r="A240" s="283"/>
    </row>
    <row r="241" customFormat="false" ht="12.75" hidden="false" customHeight="false" outlineLevel="0" collapsed="false">
      <c r="A241" s="283"/>
    </row>
    <row r="242" customFormat="false" ht="12.75" hidden="false" customHeight="false" outlineLevel="0" collapsed="false">
      <c r="A242" s="283"/>
    </row>
    <row r="243" customFormat="false" ht="12.75" hidden="false" customHeight="false" outlineLevel="0" collapsed="false">
      <c r="A243" s="283"/>
    </row>
    <row r="244" customFormat="false" ht="12.75" hidden="false" customHeight="false" outlineLevel="0" collapsed="false">
      <c r="A244" s="283"/>
    </row>
    <row r="245" customFormat="false" ht="12.75" hidden="false" customHeight="false" outlineLevel="0" collapsed="false">
      <c r="A245" s="283"/>
    </row>
    <row r="246" customFormat="false" ht="12.75" hidden="false" customHeight="false" outlineLevel="0" collapsed="false">
      <c r="A246" s="283"/>
    </row>
    <row r="247" customFormat="false" ht="12.75" hidden="false" customHeight="false" outlineLevel="0" collapsed="false">
      <c r="A247" s="283"/>
    </row>
    <row r="248" customFormat="false" ht="12.75" hidden="false" customHeight="false" outlineLevel="0" collapsed="false">
      <c r="A248" s="283"/>
    </row>
    <row r="249" customFormat="false" ht="12.75" hidden="false" customHeight="false" outlineLevel="0" collapsed="false">
      <c r="A249" s="283"/>
    </row>
    <row r="250" customFormat="false" ht="12.75" hidden="false" customHeight="false" outlineLevel="0" collapsed="false">
      <c r="A250" s="283"/>
    </row>
    <row r="251" customFormat="false" ht="12.75" hidden="false" customHeight="false" outlineLevel="0" collapsed="false">
      <c r="A251" s="283"/>
    </row>
    <row r="252" customFormat="false" ht="12.75" hidden="false" customHeight="false" outlineLevel="0" collapsed="false">
      <c r="A252" s="283"/>
    </row>
    <row r="253" customFormat="false" ht="12.75" hidden="false" customHeight="false" outlineLevel="0" collapsed="false">
      <c r="A253" s="283"/>
    </row>
  </sheetData>
  <mergeCells count="7">
    <mergeCell ref="A1:E1"/>
    <mergeCell ref="A2:E2"/>
    <mergeCell ref="A3:E3"/>
    <mergeCell ref="A4:E4"/>
    <mergeCell ref="A5:A7"/>
    <mergeCell ref="B5:C6"/>
    <mergeCell ref="D5: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209"/>
      <c r="B1" s="209"/>
      <c r="C1" s="284"/>
    </row>
    <row r="2" customFormat="false" ht="14.25" hidden="false" customHeight="true" outlineLevel="0" collapsed="false">
      <c r="A2" s="209"/>
      <c r="B2" s="209"/>
      <c r="C2" s="285"/>
    </row>
    <row r="3" customFormat="false" ht="14.25" hidden="false" customHeight="true" outlineLevel="0" collapsed="false">
      <c r="A3" s="209"/>
      <c r="B3" s="209"/>
      <c r="C3" s="209"/>
    </row>
    <row r="4" customFormat="false" ht="17.25" hidden="false" customHeight="true" outlineLevel="0" collapsed="false">
      <c r="A4" s="286"/>
      <c r="B4" s="286"/>
      <c r="C4" s="286"/>
    </row>
    <row r="5" customFormat="false" ht="17.25" hidden="false" customHeight="true" outlineLevel="0" collapsed="false">
      <c r="B5" s="287"/>
    </row>
    <row r="6" s="209" customFormat="true" ht="17.25" hidden="false" customHeight="true" outlineLevel="0" collapsed="false">
      <c r="A6" s="288"/>
      <c r="B6" s="288"/>
      <c r="C6" s="289"/>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69" customFormat="true" ht="20.1" hidden="false" customHeight="true" outlineLevel="0" collapsed="false">
      <c r="A1" s="133"/>
      <c r="B1" s="133"/>
      <c r="C1" s="133"/>
      <c r="D1" s="133"/>
      <c r="E1" s="133"/>
      <c r="F1" s="133"/>
      <c r="G1" s="133"/>
      <c r="H1" s="133"/>
      <c r="I1" s="133"/>
    </row>
    <row r="2" s="169" customFormat="true" ht="20.1" hidden="false" customHeight="true" outlineLevel="0" collapsed="false">
      <c r="A2" s="135" t="s">
        <v>837</v>
      </c>
      <c r="B2" s="135"/>
      <c r="C2" s="135"/>
      <c r="D2" s="135"/>
      <c r="E2" s="135"/>
      <c r="F2" s="135"/>
      <c r="G2" s="135"/>
      <c r="H2" s="135"/>
      <c r="I2" s="135"/>
    </row>
    <row r="3" s="169" customFormat="true" ht="20.1" hidden="false" customHeight="true" outlineLevel="0" collapsed="false">
      <c r="A3" s="212" t="s">
        <v>838</v>
      </c>
      <c r="B3" s="212"/>
      <c r="C3" s="212"/>
      <c r="D3" s="212"/>
      <c r="E3" s="212"/>
      <c r="F3" s="212"/>
      <c r="G3" s="212"/>
      <c r="H3" s="212"/>
      <c r="I3" s="212"/>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90" t="s">
        <v>839</v>
      </c>
      <c r="B5" s="138" t="s">
        <v>840</v>
      </c>
      <c r="C5" s="213" t="n">
        <v>2008</v>
      </c>
      <c r="D5" s="213"/>
      <c r="E5" s="291" t="n">
        <v>2007</v>
      </c>
      <c r="F5" s="213" t="n">
        <v>2008</v>
      </c>
      <c r="G5" s="213"/>
      <c r="H5" s="292" t="s">
        <v>841</v>
      </c>
      <c r="I5" s="292"/>
    </row>
    <row r="6" customFormat="false" ht="12.75" hidden="false" customHeight="false" outlineLevel="0" collapsed="false">
      <c r="A6" s="290"/>
      <c r="B6" s="138"/>
      <c r="C6" s="213"/>
      <c r="D6" s="213"/>
      <c r="E6" s="291"/>
      <c r="F6" s="213"/>
      <c r="G6" s="213"/>
      <c r="H6" s="292"/>
      <c r="I6" s="292"/>
    </row>
    <row r="7" customFormat="false" ht="12.75" hidden="false" customHeight="false" outlineLevel="0" collapsed="false">
      <c r="A7" s="290"/>
      <c r="B7" s="138"/>
      <c r="C7" s="293" t="s">
        <v>456</v>
      </c>
      <c r="D7" s="294" t="s">
        <v>492</v>
      </c>
      <c r="E7" s="294"/>
      <c r="F7" s="293" t="s">
        <v>456</v>
      </c>
      <c r="G7" s="294" t="s">
        <v>842</v>
      </c>
      <c r="H7" s="295" t="s">
        <v>843</v>
      </c>
      <c r="I7" s="295"/>
    </row>
    <row r="8" customFormat="false" ht="12.75" hidden="false" customHeight="false" outlineLevel="0" collapsed="false">
      <c r="A8" s="290"/>
      <c r="B8" s="138"/>
      <c r="C8" s="138" t="s">
        <v>540</v>
      </c>
      <c r="D8" s="138"/>
      <c r="E8" s="138"/>
      <c r="F8" s="138" t="s">
        <v>432</v>
      </c>
      <c r="G8" s="138"/>
      <c r="H8" s="296" t="s">
        <v>844</v>
      </c>
      <c r="I8" s="142" t="s">
        <v>432</v>
      </c>
    </row>
    <row r="9" customFormat="false" ht="12.75" hidden="false" customHeight="false" outlineLevel="0" collapsed="false">
      <c r="A9" s="290"/>
      <c r="B9" s="138"/>
      <c r="C9" s="138"/>
      <c r="D9" s="138"/>
      <c r="E9" s="138"/>
      <c r="F9" s="138"/>
      <c r="G9" s="138"/>
      <c r="H9" s="296"/>
      <c r="I9" s="142"/>
    </row>
    <row r="10" customFormat="false" ht="12.75" hidden="false" customHeight="false" outlineLevel="0" collapsed="false">
      <c r="A10" s="209"/>
      <c r="B10" s="297"/>
      <c r="C10" s="148"/>
      <c r="D10" s="148"/>
      <c r="E10" s="148"/>
      <c r="F10" s="148"/>
      <c r="G10" s="148"/>
      <c r="H10" s="298"/>
      <c r="I10" s="148"/>
    </row>
    <row r="11" customFormat="false" ht="17.25" hidden="false" customHeight="true" outlineLevel="0" collapsed="false">
      <c r="B11" s="222" t="s">
        <v>845</v>
      </c>
      <c r="C11" s="299" t="n">
        <v>1847868</v>
      </c>
      <c r="D11" s="299" t="n">
        <v>10993481</v>
      </c>
      <c r="E11" s="299" t="n">
        <v>9984778</v>
      </c>
      <c r="F11" s="300" t="n">
        <v>2.7</v>
      </c>
      <c r="G11" s="300" t="n">
        <v>2.7</v>
      </c>
      <c r="H11" s="301" t="n">
        <v>1008703</v>
      </c>
      <c r="I11" s="302" t="n">
        <v>10.1</v>
      </c>
      <c r="J11" s="303"/>
      <c r="K11" s="303"/>
    </row>
    <row r="12" customFormat="false" ht="17.25" hidden="false" customHeight="true" outlineLevel="0" collapsed="false">
      <c r="B12" s="222"/>
      <c r="C12" s="262"/>
      <c r="D12" s="299"/>
      <c r="E12" s="262"/>
      <c r="F12" s="304"/>
      <c r="G12" s="304"/>
      <c r="H12" s="305"/>
      <c r="I12" s="306"/>
      <c r="J12" s="130"/>
      <c r="K12" s="130"/>
    </row>
    <row r="13" s="228" customFormat="true" ht="17.25" hidden="false" customHeight="true" outlineLevel="0" collapsed="false">
      <c r="B13" s="222" t="s">
        <v>846</v>
      </c>
      <c r="C13" s="299" t="n">
        <v>21087930</v>
      </c>
      <c r="D13" s="299" t="n">
        <v>120713405</v>
      </c>
      <c r="E13" s="299" t="n">
        <v>117416403</v>
      </c>
      <c r="F13" s="300" t="n">
        <v>30.8</v>
      </c>
      <c r="G13" s="300" t="n">
        <v>29.6</v>
      </c>
      <c r="H13" s="301" t="n">
        <v>3297002</v>
      </c>
      <c r="I13" s="302" t="n">
        <v>2.8</v>
      </c>
      <c r="J13" s="303"/>
      <c r="K13" s="303"/>
    </row>
    <row r="14" s="228" customFormat="true" ht="17.25" hidden="false" customHeight="true" outlineLevel="0" collapsed="false">
      <c r="B14" s="222"/>
      <c r="C14" s="299"/>
      <c r="D14" s="299"/>
      <c r="E14" s="299"/>
      <c r="F14" s="300"/>
      <c r="G14" s="300"/>
      <c r="H14" s="301"/>
      <c r="I14" s="302"/>
      <c r="J14" s="303"/>
      <c r="K14" s="303"/>
    </row>
    <row r="15" s="228" customFormat="true" ht="17.25" hidden="false" customHeight="true" outlineLevel="0" collapsed="false">
      <c r="B15" s="222" t="s">
        <v>847</v>
      </c>
      <c r="C15" s="299" t="n">
        <v>18145429</v>
      </c>
      <c r="D15" s="299" t="n">
        <v>110702383</v>
      </c>
      <c r="E15" s="299" t="n">
        <v>107584830</v>
      </c>
      <c r="F15" s="300" t="n">
        <v>26.5</v>
      </c>
      <c r="G15" s="300" t="n">
        <v>27.2</v>
      </c>
      <c r="H15" s="301" t="n">
        <v>3117553</v>
      </c>
      <c r="I15" s="302" t="n">
        <v>2.9</v>
      </c>
      <c r="J15" s="303"/>
      <c r="K15" s="303"/>
    </row>
    <row r="16" s="228" customFormat="true" ht="17.25" hidden="false" customHeight="true" outlineLevel="0" collapsed="false">
      <c r="B16" s="222"/>
      <c r="C16" s="299"/>
      <c r="D16" s="299"/>
      <c r="E16" s="299"/>
      <c r="F16" s="300"/>
      <c r="G16" s="300"/>
      <c r="H16" s="301"/>
      <c r="I16" s="302"/>
      <c r="J16" s="303"/>
      <c r="K16" s="303"/>
    </row>
    <row r="17" s="228" customFormat="true" ht="17.25" hidden="false" customHeight="true" outlineLevel="0" collapsed="false">
      <c r="B17" s="222" t="s">
        <v>848</v>
      </c>
      <c r="C17" s="299" t="n">
        <v>2592484</v>
      </c>
      <c r="D17" s="299" t="n">
        <v>17052778</v>
      </c>
      <c r="E17" s="299" t="n">
        <v>16262370</v>
      </c>
      <c r="F17" s="300" t="n">
        <v>3.8</v>
      </c>
      <c r="G17" s="300" t="n">
        <v>4.2</v>
      </c>
      <c r="H17" s="301" t="n">
        <v>790408</v>
      </c>
      <c r="I17" s="302" t="n">
        <v>4.9</v>
      </c>
      <c r="J17" s="303"/>
      <c r="K17" s="303"/>
    </row>
    <row r="18" s="228" customFormat="true" ht="17.25" hidden="false" customHeight="true" outlineLevel="0" collapsed="false">
      <c r="B18" s="222"/>
      <c r="D18" s="299"/>
      <c r="E18" s="299"/>
      <c r="F18" s="300"/>
      <c r="G18" s="300"/>
      <c r="H18" s="301"/>
      <c r="I18" s="302"/>
      <c r="J18" s="303"/>
      <c r="K18" s="303"/>
    </row>
    <row r="19" s="228" customFormat="true" ht="17.25" hidden="false" customHeight="true" outlineLevel="0" collapsed="false">
      <c r="B19" s="222" t="s">
        <v>849</v>
      </c>
      <c r="C19" s="299" t="n">
        <v>9581629</v>
      </c>
      <c r="D19" s="299" t="n">
        <v>57582467</v>
      </c>
      <c r="E19" s="299" t="n">
        <v>55127749</v>
      </c>
      <c r="F19" s="300" t="n">
        <v>14</v>
      </c>
      <c r="G19" s="300" t="n">
        <v>14.1</v>
      </c>
      <c r="H19" s="301" t="n">
        <v>2454718</v>
      </c>
      <c r="I19" s="302" t="n">
        <v>4.5</v>
      </c>
      <c r="J19" s="303"/>
      <c r="K19" s="303"/>
    </row>
    <row r="20" s="228" customFormat="true" ht="17.25" hidden="false" customHeight="true" outlineLevel="0" collapsed="false">
      <c r="B20" s="222"/>
      <c r="C20" s="299"/>
      <c r="D20" s="299"/>
      <c r="E20" s="299"/>
      <c r="F20" s="300"/>
      <c r="G20" s="300"/>
      <c r="H20" s="301"/>
      <c r="I20" s="302"/>
      <c r="J20" s="303"/>
      <c r="K20" s="303"/>
    </row>
    <row r="21" s="228" customFormat="true" ht="17.25" hidden="false" customHeight="true" outlineLevel="0" collapsed="false">
      <c r="B21" s="222" t="s">
        <v>850</v>
      </c>
      <c r="C21" s="299" t="n">
        <v>8753094</v>
      </c>
      <c r="D21" s="299" t="n">
        <v>53195723</v>
      </c>
      <c r="E21" s="299" t="n">
        <v>38062064</v>
      </c>
      <c r="F21" s="300" t="n">
        <v>12.8</v>
      </c>
      <c r="G21" s="300" t="n">
        <v>13.1</v>
      </c>
      <c r="H21" s="301" t="n">
        <v>15133659</v>
      </c>
      <c r="I21" s="302" t="n">
        <v>39.8</v>
      </c>
      <c r="J21" s="303"/>
      <c r="K21" s="303"/>
    </row>
    <row r="22" s="228" customFormat="true" ht="17.25" hidden="false" customHeight="true" outlineLevel="0" collapsed="false">
      <c r="B22" s="222"/>
      <c r="C22" s="299"/>
      <c r="D22" s="299"/>
      <c r="E22" s="299"/>
      <c r="F22" s="300"/>
      <c r="G22" s="300"/>
      <c r="H22" s="301"/>
      <c r="I22" s="302"/>
      <c r="J22" s="303"/>
      <c r="K22" s="303"/>
    </row>
    <row r="23" s="228" customFormat="true" ht="17.25" hidden="false" customHeight="true" outlineLevel="0" collapsed="false">
      <c r="B23" s="307" t="s">
        <v>851</v>
      </c>
      <c r="C23" s="299"/>
      <c r="D23" s="299"/>
      <c r="E23" s="299"/>
      <c r="F23" s="300"/>
      <c r="G23" s="300"/>
      <c r="H23" s="301"/>
      <c r="I23" s="302"/>
      <c r="J23" s="303"/>
      <c r="K23" s="303"/>
    </row>
    <row r="24" s="228" customFormat="true" ht="17.25" hidden="false" customHeight="true" outlineLevel="0" collapsed="false">
      <c r="B24" s="222" t="s">
        <v>852</v>
      </c>
      <c r="C24" s="299" t="n">
        <v>6373460</v>
      </c>
      <c r="D24" s="299" t="n">
        <v>37361097</v>
      </c>
      <c r="E24" s="299" t="n">
        <v>36293789</v>
      </c>
      <c r="F24" s="300" t="n">
        <v>9.3</v>
      </c>
      <c r="G24" s="300" t="n">
        <v>9.2</v>
      </c>
      <c r="H24" s="301" t="n">
        <v>1067308</v>
      </c>
      <c r="I24" s="302" t="n">
        <v>2.9</v>
      </c>
      <c r="J24" s="303"/>
      <c r="K24" s="303"/>
    </row>
    <row r="25" customFormat="false" ht="17.25" hidden="false" customHeight="true" outlineLevel="0" collapsed="false">
      <c r="A25" s="308" t="n">
        <v>1</v>
      </c>
      <c r="B25" s="309" t="s">
        <v>853</v>
      </c>
      <c r="C25" s="310"/>
      <c r="D25" s="299"/>
      <c r="E25" s="310"/>
      <c r="F25" s="311"/>
      <c r="G25" s="311"/>
      <c r="H25" s="312"/>
      <c r="I25" s="302"/>
      <c r="J25" s="130"/>
      <c r="K25" s="130"/>
    </row>
    <row r="26" customFormat="false" ht="17.25" hidden="false" customHeight="true" outlineLevel="0" collapsed="false">
      <c r="A26" s="209"/>
      <c r="B26" s="229" t="s">
        <v>854</v>
      </c>
      <c r="C26" s="310" t="n">
        <v>1790286</v>
      </c>
      <c r="D26" s="310" t="n">
        <v>10556969</v>
      </c>
      <c r="E26" s="310" t="n">
        <v>9439848</v>
      </c>
      <c r="F26" s="311" t="n">
        <v>2.6</v>
      </c>
      <c r="G26" s="311" t="n">
        <v>2.6</v>
      </c>
      <c r="H26" s="312" t="n">
        <v>1117121</v>
      </c>
      <c r="I26" s="313" t="n">
        <v>11.8</v>
      </c>
      <c r="J26" s="130"/>
      <c r="K26" s="130"/>
    </row>
    <row r="27" customFormat="false" ht="17.25" hidden="false" customHeight="true" outlineLevel="0" collapsed="false">
      <c r="A27" s="308" t="n">
        <v>2</v>
      </c>
      <c r="B27" s="229" t="s">
        <v>855</v>
      </c>
      <c r="C27" s="310" t="n">
        <v>31706</v>
      </c>
      <c r="D27" s="310" t="n">
        <v>237058</v>
      </c>
      <c r="E27" s="310" t="n">
        <v>309858</v>
      </c>
      <c r="F27" s="311" t="n">
        <v>0</v>
      </c>
      <c r="G27" s="311" t="n">
        <v>0.1</v>
      </c>
      <c r="H27" s="312" t="n">
        <v>-72800</v>
      </c>
      <c r="I27" s="313" t="n">
        <v>-23.5</v>
      </c>
      <c r="J27" s="130"/>
      <c r="K27" s="130"/>
    </row>
    <row r="28" customFormat="false" ht="17.25" hidden="false" customHeight="true" outlineLevel="0" collapsed="false">
      <c r="A28" s="308" t="n">
        <v>5</v>
      </c>
      <c r="B28" s="229" t="s">
        <v>856</v>
      </c>
      <c r="C28" s="310" t="n">
        <v>21375</v>
      </c>
      <c r="D28" s="310" t="n">
        <v>174035</v>
      </c>
      <c r="E28" s="310" t="n">
        <v>216420</v>
      </c>
      <c r="F28" s="311" t="n">
        <v>0</v>
      </c>
      <c r="G28" s="311" t="n">
        <v>0</v>
      </c>
      <c r="H28" s="312" t="n">
        <v>-42385</v>
      </c>
      <c r="I28" s="313" t="n">
        <v>-19.6</v>
      </c>
      <c r="J28" s="130"/>
      <c r="K28" s="130"/>
    </row>
    <row r="29" customFormat="false" ht="17.25" hidden="false" customHeight="true" outlineLevel="0" collapsed="false">
      <c r="A29" s="308" t="n">
        <v>10</v>
      </c>
      <c r="B29" s="229" t="s">
        <v>857</v>
      </c>
      <c r="C29" s="310" t="n">
        <v>282494</v>
      </c>
      <c r="D29" s="310" t="n">
        <v>1775747</v>
      </c>
      <c r="E29" s="310" t="n">
        <v>1423604</v>
      </c>
      <c r="F29" s="311" t="n">
        <v>0.4</v>
      </c>
      <c r="G29" s="311" t="n">
        <v>0.4</v>
      </c>
      <c r="H29" s="312" t="n">
        <v>352143</v>
      </c>
      <c r="I29" s="313" t="n">
        <v>24.7</v>
      </c>
      <c r="J29" s="130"/>
      <c r="K29" s="130"/>
    </row>
    <row r="30" customFormat="false" ht="17.25" hidden="false" customHeight="true" outlineLevel="0" collapsed="false">
      <c r="A30" s="308" t="n">
        <v>11</v>
      </c>
      <c r="B30" s="229" t="s">
        <v>858</v>
      </c>
      <c r="C30" s="310" t="n">
        <v>6337390</v>
      </c>
      <c r="D30" s="310" t="n">
        <v>40406135</v>
      </c>
      <c r="E30" s="310" t="n">
        <v>28476395</v>
      </c>
      <c r="F30" s="311" t="n">
        <v>9.3</v>
      </c>
      <c r="G30" s="311" t="n">
        <v>9.9</v>
      </c>
      <c r="H30" s="312" t="n">
        <v>11929740</v>
      </c>
      <c r="I30" s="313" t="n">
        <v>41.9</v>
      </c>
      <c r="J30" s="130"/>
      <c r="K30" s="130"/>
    </row>
    <row r="31" customFormat="false" ht="17.25" hidden="false" customHeight="true" outlineLevel="0" collapsed="false">
      <c r="A31" s="308" t="n">
        <v>12</v>
      </c>
      <c r="B31" s="229" t="s">
        <v>859</v>
      </c>
      <c r="C31" s="310" t="s">
        <v>614</v>
      </c>
      <c r="D31" s="310" t="s">
        <v>614</v>
      </c>
      <c r="E31" s="310" t="s">
        <v>614</v>
      </c>
      <c r="F31" s="314" t="s">
        <v>614</v>
      </c>
      <c r="G31" s="314" t="s">
        <v>614</v>
      </c>
      <c r="H31" s="315" t="s">
        <v>614</v>
      </c>
      <c r="I31" s="316" t="s">
        <v>614</v>
      </c>
      <c r="J31" s="130"/>
      <c r="K31" s="130"/>
    </row>
    <row r="32" customFormat="false" ht="17.25" hidden="false" customHeight="true" outlineLevel="0" collapsed="false">
      <c r="A32" s="308" t="n">
        <v>13</v>
      </c>
      <c r="B32" s="229" t="s">
        <v>860</v>
      </c>
      <c r="C32" s="310" t="n">
        <v>430001</v>
      </c>
      <c r="D32" s="310" t="n">
        <v>2804727</v>
      </c>
      <c r="E32" s="310" t="n">
        <v>2805276</v>
      </c>
      <c r="F32" s="311" t="n">
        <v>0.6</v>
      </c>
      <c r="G32" s="311" t="n">
        <v>0.7</v>
      </c>
      <c r="H32" s="312" t="n">
        <v>-549</v>
      </c>
      <c r="I32" s="313" t="n">
        <v>0</v>
      </c>
      <c r="J32" s="130"/>
      <c r="K32" s="130"/>
    </row>
    <row r="33" customFormat="false" ht="17.25" hidden="false" customHeight="true" outlineLevel="0" collapsed="false">
      <c r="A33" s="308" t="n">
        <v>14</v>
      </c>
      <c r="B33" s="229" t="s">
        <v>861</v>
      </c>
      <c r="C33" s="310" t="n">
        <v>126604</v>
      </c>
      <c r="D33" s="310" t="n">
        <v>716271</v>
      </c>
      <c r="E33" s="310" t="n">
        <v>683921</v>
      </c>
      <c r="F33" s="311" t="n">
        <v>0.2</v>
      </c>
      <c r="G33" s="311" t="n">
        <v>0.2</v>
      </c>
      <c r="H33" s="312" t="n">
        <v>32350</v>
      </c>
      <c r="I33" s="313" t="n">
        <v>4.7</v>
      </c>
      <c r="J33" s="130"/>
      <c r="K33" s="130"/>
    </row>
    <row r="34" customFormat="false" ht="17.25" hidden="false" customHeight="true" outlineLevel="0" collapsed="false">
      <c r="A34" s="308" t="n">
        <v>15</v>
      </c>
      <c r="B34" s="229" t="s">
        <v>862</v>
      </c>
      <c r="C34" s="310" t="n">
        <v>3075168</v>
      </c>
      <c r="D34" s="310" t="n">
        <v>18363075</v>
      </c>
      <c r="E34" s="310" t="n">
        <v>16727835</v>
      </c>
      <c r="F34" s="311" t="n">
        <v>4.5</v>
      </c>
      <c r="G34" s="311" t="n">
        <v>4.5</v>
      </c>
      <c r="H34" s="312" t="n">
        <v>1635240</v>
      </c>
      <c r="I34" s="313" t="n">
        <v>9.8</v>
      </c>
      <c r="J34" s="130"/>
      <c r="K34" s="130"/>
    </row>
    <row r="35" customFormat="false" ht="17.25" hidden="false" customHeight="true" outlineLevel="0" collapsed="false">
      <c r="A35" s="308" t="n">
        <v>16</v>
      </c>
      <c r="B35" s="229" t="s">
        <v>863</v>
      </c>
      <c r="C35" s="310" t="n">
        <v>81265</v>
      </c>
      <c r="D35" s="310" t="n">
        <v>373137</v>
      </c>
      <c r="E35" s="310" t="n">
        <v>293150</v>
      </c>
      <c r="F35" s="311" t="n">
        <v>0.1</v>
      </c>
      <c r="G35" s="311" t="n">
        <v>0.1</v>
      </c>
      <c r="H35" s="312" t="n">
        <v>79987</v>
      </c>
      <c r="I35" s="313" t="n">
        <v>27.3</v>
      </c>
      <c r="J35" s="130"/>
      <c r="K35" s="130"/>
    </row>
    <row r="36" customFormat="false" ht="17.25" hidden="false" customHeight="true" outlineLevel="0" collapsed="false">
      <c r="A36" s="308" t="n">
        <v>17</v>
      </c>
      <c r="B36" s="229" t="s">
        <v>864</v>
      </c>
      <c r="C36" s="310" t="n">
        <v>990641</v>
      </c>
      <c r="D36" s="310" t="n">
        <v>5731050</v>
      </c>
      <c r="E36" s="310" t="n">
        <v>5915471</v>
      </c>
      <c r="F36" s="311" t="n">
        <v>1.4</v>
      </c>
      <c r="G36" s="311" t="n">
        <v>1.4</v>
      </c>
      <c r="H36" s="312" t="n">
        <v>-184421</v>
      </c>
      <c r="I36" s="313" t="n">
        <v>-3.1</v>
      </c>
      <c r="J36" s="130"/>
      <c r="K36" s="130"/>
    </row>
    <row r="37" customFormat="false" ht="17.25" hidden="false" customHeight="true" outlineLevel="0" collapsed="false">
      <c r="A37" s="308" t="n">
        <v>18</v>
      </c>
      <c r="B37" s="229" t="s">
        <v>865</v>
      </c>
      <c r="C37" s="310" t="n">
        <v>1316539</v>
      </c>
      <c r="D37" s="310" t="n">
        <v>8977788</v>
      </c>
      <c r="E37" s="310" t="n">
        <v>8886903</v>
      </c>
      <c r="F37" s="311" t="n">
        <v>1.9</v>
      </c>
      <c r="G37" s="311" t="n">
        <v>2.2</v>
      </c>
      <c r="H37" s="312" t="n">
        <v>90885</v>
      </c>
      <c r="I37" s="313" t="n">
        <v>1</v>
      </c>
      <c r="J37" s="130"/>
      <c r="K37" s="130"/>
    </row>
    <row r="38" customFormat="false" ht="17.25" hidden="false" customHeight="true" outlineLevel="0" collapsed="false">
      <c r="A38" s="308" t="n">
        <v>19</v>
      </c>
      <c r="B38" s="229" t="s">
        <v>866</v>
      </c>
      <c r="C38" s="310" t="n">
        <v>525789</v>
      </c>
      <c r="D38" s="310" t="n">
        <v>3436238</v>
      </c>
      <c r="E38" s="310" t="n">
        <v>3417596</v>
      </c>
      <c r="F38" s="311" t="n">
        <v>0.8</v>
      </c>
      <c r="G38" s="311" t="n">
        <v>0.8</v>
      </c>
      <c r="H38" s="312" t="n">
        <v>18642</v>
      </c>
      <c r="I38" s="313" t="n">
        <v>0.5</v>
      </c>
      <c r="J38" s="130"/>
      <c r="K38" s="130"/>
    </row>
    <row r="39" customFormat="false" ht="17.25" hidden="false" customHeight="true" outlineLevel="0" collapsed="false">
      <c r="A39" s="308" t="n">
        <v>20</v>
      </c>
      <c r="B39" s="309" t="s">
        <v>867</v>
      </c>
      <c r="D39" s="310"/>
      <c r="E39" s="310"/>
      <c r="F39" s="311"/>
      <c r="G39" s="311"/>
      <c r="H39" s="312"/>
      <c r="I39" s="313"/>
      <c r="J39" s="130"/>
      <c r="K39" s="130"/>
    </row>
    <row r="40" customFormat="false" ht="17.25" hidden="false" customHeight="true" outlineLevel="0" collapsed="false">
      <c r="A40" s="308"/>
      <c r="B40" s="229" t="s">
        <v>868</v>
      </c>
      <c r="C40" s="310" t="n">
        <v>387851</v>
      </c>
      <c r="D40" s="310" t="n">
        <v>2405253</v>
      </c>
      <c r="E40" s="310" t="n">
        <v>2685024</v>
      </c>
      <c r="F40" s="311" t="n">
        <v>0.6</v>
      </c>
      <c r="G40" s="311" t="n">
        <v>0.6</v>
      </c>
      <c r="H40" s="312" t="n">
        <v>-279771</v>
      </c>
      <c r="I40" s="313" t="n">
        <v>-10.4</v>
      </c>
      <c r="J40" s="130"/>
      <c r="K40" s="130"/>
    </row>
    <row r="41" customFormat="false" ht="17.25" hidden="false" customHeight="true" outlineLevel="0" collapsed="false">
      <c r="A41" s="308" t="n">
        <v>21</v>
      </c>
      <c r="B41" s="229" t="s">
        <v>869</v>
      </c>
      <c r="C41" s="310" t="n">
        <v>1189174</v>
      </c>
      <c r="D41" s="310" t="n">
        <v>7085284</v>
      </c>
      <c r="E41" s="310" t="n">
        <v>6988825</v>
      </c>
      <c r="F41" s="311" t="n">
        <v>1.7</v>
      </c>
      <c r="G41" s="311" t="n">
        <v>1.7</v>
      </c>
      <c r="H41" s="312" t="n">
        <v>96459</v>
      </c>
      <c r="I41" s="313" t="n">
        <v>1.4</v>
      </c>
      <c r="J41" s="130"/>
      <c r="K41" s="130"/>
    </row>
    <row r="42" customFormat="false" ht="17.25" hidden="false" customHeight="true" outlineLevel="0" collapsed="false">
      <c r="A42" s="308" t="n">
        <v>22</v>
      </c>
      <c r="B42" s="229" t="s">
        <v>870</v>
      </c>
      <c r="C42" s="310" t="n">
        <v>180179</v>
      </c>
      <c r="D42" s="310" t="n">
        <v>1078614</v>
      </c>
      <c r="E42" s="310" t="n">
        <v>1086395</v>
      </c>
      <c r="F42" s="311" t="n">
        <v>0.3</v>
      </c>
      <c r="G42" s="311" t="n">
        <v>0.3</v>
      </c>
      <c r="H42" s="312" t="n">
        <v>-7781</v>
      </c>
      <c r="I42" s="313" t="n">
        <v>-0.7</v>
      </c>
      <c r="J42" s="130"/>
      <c r="K42" s="130"/>
    </row>
    <row r="43" customFormat="false" ht="17.25" hidden="false" customHeight="true" outlineLevel="0" collapsed="false">
      <c r="A43" s="308" t="n">
        <v>23</v>
      </c>
      <c r="B43" s="309" t="s">
        <v>871</v>
      </c>
      <c r="C43" s="310"/>
      <c r="D43" s="310"/>
      <c r="E43" s="310"/>
      <c r="F43" s="311"/>
      <c r="G43" s="311"/>
      <c r="H43" s="312"/>
      <c r="I43" s="313"/>
      <c r="J43" s="130"/>
      <c r="K43" s="130"/>
    </row>
    <row r="44" customFormat="false" ht="17.25" hidden="false" customHeight="true" outlineLevel="0" collapsed="false">
      <c r="A44" s="308"/>
      <c r="B44" s="229" t="s">
        <v>872</v>
      </c>
      <c r="C44" s="310" t="n">
        <v>1939845</v>
      </c>
      <c r="D44" s="310" t="n">
        <v>10080556</v>
      </c>
      <c r="E44" s="310" t="n">
        <v>7310678</v>
      </c>
      <c r="F44" s="311" t="n">
        <v>2.8</v>
      </c>
      <c r="G44" s="311" t="n">
        <v>2.5</v>
      </c>
      <c r="H44" s="312" t="n">
        <v>2769878</v>
      </c>
      <c r="I44" s="313" t="n">
        <v>37.9</v>
      </c>
      <c r="J44" s="130"/>
      <c r="K44" s="130"/>
    </row>
    <row r="45" customFormat="false" ht="17.25" hidden="false" customHeight="true" outlineLevel="0" collapsed="false">
      <c r="A45" s="308" t="n">
        <v>24</v>
      </c>
      <c r="B45" s="229" t="s">
        <v>873</v>
      </c>
      <c r="C45" s="310" t="n">
        <v>8330707</v>
      </c>
      <c r="D45" s="310" t="n">
        <v>47359172</v>
      </c>
      <c r="E45" s="310" t="n">
        <v>45022275</v>
      </c>
      <c r="F45" s="311" t="n">
        <v>12.2</v>
      </c>
      <c r="G45" s="311" t="n">
        <v>11.6</v>
      </c>
      <c r="H45" s="312" t="n">
        <v>2336897</v>
      </c>
      <c r="I45" s="313" t="n">
        <v>5.2</v>
      </c>
      <c r="J45" s="130"/>
      <c r="K45" s="130"/>
    </row>
    <row r="46" customFormat="false" ht="17.25" hidden="false" customHeight="true" outlineLevel="0" collapsed="false">
      <c r="A46" s="308" t="n">
        <v>25</v>
      </c>
      <c r="B46" s="229" t="s">
        <v>874</v>
      </c>
      <c r="C46" s="310" t="n">
        <v>1692712</v>
      </c>
      <c r="D46" s="310" t="n">
        <v>10199746</v>
      </c>
      <c r="E46" s="310" t="n">
        <v>9715986</v>
      </c>
      <c r="F46" s="311" t="n">
        <v>2.5</v>
      </c>
      <c r="G46" s="311" t="n">
        <v>2.5</v>
      </c>
      <c r="H46" s="312" t="n">
        <v>483760</v>
      </c>
      <c r="I46" s="313" t="n">
        <v>5</v>
      </c>
      <c r="J46" s="130"/>
      <c r="K46" s="130"/>
    </row>
    <row r="47" customFormat="false" ht="17.25" hidden="false" customHeight="true" outlineLevel="0" collapsed="false">
      <c r="A47" s="308" t="n">
        <v>26</v>
      </c>
      <c r="B47" s="229" t="s">
        <v>875</v>
      </c>
      <c r="C47" s="310" t="n">
        <v>647434</v>
      </c>
      <c r="D47" s="310" t="n">
        <v>3875940</v>
      </c>
      <c r="E47" s="310" t="n">
        <v>3662990</v>
      </c>
      <c r="F47" s="311" t="n">
        <v>0.9</v>
      </c>
      <c r="G47" s="311" t="n">
        <v>1</v>
      </c>
      <c r="H47" s="312" t="n">
        <v>212950</v>
      </c>
      <c r="I47" s="313" t="n">
        <v>5.8</v>
      </c>
      <c r="J47" s="130"/>
      <c r="K47" s="130"/>
    </row>
    <row r="48" customFormat="false" ht="17.25" hidden="false" customHeight="true" outlineLevel="0" collapsed="false">
      <c r="A48" s="308" t="n">
        <v>27</v>
      </c>
      <c r="B48" s="229" t="s">
        <v>876</v>
      </c>
      <c r="C48" s="310" t="n">
        <v>6237836</v>
      </c>
      <c r="D48" s="310" t="n">
        <v>33233024</v>
      </c>
      <c r="E48" s="310" t="n">
        <v>33189997</v>
      </c>
      <c r="F48" s="311" t="n">
        <v>9.1</v>
      </c>
      <c r="G48" s="311" t="n">
        <v>8.2</v>
      </c>
      <c r="H48" s="312" t="n">
        <v>43027</v>
      </c>
      <c r="I48" s="313" t="n">
        <v>0.1</v>
      </c>
      <c r="J48" s="130"/>
      <c r="K48" s="130"/>
    </row>
    <row r="49" customFormat="false" ht="17.25" hidden="false" customHeight="true" outlineLevel="0" collapsed="false">
      <c r="A49" s="308" t="n">
        <v>28</v>
      </c>
      <c r="B49" s="229" t="s">
        <v>877</v>
      </c>
      <c r="C49" s="310" t="n">
        <v>1718666</v>
      </c>
      <c r="D49" s="310" t="n">
        <v>9936607</v>
      </c>
      <c r="E49" s="310" t="n">
        <v>9047301</v>
      </c>
      <c r="F49" s="311" t="n">
        <v>2.5</v>
      </c>
      <c r="G49" s="311" t="n">
        <v>2.4</v>
      </c>
      <c r="H49" s="312" t="n">
        <v>889306</v>
      </c>
      <c r="I49" s="313" t="n">
        <v>9.8</v>
      </c>
      <c r="J49" s="130"/>
      <c r="K49" s="130"/>
    </row>
    <row r="50" customFormat="false" ht="17.25" hidden="false" customHeight="true" outlineLevel="0" collapsed="false">
      <c r="A50" s="308" t="n">
        <v>29</v>
      </c>
      <c r="B50" s="229" t="s">
        <v>878</v>
      </c>
      <c r="C50" s="310" t="n">
        <v>5016907</v>
      </c>
      <c r="D50" s="310" t="n">
        <v>29441295</v>
      </c>
      <c r="E50" s="310" t="n">
        <v>26717523</v>
      </c>
      <c r="F50" s="311" t="n">
        <v>7.3</v>
      </c>
      <c r="G50" s="311" t="n">
        <v>7.2</v>
      </c>
      <c r="H50" s="312" t="n">
        <v>2723772</v>
      </c>
      <c r="I50" s="313" t="n">
        <v>10.2</v>
      </c>
      <c r="J50" s="130"/>
      <c r="K50" s="130"/>
    </row>
    <row r="51" customFormat="false" ht="17.25" hidden="false" customHeight="true" outlineLevel="0" collapsed="false">
      <c r="A51" s="308" t="n">
        <v>30</v>
      </c>
      <c r="B51" s="309" t="s">
        <v>879</v>
      </c>
      <c r="C51" s="310"/>
      <c r="D51" s="310"/>
      <c r="E51" s="310"/>
      <c r="F51" s="311"/>
      <c r="G51" s="311"/>
      <c r="H51" s="312"/>
      <c r="I51" s="313"/>
      <c r="J51" s="130"/>
      <c r="K51" s="130"/>
    </row>
    <row r="52" customFormat="false" ht="17.25" hidden="false" customHeight="true" outlineLevel="0" collapsed="false">
      <c r="A52" s="308"/>
      <c r="B52" s="229" t="s">
        <v>880</v>
      </c>
      <c r="C52" s="310" t="n">
        <v>2054432</v>
      </c>
      <c r="D52" s="310" t="n">
        <v>13320613</v>
      </c>
      <c r="E52" s="310" t="n">
        <v>14899861</v>
      </c>
      <c r="F52" s="311" t="n">
        <v>3</v>
      </c>
      <c r="G52" s="311" t="n">
        <v>3.3</v>
      </c>
      <c r="H52" s="312" t="n">
        <v>-1579248</v>
      </c>
      <c r="I52" s="313" t="n">
        <v>-10.6</v>
      </c>
      <c r="J52" s="130"/>
      <c r="K52" s="130"/>
    </row>
    <row r="53" customFormat="false" ht="17.25" hidden="false" customHeight="true" outlineLevel="0" collapsed="false">
      <c r="A53" s="308" t="n">
        <v>31</v>
      </c>
      <c r="B53" s="309" t="s">
        <v>881</v>
      </c>
      <c r="C53" s="310"/>
      <c r="D53" s="310"/>
      <c r="E53" s="310"/>
      <c r="F53" s="311"/>
      <c r="G53" s="311"/>
      <c r="H53" s="312"/>
      <c r="I53" s="313"/>
      <c r="J53" s="130"/>
      <c r="K53" s="130"/>
    </row>
    <row r="54" customFormat="false" ht="17.25" hidden="false" customHeight="true" outlineLevel="0" collapsed="false">
      <c r="A54" s="308"/>
      <c r="B54" s="229" t="s">
        <v>882</v>
      </c>
      <c r="C54" s="310" t="n">
        <v>2736251</v>
      </c>
      <c r="D54" s="310" t="n">
        <v>16672399</v>
      </c>
      <c r="E54" s="310" t="n">
        <v>15992205</v>
      </c>
      <c r="F54" s="311" t="n">
        <v>4</v>
      </c>
      <c r="G54" s="311" t="n">
        <v>4.1</v>
      </c>
      <c r="H54" s="312" t="n">
        <v>680194</v>
      </c>
      <c r="I54" s="313" t="n">
        <v>4.3</v>
      </c>
      <c r="J54" s="130"/>
      <c r="K54" s="130"/>
    </row>
    <row r="55" customFormat="false" ht="17.25" hidden="false" customHeight="true" outlineLevel="0" collapsed="false">
      <c r="A55" s="308" t="n">
        <v>32</v>
      </c>
      <c r="B55" s="309" t="s">
        <v>883</v>
      </c>
      <c r="C55" s="310"/>
      <c r="D55" s="310"/>
      <c r="E55" s="310"/>
      <c r="F55" s="311"/>
      <c r="G55" s="311"/>
      <c r="H55" s="312"/>
      <c r="I55" s="313"/>
      <c r="J55" s="130"/>
      <c r="K55" s="130"/>
    </row>
    <row r="56" customFormat="false" ht="17.25" hidden="false" customHeight="true" outlineLevel="0" collapsed="false">
      <c r="A56" s="308"/>
      <c r="B56" s="229" t="s">
        <v>884</v>
      </c>
      <c r="C56" s="310" t="n">
        <v>2982176</v>
      </c>
      <c r="D56" s="310" t="n">
        <v>19397858</v>
      </c>
      <c r="E56" s="310" t="n">
        <v>20338893</v>
      </c>
      <c r="F56" s="311" t="n">
        <v>4.4</v>
      </c>
      <c r="G56" s="311" t="n">
        <v>4.8</v>
      </c>
      <c r="H56" s="312" t="n">
        <v>-941035</v>
      </c>
      <c r="I56" s="313" t="n">
        <v>-4.6</v>
      </c>
      <c r="J56" s="130"/>
      <c r="K56" s="130"/>
    </row>
    <row r="57" customFormat="false" ht="17.25" hidden="false" customHeight="true" outlineLevel="0" collapsed="false">
      <c r="A57" s="308" t="n">
        <v>33</v>
      </c>
      <c r="B57" s="309" t="s">
        <v>885</v>
      </c>
      <c r="C57" s="310"/>
      <c r="D57" s="310"/>
      <c r="E57" s="310"/>
      <c r="F57" s="311"/>
      <c r="G57" s="311"/>
      <c r="H57" s="312"/>
      <c r="I57" s="313"/>
      <c r="J57" s="130"/>
      <c r="K57" s="130"/>
    </row>
    <row r="58" customFormat="false" ht="17.25" hidden="false" customHeight="true" outlineLevel="0" collapsed="false">
      <c r="A58" s="308"/>
      <c r="B58" s="229" t="s">
        <v>886</v>
      </c>
      <c r="C58" s="310" t="n">
        <v>1859583</v>
      </c>
      <c r="D58" s="310" t="n">
        <v>11186491</v>
      </c>
      <c r="E58" s="310" t="n">
        <v>10957481</v>
      </c>
      <c r="F58" s="311" t="n">
        <v>2.7</v>
      </c>
      <c r="G58" s="311" t="n">
        <v>2.7</v>
      </c>
      <c r="H58" s="312" t="n">
        <v>229010</v>
      </c>
      <c r="I58" s="313" t="n">
        <v>2.1</v>
      </c>
      <c r="J58" s="130"/>
      <c r="K58" s="130"/>
    </row>
    <row r="59" customFormat="false" ht="17.25" hidden="false" customHeight="true" outlineLevel="0" collapsed="false">
      <c r="A59" s="308" t="n">
        <v>34</v>
      </c>
      <c r="B59" s="229" t="s">
        <v>887</v>
      </c>
      <c r="C59" s="310" t="n">
        <v>6826932</v>
      </c>
      <c r="D59" s="310" t="n">
        <v>40237900</v>
      </c>
      <c r="E59" s="310" t="n">
        <v>37926235</v>
      </c>
      <c r="F59" s="311" t="n">
        <v>10</v>
      </c>
      <c r="G59" s="311" t="n">
        <v>9.9</v>
      </c>
      <c r="H59" s="312" t="n">
        <v>2311665</v>
      </c>
      <c r="I59" s="313" t="n">
        <v>6.1</v>
      </c>
      <c r="J59" s="130"/>
      <c r="K59" s="130"/>
    </row>
    <row r="60" customFormat="false" ht="17.25" hidden="false" customHeight="true" outlineLevel="0" collapsed="false">
      <c r="A60" s="308" t="n">
        <v>35</v>
      </c>
      <c r="B60" s="229" t="s">
        <v>888</v>
      </c>
      <c r="C60" s="310" t="n">
        <v>2034828</v>
      </c>
      <c r="D60" s="310" t="n">
        <v>14545200</v>
      </c>
      <c r="E60" s="310" t="n">
        <v>14222823</v>
      </c>
      <c r="F60" s="311" t="n">
        <v>3</v>
      </c>
      <c r="G60" s="311" t="n">
        <v>3.6</v>
      </c>
      <c r="H60" s="312" t="n">
        <v>322377</v>
      </c>
      <c r="I60" s="313" t="n">
        <v>2.3</v>
      </c>
      <c r="J60" s="317"/>
      <c r="K60" s="130"/>
    </row>
    <row r="61" customFormat="false" ht="17.25" hidden="false" customHeight="true" outlineLevel="0" collapsed="false">
      <c r="A61" s="308" t="n">
        <v>36</v>
      </c>
      <c r="B61" s="309" t="s">
        <v>889</v>
      </c>
      <c r="C61" s="310"/>
      <c r="D61" s="310"/>
      <c r="E61" s="310"/>
      <c r="F61" s="311"/>
      <c r="G61" s="311"/>
      <c r="H61" s="312"/>
      <c r="I61" s="313"/>
      <c r="J61" s="130"/>
      <c r="K61" s="130"/>
    </row>
    <row r="62" customFormat="false" ht="17.25" hidden="false" customHeight="true" outlineLevel="0" collapsed="false">
      <c r="A62" s="308"/>
      <c r="B62" s="229" t="s">
        <v>890</v>
      </c>
      <c r="C62" s="310" t="n">
        <v>1445229</v>
      </c>
      <c r="D62" s="310" t="n">
        <v>8735736</v>
      </c>
      <c r="E62" s="310" t="n">
        <v>7945624</v>
      </c>
      <c r="F62" s="311" t="n">
        <v>2.1</v>
      </c>
      <c r="G62" s="311" t="n">
        <v>2.1</v>
      </c>
      <c r="H62" s="312" t="n">
        <v>790112</v>
      </c>
      <c r="I62" s="313" t="n">
        <v>9.9</v>
      </c>
      <c r="J62" s="130"/>
      <c r="K62" s="130"/>
    </row>
    <row r="63" customFormat="false" ht="17.25" hidden="false" customHeight="true" outlineLevel="0" collapsed="false">
      <c r="A63" s="308" t="n">
        <v>40</v>
      </c>
      <c r="B63" s="229" t="s">
        <v>850</v>
      </c>
      <c r="C63" s="310" t="n">
        <v>193365</v>
      </c>
      <c r="D63" s="310" t="n">
        <v>933285</v>
      </c>
      <c r="E63" s="310" t="n">
        <v>851387</v>
      </c>
      <c r="F63" s="311" t="n">
        <v>0.3</v>
      </c>
      <c r="G63" s="311" t="n">
        <v>0.2</v>
      </c>
      <c r="H63" s="312" t="n">
        <v>81898</v>
      </c>
      <c r="I63" s="313" t="n">
        <v>9.6</v>
      </c>
      <c r="J63" s="130"/>
      <c r="K63" s="130"/>
    </row>
    <row r="64" customFormat="false" ht="17.25" hidden="false" customHeight="true" outlineLevel="0" collapsed="false">
      <c r="A64" s="308" t="n">
        <v>98</v>
      </c>
      <c r="B64" s="229" t="s">
        <v>891</v>
      </c>
      <c r="C64" s="310" t="n">
        <v>5898529</v>
      </c>
      <c r="D64" s="310" t="n">
        <v>34324131</v>
      </c>
      <c r="E64" s="310" t="n">
        <v>33574203</v>
      </c>
      <c r="F64" s="311" t="n">
        <v>8.6</v>
      </c>
      <c r="G64" s="311" t="n">
        <v>8.4</v>
      </c>
      <c r="H64" s="312" t="n">
        <v>749928</v>
      </c>
      <c r="I64" s="313" t="n">
        <v>2.2</v>
      </c>
      <c r="J64" s="130"/>
      <c r="K64" s="130"/>
    </row>
    <row r="65" customFormat="false" ht="17.25" hidden="false" customHeight="true" outlineLevel="0" collapsed="false">
      <c r="B65" s="309"/>
      <c r="C65" s="310"/>
      <c r="D65" s="310"/>
      <c r="E65" s="318"/>
      <c r="F65" s="319"/>
      <c r="G65" s="319"/>
      <c r="H65" s="312"/>
      <c r="I65" s="313"/>
      <c r="J65" s="130"/>
      <c r="K65" s="130"/>
    </row>
    <row r="66" s="228" customFormat="true" ht="17.25" hidden="false" customHeight="true" outlineLevel="0" collapsed="false">
      <c r="B66" s="320" t="s">
        <v>892</v>
      </c>
      <c r="C66" s="299" t="n">
        <v>68381894</v>
      </c>
      <c r="D66" s="299" t="n">
        <v>407601334</v>
      </c>
      <c r="E66" s="299" t="n">
        <v>380731983</v>
      </c>
      <c r="F66" s="321" t="n">
        <v>100</v>
      </c>
      <c r="G66" s="321" t="n">
        <v>100</v>
      </c>
      <c r="H66" s="301" t="n">
        <v>26869351</v>
      </c>
      <c r="I66" s="302" t="n">
        <v>7.1</v>
      </c>
      <c r="J66" s="303"/>
      <c r="K66" s="303"/>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10.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23" customFormat="true" ht="20.1" hidden="false" customHeight="true" outlineLevel="0" collapsed="false">
      <c r="A1" s="322"/>
      <c r="B1" s="322"/>
      <c r="C1" s="322"/>
      <c r="D1" s="322"/>
      <c r="E1" s="322"/>
      <c r="F1" s="322"/>
      <c r="G1" s="322"/>
      <c r="H1" s="322"/>
      <c r="I1" s="322"/>
    </row>
    <row r="2" s="323" customFormat="true" ht="20.1" hidden="false" customHeight="true" outlineLevel="0" collapsed="false">
      <c r="A2" s="135" t="s">
        <v>837</v>
      </c>
      <c r="B2" s="135"/>
      <c r="C2" s="135"/>
      <c r="D2" s="135"/>
      <c r="E2" s="135"/>
      <c r="F2" s="135"/>
      <c r="G2" s="135"/>
      <c r="H2" s="135"/>
      <c r="I2" s="135"/>
    </row>
    <row r="3" s="323" customFormat="true" ht="20.1" hidden="false" customHeight="true" outlineLevel="0" collapsed="false">
      <c r="A3" s="212" t="s">
        <v>893</v>
      </c>
      <c r="B3" s="212"/>
      <c r="C3" s="212"/>
      <c r="D3" s="212"/>
      <c r="E3" s="212"/>
      <c r="F3" s="212"/>
      <c r="G3" s="212"/>
      <c r="H3" s="212"/>
      <c r="I3" s="212"/>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90" t="s">
        <v>839</v>
      </c>
      <c r="B5" s="138" t="s">
        <v>840</v>
      </c>
      <c r="C5" s="213" t="n">
        <v>2008</v>
      </c>
      <c r="D5" s="213"/>
      <c r="E5" s="291" t="n">
        <v>2007</v>
      </c>
      <c r="F5" s="213" t="n">
        <v>2008</v>
      </c>
      <c r="G5" s="213"/>
      <c r="H5" s="292" t="s">
        <v>841</v>
      </c>
      <c r="I5" s="292"/>
    </row>
    <row r="6" customFormat="false" ht="12.75" hidden="false" customHeight="false" outlineLevel="0" collapsed="false">
      <c r="A6" s="290"/>
      <c r="B6" s="138"/>
      <c r="C6" s="213"/>
      <c r="D6" s="213"/>
      <c r="E6" s="291"/>
      <c r="F6" s="213"/>
      <c r="G6" s="213"/>
      <c r="H6" s="292"/>
      <c r="I6" s="292"/>
    </row>
    <row r="7" customFormat="false" ht="12.75" hidden="false" customHeight="false" outlineLevel="0" collapsed="false">
      <c r="A7" s="290"/>
      <c r="B7" s="138"/>
      <c r="C7" s="293" t="s">
        <v>456</v>
      </c>
      <c r="D7" s="294" t="s">
        <v>492</v>
      </c>
      <c r="E7" s="294"/>
      <c r="F7" s="293" t="s">
        <v>456</v>
      </c>
      <c r="G7" s="294" t="s">
        <v>842</v>
      </c>
      <c r="H7" s="295" t="s">
        <v>843</v>
      </c>
      <c r="I7" s="295"/>
    </row>
    <row r="8" customFormat="false" ht="12.75" hidden="false" customHeight="false" outlineLevel="0" collapsed="false">
      <c r="A8" s="290"/>
      <c r="B8" s="138"/>
      <c r="C8" s="138" t="s">
        <v>540</v>
      </c>
      <c r="D8" s="138"/>
      <c r="E8" s="138"/>
      <c r="F8" s="138" t="s">
        <v>432</v>
      </c>
      <c r="G8" s="138"/>
      <c r="H8" s="296" t="s">
        <v>844</v>
      </c>
      <c r="I8" s="142" t="s">
        <v>432</v>
      </c>
    </row>
    <row r="9" customFormat="false" ht="12.75" hidden="false" customHeight="false" outlineLevel="0" collapsed="false">
      <c r="A9" s="290"/>
      <c r="B9" s="138"/>
      <c r="C9" s="138"/>
      <c r="D9" s="138"/>
      <c r="E9" s="138"/>
      <c r="F9" s="138"/>
      <c r="G9" s="138"/>
      <c r="H9" s="296"/>
      <c r="I9" s="142"/>
    </row>
    <row r="10" customFormat="false" ht="12.75" hidden="false" customHeight="false" outlineLevel="0" collapsed="false">
      <c r="A10" s="209"/>
      <c r="B10" s="297"/>
      <c r="C10" s="148"/>
      <c r="D10" s="148"/>
      <c r="E10" s="148"/>
      <c r="F10" s="148"/>
      <c r="G10" s="148"/>
      <c r="H10" s="298"/>
      <c r="I10" s="148"/>
    </row>
    <row r="11" customFormat="false" ht="17.25" hidden="false" customHeight="true" outlineLevel="0" collapsed="false">
      <c r="B11" s="222" t="s">
        <v>845</v>
      </c>
      <c r="C11" s="324" t="n">
        <v>671851</v>
      </c>
      <c r="D11" s="324" t="n">
        <v>4080948</v>
      </c>
      <c r="E11" s="324" t="n">
        <v>3520914</v>
      </c>
      <c r="F11" s="300" t="n">
        <v>0.8</v>
      </c>
      <c r="G11" s="300" t="n">
        <v>0.8</v>
      </c>
      <c r="H11" s="301" t="n">
        <v>560034</v>
      </c>
      <c r="I11" s="302" t="n">
        <v>15.9</v>
      </c>
      <c r="J11" s="130"/>
      <c r="K11" s="130"/>
    </row>
    <row r="12" customFormat="false" ht="17.25" hidden="false" customHeight="true" outlineLevel="0" collapsed="false">
      <c r="B12" s="222"/>
      <c r="C12" s="258"/>
      <c r="D12" s="324"/>
      <c r="E12" s="258"/>
      <c r="F12" s="304"/>
      <c r="G12" s="304"/>
      <c r="H12" s="305"/>
      <c r="I12" s="306"/>
      <c r="J12" s="130"/>
      <c r="K12" s="130"/>
    </row>
    <row r="13" s="228" customFormat="true" ht="17.25" hidden="false" customHeight="true" outlineLevel="0" collapsed="false">
      <c r="B13" s="222" t="s">
        <v>846</v>
      </c>
      <c r="C13" s="324" t="n">
        <v>27002138</v>
      </c>
      <c r="D13" s="324" t="n">
        <v>158251008</v>
      </c>
      <c r="E13" s="324" t="n">
        <v>147530156</v>
      </c>
      <c r="F13" s="300" t="n">
        <v>30.6</v>
      </c>
      <c r="G13" s="300" t="n">
        <v>31</v>
      </c>
      <c r="H13" s="301" t="n">
        <v>10720852</v>
      </c>
      <c r="I13" s="302" t="n">
        <v>7.3</v>
      </c>
      <c r="J13" s="303"/>
      <c r="K13" s="303"/>
    </row>
    <row r="14" s="228" customFormat="true" ht="17.25" hidden="false" customHeight="true" outlineLevel="0" collapsed="false">
      <c r="B14" s="222"/>
      <c r="C14" s="324"/>
      <c r="D14" s="324"/>
      <c r="E14" s="324"/>
      <c r="F14" s="300"/>
      <c r="G14" s="300"/>
      <c r="H14" s="301"/>
      <c r="I14" s="302"/>
      <c r="J14" s="303"/>
      <c r="K14" s="303"/>
    </row>
    <row r="15" s="228" customFormat="true" ht="17.25" hidden="false" customHeight="true" outlineLevel="0" collapsed="false">
      <c r="B15" s="222" t="s">
        <v>847</v>
      </c>
      <c r="C15" s="324" t="n">
        <v>37701074</v>
      </c>
      <c r="D15" s="324" t="n">
        <v>218660606</v>
      </c>
      <c r="E15" s="324" t="n">
        <v>209280430</v>
      </c>
      <c r="F15" s="300" t="n">
        <v>42.7</v>
      </c>
      <c r="G15" s="300" t="n">
        <v>42.8</v>
      </c>
      <c r="H15" s="301" t="n">
        <v>9380176</v>
      </c>
      <c r="I15" s="302" t="n">
        <v>4.5</v>
      </c>
      <c r="J15" s="303"/>
      <c r="K15" s="303"/>
    </row>
    <row r="16" s="228" customFormat="true" ht="17.25" hidden="false" customHeight="true" outlineLevel="0" collapsed="false">
      <c r="B16" s="222"/>
      <c r="C16" s="324"/>
      <c r="D16" s="324"/>
      <c r="E16" s="324"/>
      <c r="F16" s="300"/>
      <c r="G16" s="300"/>
      <c r="H16" s="301"/>
      <c r="I16" s="302"/>
      <c r="J16" s="303"/>
      <c r="K16" s="303"/>
    </row>
    <row r="17" s="228" customFormat="true" ht="17.25" hidden="false" customHeight="true" outlineLevel="0" collapsed="false">
      <c r="B17" s="222" t="s">
        <v>848</v>
      </c>
      <c r="C17" s="324" t="n">
        <v>2865007</v>
      </c>
      <c r="D17" s="324" t="n">
        <v>16937956</v>
      </c>
      <c r="E17" s="324" t="n">
        <v>16414398</v>
      </c>
      <c r="F17" s="300" t="n">
        <v>3.2</v>
      </c>
      <c r="G17" s="300" t="n">
        <v>3.3</v>
      </c>
      <c r="H17" s="301" t="n">
        <v>523558</v>
      </c>
      <c r="I17" s="302" t="n">
        <v>3.2</v>
      </c>
      <c r="J17" s="303"/>
      <c r="K17" s="303"/>
    </row>
    <row r="18" s="228" customFormat="true" ht="17.25" hidden="false" customHeight="true" outlineLevel="0" collapsed="false">
      <c r="B18" s="222"/>
      <c r="C18" s="324"/>
      <c r="D18" s="324"/>
      <c r="E18" s="324"/>
      <c r="F18" s="300"/>
      <c r="G18" s="300"/>
      <c r="H18" s="301"/>
      <c r="I18" s="302"/>
      <c r="J18" s="303"/>
      <c r="K18" s="303"/>
    </row>
    <row r="19" s="228" customFormat="true" ht="17.25" hidden="false" customHeight="true" outlineLevel="0" collapsed="false">
      <c r="B19" s="222" t="s">
        <v>849</v>
      </c>
      <c r="C19" s="324" t="n">
        <v>11539654</v>
      </c>
      <c r="D19" s="324" t="n">
        <v>64193101</v>
      </c>
      <c r="E19" s="324" t="n">
        <v>56272074</v>
      </c>
      <c r="F19" s="300" t="n">
        <v>13.1</v>
      </c>
      <c r="G19" s="300" t="n">
        <v>12.6</v>
      </c>
      <c r="H19" s="301" t="n">
        <v>7921027</v>
      </c>
      <c r="I19" s="302" t="n">
        <v>14.1</v>
      </c>
      <c r="J19" s="303"/>
      <c r="K19" s="303"/>
    </row>
    <row r="20" s="228" customFormat="true" ht="17.25" hidden="false" customHeight="true" outlineLevel="0" collapsed="false">
      <c r="B20" s="222"/>
      <c r="C20" s="324"/>
      <c r="D20" s="324"/>
      <c r="E20" s="324"/>
      <c r="F20" s="300"/>
      <c r="G20" s="300"/>
      <c r="H20" s="301"/>
      <c r="I20" s="302"/>
      <c r="J20" s="303"/>
      <c r="K20" s="303"/>
    </row>
    <row r="21" s="228" customFormat="true" ht="17.25" hidden="false" customHeight="true" outlineLevel="0" collapsed="false">
      <c r="B21" s="222" t="s">
        <v>850</v>
      </c>
      <c r="C21" s="324" t="n">
        <v>2459555</v>
      </c>
      <c r="D21" s="324" t="n">
        <v>13287204</v>
      </c>
      <c r="E21" s="324" t="n">
        <v>11000184</v>
      </c>
      <c r="F21" s="300" t="n">
        <v>2.8</v>
      </c>
      <c r="G21" s="300" t="n">
        <v>2.6</v>
      </c>
      <c r="H21" s="301" t="n">
        <v>2287020</v>
      </c>
      <c r="I21" s="302" t="n">
        <v>20.8</v>
      </c>
      <c r="J21" s="303"/>
      <c r="K21" s="303"/>
    </row>
    <row r="22" s="228" customFormat="true" ht="17.25" hidden="false" customHeight="true" outlineLevel="0" collapsed="false">
      <c r="B22" s="222"/>
      <c r="C22" s="324"/>
      <c r="D22" s="324"/>
      <c r="E22" s="324"/>
      <c r="F22" s="300"/>
      <c r="G22" s="300"/>
      <c r="H22" s="301"/>
      <c r="I22" s="302"/>
      <c r="J22" s="303"/>
      <c r="K22" s="303"/>
    </row>
    <row r="23" s="228" customFormat="true" ht="17.25" hidden="false" customHeight="true" outlineLevel="0" collapsed="false">
      <c r="B23" s="307" t="s">
        <v>851</v>
      </c>
      <c r="C23" s="324"/>
      <c r="D23" s="324"/>
      <c r="E23" s="324"/>
      <c r="F23" s="300"/>
      <c r="G23" s="300"/>
      <c r="H23" s="301"/>
      <c r="I23" s="302"/>
      <c r="J23" s="303"/>
      <c r="K23" s="303"/>
    </row>
    <row r="24" s="228" customFormat="true" ht="17.25" hidden="false" customHeight="true" outlineLevel="0" collapsed="false">
      <c r="B24" s="222" t="s">
        <v>852</v>
      </c>
      <c r="C24" s="324" t="n">
        <v>6045033</v>
      </c>
      <c r="D24" s="324" t="n">
        <v>35746205</v>
      </c>
      <c r="E24" s="324" t="n">
        <v>34353948</v>
      </c>
      <c r="F24" s="300" t="n">
        <v>6.8</v>
      </c>
      <c r="G24" s="300" t="n">
        <v>7</v>
      </c>
      <c r="H24" s="301" t="n">
        <v>1392257</v>
      </c>
      <c r="I24" s="302" t="n">
        <v>4.1</v>
      </c>
      <c r="J24" s="303"/>
      <c r="K24" s="303"/>
    </row>
    <row r="25" customFormat="false" ht="17.25" hidden="false" customHeight="true" outlineLevel="0" collapsed="false">
      <c r="A25" s="308" t="n">
        <v>1</v>
      </c>
      <c r="B25" s="309" t="s">
        <v>853</v>
      </c>
      <c r="C25" s="193"/>
      <c r="D25" s="324"/>
      <c r="E25" s="193"/>
      <c r="F25" s="311"/>
      <c r="G25" s="311"/>
      <c r="H25" s="312"/>
      <c r="I25" s="302"/>
      <c r="J25" s="130"/>
      <c r="K25" s="130"/>
    </row>
    <row r="26" customFormat="false" ht="17.25" hidden="false" customHeight="true" outlineLevel="0" collapsed="false">
      <c r="A26" s="209"/>
      <c r="B26" s="229" t="s">
        <v>854</v>
      </c>
      <c r="C26" s="193" t="n">
        <v>602945</v>
      </c>
      <c r="D26" s="193" t="n">
        <v>3645276</v>
      </c>
      <c r="E26" s="193" t="n">
        <v>3055251</v>
      </c>
      <c r="F26" s="311" t="n">
        <v>0.7</v>
      </c>
      <c r="G26" s="311" t="n">
        <v>0.7</v>
      </c>
      <c r="H26" s="312" t="n">
        <v>590025</v>
      </c>
      <c r="I26" s="313" t="n">
        <v>19.3</v>
      </c>
      <c r="J26" s="130"/>
      <c r="K26" s="130"/>
    </row>
    <row r="27" customFormat="false" ht="17.25" hidden="false" customHeight="true" outlineLevel="0" collapsed="false">
      <c r="A27" s="308" t="n">
        <v>2</v>
      </c>
      <c r="B27" s="229" t="s">
        <v>855</v>
      </c>
      <c r="C27" s="193" t="n">
        <v>44842</v>
      </c>
      <c r="D27" s="193" t="n">
        <v>289504</v>
      </c>
      <c r="E27" s="193" t="n">
        <v>315204</v>
      </c>
      <c r="F27" s="311" t="n">
        <v>0.1</v>
      </c>
      <c r="G27" s="311" t="n">
        <v>0.1</v>
      </c>
      <c r="H27" s="312" t="n">
        <v>-25700</v>
      </c>
      <c r="I27" s="313" t="n">
        <v>-8.2</v>
      </c>
      <c r="J27" s="130"/>
      <c r="K27" s="130"/>
    </row>
    <row r="28" customFormat="false" ht="17.25" hidden="false" customHeight="true" outlineLevel="0" collapsed="false">
      <c r="A28" s="308" t="n">
        <v>5</v>
      </c>
      <c r="B28" s="229" t="s">
        <v>856</v>
      </c>
      <c r="C28" s="193" t="n">
        <v>16909</v>
      </c>
      <c r="D28" s="193" t="n">
        <v>107836</v>
      </c>
      <c r="E28" s="193" t="n">
        <v>124218</v>
      </c>
      <c r="F28" s="311" t="n">
        <v>0</v>
      </c>
      <c r="G28" s="311" t="n">
        <v>0</v>
      </c>
      <c r="H28" s="312" t="n">
        <v>-16382</v>
      </c>
      <c r="I28" s="313" t="n">
        <v>-13.2</v>
      </c>
      <c r="J28" s="130"/>
      <c r="K28" s="130"/>
    </row>
    <row r="29" customFormat="false" ht="17.25" hidden="false" customHeight="true" outlineLevel="0" collapsed="false">
      <c r="A29" s="308" t="n">
        <v>10</v>
      </c>
      <c r="B29" s="229" t="s">
        <v>857</v>
      </c>
      <c r="C29" s="193" t="n">
        <v>17478</v>
      </c>
      <c r="D29" s="193" t="n">
        <v>144759</v>
      </c>
      <c r="E29" s="193" t="n">
        <v>139573</v>
      </c>
      <c r="F29" s="311" t="n">
        <v>0</v>
      </c>
      <c r="G29" s="311" t="n">
        <v>0</v>
      </c>
      <c r="H29" s="312" t="n">
        <v>5186</v>
      </c>
      <c r="I29" s="313" t="n">
        <v>3.7</v>
      </c>
      <c r="J29" s="130"/>
      <c r="K29" s="130"/>
    </row>
    <row r="30" customFormat="false" ht="17.25" hidden="false" customHeight="true" outlineLevel="0" collapsed="false">
      <c r="A30" s="308" t="n">
        <v>11</v>
      </c>
      <c r="B30" s="229" t="s">
        <v>858</v>
      </c>
      <c r="C30" s="193" t="n">
        <v>325232</v>
      </c>
      <c r="D30" s="193" t="n">
        <v>1797272</v>
      </c>
      <c r="E30" s="193" t="n">
        <v>1485254</v>
      </c>
      <c r="F30" s="311" t="n">
        <v>0.4</v>
      </c>
      <c r="G30" s="311" t="n">
        <v>0.4</v>
      </c>
      <c r="H30" s="312" t="n">
        <v>312018</v>
      </c>
      <c r="I30" s="313" t="n">
        <v>21</v>
      </c>
      <c r="J30" s="130"/>
      <c r="K30" s="130"/>
    </row>
    <row r="31" customFormat="false" ht="17.25" hidden="false" customHeight="true" outlineLevel="0" collapsed="false">
      <c r="A31" s="308" t="n">
        <v>12</v>
      </c>
      <c r="B31" s="229" t="s">
        <v>859</v>
      </c>
      <c r="C31" s="193" t="s">
        <v>614</v>
      </c>
      <c r="D31" s="193" t="s">
        <v>614</v>
      </c>
      <c r="E31" s="193" t="s">
        <v>614</v>
      </c>
      <c r="F31" s="314" t="s">
        <v>614</v>
      </c>
      <c r="G31" s="314" t="s">
        <v>614</v>
      </c>
      <c r="H31" s="315" t="s">
        <v>614</v>
      </c>
      <c r="I31" s="316" t="s">
        <v>614</v>
      </c>
      <c r="J31" s="130"/>
      <c r="K31" s="130"/>
    </row>
    <row r="32" customFormat="false" ht="17.25" hidden="false" customHeight="true" outlineLevel="0" collapsed="false">
      <c r="A32" s="308" t="n">
        <v>13</v>
      </c>
      <c r="B32" s="229" t="s">
        <v>860</v>
      </c>
      <c r="C32" s="193" t="n">
        <v>6719</v>
      </c>
      <c r="D32" s="193" t="n">
        <v>68017</v>
      </c>
      <c r="E32" s="193" t="n">
        <v>58866</v>
      </c>
      <c r="F32" s="311" t="n">
        <v>0</v>
      </c>
      <c r="G32" s="311" t="n">
        <v>0</v>
      </c>
      <c r="H32" s="312" t="n">
        <v>9151</v>
      </c>
      <c r="I32" s="313" t="n">
        <v>15.5</v>
      </c>
      <c r="J32" s="130"/>
      <c r="K32" s="130"/>
    </row>
    <row r="33" customFormat="false" ht="17.25" hidden="false" customHeight="true" outlineLevel="0" collapsed="false">
      <c r="A33" s="308" t="n">
        <v>14</v>
      </c>
      <c r="B33" s="229" t="s">
        <v>894</v>
      </c>
      <c r="C33" s="193" t="n">
        <v>120081</v>
      </c>
      <c r="D33" s="193" t="n">
        <v>630718</v>
      </c>
      <c r="E33" s="193" t="n">
        <v>563876</v>
      </c>
      <c r="F33" s="311" t="n">
        <v>0.1</v>
      </c>
      <c r="G33" s="311" t="n">
        <v>0.1</v>
      </c>
      <c r="H33" s="312" t="n">
        <v>66842</v>
      </c>
      <c r="I33" s="313" t="n">
        <v>11.9</v>
      </c>
      <c r="J33" s="130"/>
      <c r="K33" s="130"/>
    </row>
    <row r="34" customFormat="false" ht="17.25" hidden="false" customHeight="true" outlineLevel="0" collapsed="false">
      <c r="A34" s="308" t="n">
        <v>15</v>
      </c>
      <c r="B34" s="229" t="s">
        <v>862</v>
      </c>
      <c r="C34" s="193" t="n">
        <v>3454331</v>
      </c>
      <c r="D34" s="193" t="n">
        <v>19355783</v>
      </c>
      <c r="E34" s="193" t="n">
        <v>16364017</v>
      </c>
      <c r="F34" s="311" t="n">
        <v>3.9</v>
      </c>
      <c r="G34" s="311" t="n">
        <v>3.8</v>
      </c>
      <c r="H34" s="312" t="n">
        <v>2991766</v>
      </c>
      <c r="I34" s="313" t="n">
        <v>18.3</v>
      </c>
      <c r="J34" s="130"/>
      <c r="K34" s="130"/>
    </row>
    <row r="35" customFormat="false" ht="17.25" hidden="false" customHeight="true" outlineLevel="0" collapsed="false">
      <c r="A35" s="308" t="n">
        <v>16</v>
      </c>
      <c r="B35" s="229" t="s">
        <v>863</v>
      </c>
      <c r="C35" s="193" t="n">
        <v>306898</v>
      </c>
      <c r="D35" s="193" t="n">
        <v>1527483</v>
      </c>
      <c r="E35" s="193" t="n">
        <v>1295524</v>
      </c>
      <c r="F35" s="311" t="n">
        <v>0.3</v>
      </c>
      <c r="G35" s="311" t="n">
        <v>0.3</v>
      </c>
      <c r="H35" s="312" t="n">
        <v>231959</v>
      </c>
      <c r="I35" s="313" t="n">
        <v>17.9</v>
      </c>
      <c r="J35" s="130"/>
      <c r="K35" s="130"/>
    </row>
    <row r="36" customFormat="false" ht="17.25" hidden="false" customHeight="true" outlineLevel="0" collapsed="false">
      <c r="A36" s="308" t="n">
        <v>17</v>
      </c>
      <c r="B36" s="229" t="s">
        <v>864</v>
      </c>
      <c r="C36" s="193" t="n">
        <v>960161</v>
      </c>
      <c r="D36" s="193" t="n">
        <v>5752261</v>
      </c>
      <c r="E36" s="193" t="n">
        <v>5713851</v>
      </c>
      <c r="F36" s="311" t="n">
        <v>1.1</v>
      </c>
      <c r="G36" s="311" t="n">
        <v>1.1</v>
      </c>
      <c r="H36" s="312" t="n">
        <v>38410</v>
      </c>
      <c r="I36" s="313" t="n">
        <v>0.7</v>
      </c>
      <c r="J36" s="130"/>
      <c r="K36" s="130"/>
    </row>
    <row r="37" customFormat="false" ht="17.25" hidden="false" customHeight="true" outlineLevel="0" collapsed="false">
      <c r="A37" s="308" t="n">
        <v>18</v>
      </c>
      <c r="B37" s="229" t="s">
        <v>865</v>
      </c>
      <c r="C37" s="193" t="n">
        <v>661787</v>
      </c>
      <c r="D37" s="193" t="n">
        <v>5208999</v>
      </c>
      <c r="E37" s="193" t="n">
        <v>4814237</v>
      </c>
      <c r="F37" s="311" t="n">
        <v>0.7</v>
      </c>
      <c r="G37" s="311" t="n">
        <v>1</v>
      </c>
      <c r="H37" s="312" t="n">
        <v>394762</v>
      </c>
      <c r="I37" s="313" t="n">
        <v>8.2</v>
      </c>
      <c r="J37" s="130"/>
      <c r="K37" s="130"/>
    </row>
    <row r="38" customFormat="false" ht="17.25" hidden="false" customHeight="true" outlineLevel="0" collapsed="false">
      <c r="A38" s="308" t="n">
        <v>19</v>
      </c>
      <c r="B38" s="229" t="s">
        <v>866</v>
      </c>
      <c r="C38" s="193" t="n">
        <v>318486</v>
      </c>
      <c r="D38" s="193" t="n">
        <v>2134566</v>
      </c>
      <c r="E38" s="193" t="n">
        <v>1939608</v>
      </c>
      <c r="F38" s="311" t="n">
        <v>0.4</v>
      </c>
      <c r="G38" s="311" t="n">
        <v>0.4</v>
      </c>
      <c r="H38" s="312" t="n">
        <v>194958</v>
      </c>
      <c r="I38" s="313" t="n">
        <v>10.1</v>
      </c>
      <c r="J38" s="130"/>
      <c r="K38" s="130"/>
    </row>
    <row r="39" customFormat="false" ht="17.25" hidden="false" customHeight="true" outlineLevel="0" collapsed="false">
      <c r="A39" s="308" t="n">
        <v>20</v>
      </c>
      <c r="B39" s="309" t="s">
        <v>867</v>
      </c>
      <c r="C39" s="193"/>
      <c r="D39" s="193"/>
      <c r="E39" s="193"/>
      <c r="F39" s="311" t="n">
        <v>0</v>
      </c>
      <c r="G39" s="311"/>
      <c r="H39" s="312"/>
      <c r="I39" s="313"/>
      <c r="J39" s="130"/>
      <c r="K39" s="130"/>
    </row>
    <row r="40" customFormat="false" ht="17.25" hidden="false" customHeight="true" outlineLevel="0" collapsed="false">
      <c r="A40" s="308"/>
      <c r="B40" s="229" t="s">
        <v>868</v>
      </c>
      <c r="C40" s="193" t="n">
        <v>613155</v>
      </c>
      <c r="D40" s="193" t="n">
        <v>3509124</v>
      </c>
      <c r="E40" s="193" t="n">
        <v>3381373</v>
      </c>
      <c r="F40" s="311" t="n">
        <v>0.7</v>
      </c>
      <c r="G40" s="311" t="n">
        <v>0.7</v>
      </c>
      <c r="H40" s="312" t="n">
        <v>127751</v>
      </c>
      <c r="I40" s="313" t="n">
        <v>3.8</v>
      </c>
      <c r="J40" s="130"/>
      <c r="K40" s="130"/>
    </row>
    <row r="41" customFormat="false" ht="17.25" hidden="false" customHeight="true" outlineLevel="0" collapsed="false">
      <c r="A41" s="308" t="n">
        <v>21</v>
      </c>
      <c r="B41" s="229" t="s">
        <v>869</v>
      </c>
      <c r="C41" s="193" t="n">
        <v>1581768</v>
      </c>
      <c r="D41" s="193" t="n">
        <v>9158069</v>
      </c>
      <c r="E41" s="193" t="n">
        <v>8988554</v>
      </c>
      <c r="F41" s="311" t="n">
        <v>1.8</v>
      </c>
      <c r="G41" s="311" t="n">
        <v>1.8</v>
      </c>
      <c r="H41" s="312" t="n">
        <v>169515</v>
      </c>
      <c r="I41" s="313" t="n">
        <v>1.9</v>
      </c>
      <c r="J41" s="130"/>
      <c r="K41" s="130"/>
    </row>
    <row r="42" customFormat="false" ht="17.25" hidden="false" customHeight="true" outlineLevel="0" collapsed="false">
      <c r="A42" s="308" t="n">
        <v>22</v>
      </c>
      <c r="B42" s="229" t="s">
        <v>870</v>
      </c>
      <c r="C42" s="193" t="n">
        <v>435179</v>
      </c>
      <c r="D42" s="193" t="n">
        <v>2556468</v>
      </c>
      <c r="E42" s="193" t="n">
        <v>2554220</v>
      </c>
      <c r="F42" s="311" t="n">
        <v>0.5</v>
      </c>
      <c r="G42" s="311" t="n">
        <v>0.5</v>
      </c>
      <c r="H42" s="312" t="n">
        <v>2248</v>
      </c>
      <c r="I42" s="313" t="n">
        <v>0.1</v>
      </c>
      <c r="J42" s="130"/>
      <c r="K42" s="130"/>
    </row>
    <row r="43" customFormat="false" ht="17.25" hidden="false" customHeight="true" outlineLevel="0" collapsed="false">
      <c r="A43" s="308" t="n">
        <v>23</v>
      </c>
      <c r="B43" s="309" t="s">
        <v>895</v>
      </c>
      <c r="C43" s="193"/>
      <c r="D43" s="193"/>
      <c r="E43" s="193"/>
      <c r="F43" s="311" t="n">
        <v>0</v>
      </c>
      <c r="G43" s="311"/>
      <c r="H43" s="312"/>
      <c r="I43" s="313"/>
      <c r="J43" s="130"/>
      <c r="K43" s="130"/>
    </row>
    <row r="44" customFormat="false" ht="17.25" hidden="false" customHeight="true" outlineLevel="0" collapsed="false">
      <c r="A44" s="308"/>
      <c r="B44" s="229" t="s">
        <v>872</v>
      </c>
      <c r="C44" s="193" t="n">
        <v>1946148</v>
      </c>
      <c r="D44" s="193" t="n">
        <v>9484454</v>
      </c>
      <c r="E44" s="193" t="n">
        <v>7840656</v>
      </c>
      <c r="F44" s="311" t="n">
        <v>2.2</v>
      </c>
      <c r="G44" s="311" t="n">
        <v>1.9</v>
      </c>
      <c r="H44" s="312" t="n">
        <v>1643798</v>
      </c>
      <c r="I44" s="313" t="n">
        <v>21</v>
      </c>
      <c r="J44" s="130"/>
      <c r="K44" s="130"/>
    </row>
    <row r="45" customFormat="false" ht="17.25" hidden="false" customHeight="true" outlineLevel="0" collapsed="false">
      <c r="A45" s="308" t="n">
        <v>24</v>
      </c>
      <c r="B45" s="229" t="s">
        <v>873</v>
      </c>
      <c r="C45" s="193" t="n">
        <v>12447347</v>
      </c>
      <c r="D45" s="193" t="n">
        <v>70796648</v>
      </c>
      <c r="E45" s="193" t="n">
        <v>63175376</v>
      </c>
      <c r="F45" s="311" t="n">
        <v>14.1</v>
      </c>
      <c r="G45" s="311" t="n">
        <v>13.9</v>
      </c>
      <c r="H45" s="312" t="n">
        <v>7621272</v>
      </c>
      <c r="I45" s="313" t="n">
        <v>12.1</v>
      </c>
      <c r="J45" s="130"/>
      <c r="K45" s="130"/>
    </row>
    <row r="46" customFormat="false" ht="17.25" hidden="false" customHeight="true" outlineLevel="0" collapsed="false">
      <c r="A46" s="308" t="n">
        <v>25</v>
      </c>
      <c r="B46" s="229" t="s">
        <v>874</v>
      </c>
      <c r="C46" s="193" t="n">
        <v>2867884</v>
      </c>
      <c r="D46" s="193" t="n">
        <v>16928143</v>
      </c>
      <c r="E46" s="193" t="n">
        <v>15910722</v>
      </c>
      <c r="F46" s="311" t="n">
        <v>3.2</v>
      </c>
      <c r="G46" s="311" t="n">
        <v>3.3</v>
      </c>
      <c r="H46" s="312" t="n">
        <v>1017421</v>
      </c>
      <c r="I46" s="313" t="n">
        <v>6.4</v>
      </c>
      <c r="J46" s="130"/>
      <c r="K46" s="130"/>
    </row>
    <row r="47" customFormat="false" ht="17.25" hidden="false" customHeight="true" outlineLevel="0" collapsed="false">
      <c r="A47" s="308" t="n">
        <v>26</v>
      </c>
      <c r="B47" s="229" t="s">
        <v>875</v>
      </c>
      <c r="C47" s="193" t="n">
        <v>1081332</v>
      </c>
      <c r="D47" s="193" t="n">
        <v>6179393</v>
      </c>
      <c r="E47" s="193" t="n">
        <v>5818776</v>
      </c>
      <c r="F47" s="311" t="n">
        <v>1.2</v>
      </c>
      <c r="G47" s="311" t="n">
        <v>1.2</v>
      </c>
      <c r="H47" s="312" t="n">
        <v>360617</v>
      </c>
      <c r="I47" s="313" t="n">
        <v>6.2</v>
      </c>
      <c r="J47" s="130"/>
      <c r="K47" s="130"/>
    </row>
    <row r="48" customFormat="false" ht="17.25" hidden="false" customHeight="true" outlineLevel="0" collapsed="false">
      <c r="A48" s="308" t="n">
        <v>27</v>
      </c>
      <c r="B48" s="229" t="s">
        <v>876</v>
      </c>
      <c r="C48" s="193" t="n">
        <v>5744944</v>
      </c>
      <c r="D48" s="193" t="n">
        <v>33397837</v>
      </c>
      <c r="E48" s="193" t="n">
        <v>32112059</v>
      </c>
      <c r="F48" s="311" t="n">
        <v>6.5</v>
      </c>
      <c r="G48" s="311" t="n">
        <v>6.5</v>
      </c>
      <c r="H48" s="312" t="n">
        <v>1285778</v>
      </c>
      <c r="I48" s="313" t="n">
        <v>4</v>
      </c>
      <c r="J48" s="130"/>
      <c r="K48" s="130"/>
    </row>
    <row r="49" customFormat="false" ht="17.25" hidden="false" customHeight="true" outlineLevel="0" collapsed="false">
      <c r="A49" s="308" t="n">
        <v>28</v>
      </c>
      <c r="B49" s="229" t="s">
        <v>877</v>
      </c>
      <c r="C49" s="193" t="n">
        <v>2991446</v>
      </c>
      <c r="D49" s="193" t="n">
        <v>17218975</v>
      </c>
      <c r="E49" s="193" t="n">
        <v>15763439</v>
      </c>
      <c r="F49" s="311" t="n">
        <v>3.4</v>
      </c>
      <c r="G49" s="311" t="n">
        <v>3.4</v>
      </c>
      <c r="H49" s="312" t="n">
        <v>1455536</v>
      </c>
      <c r="I49" s="313" t="n">
        <v>9.2</v>
      </c>
      <c r="J49" s="130"/>
      <c r="K49" s="130"/>
    </row>
    <row r="50" customFormat="false" ht="17.25" hidden="false" customHeight="true" outlineLevel="0" collapsed="false">
      <c r="A50" s="308" t="n">
        <v>29</v>
      </c>
      <c r="B50" s="229" t="s">
        <v>878</v>
      </c>
      <c r="C50" s="193" t="n">
        <v>13186857</v>
      </c>
      <c r="D50" s="193" t="n">
        <v>74106974</v>
      </c>
      <c r="E50" s="193" t="n">
        <v>67552864</v>
      </c>
      <c r="F50" s="311" t="n">
        <v>14.9</v>
      </c>
      <c r="G50" s="311" t="n">
        <v>14.5</v>
      </c>
      <c r="H50" s="312" t="n">
        <v>6554110</v>
      </c>
      <c r="I50" s="313" t="n">
        <v>9.7</v>
      </c>
      <c r="J50" s="130"/>
      <c r="K50" s="130"/>
    </row>
    <row r="51" customFormat="false" ht="17.25" hidden="false" customHeight="true" outlineLevel="0" collapsed="false">
      <c r="A51" s="308" t="n">
        <v>30</v>
      </c>
      <c r="B51" s="309" t="s">
        <v>879</v>
      </c>
      <c r="C51" s="193"/>
      <c r="D51" s="193"/>
      <c r="E51" s="193"/>
      <c r="F51" s="311"/>
      <c r="G51" s="311"/>
      <c r="H51" s="312"/>
      <c r="I51" s="313"/>
      <c r="J51" s="130"/>
      <c r="K51" s="130"/>
    </row>
    <row r="52" customFormat="false" ht="17.25" hidden="false" customHeight="true" outlineLevel="0" collapsed="false">
      <c r="A52" s="308"/>
      <c r="B52" s="229" t="s">
        <v>880</v>
      </c>
      <c r="C52" s="193" t="n">
        <v>1665288</v>
      </c>
      <c r="D52" s="193" t="n">
        <v>10829432</v>
      </c>
      <c r="E52" s="193" t="n">
        <v>11798083</v>
      </c>
      <c r="F52" s="311" t="n">
        <v>1.9</v>
      </c>
      <c r="G52" s="311" t="n">
        <v>2.1</v>
      </c>
      <c r="H52" s="312" t="n">
        <v>-968651</v>
      </c>
      <c r="I52" s="313" t="n">
        <v>-8.2</v>
      </c>
      <c r="J52" s="130"/>
      <c r="K52" s="130"/>
    </row>
    <row r="53" customFormat="false" ht="17.25" hidden="false" customHeight="true" outlineLevel="0" collapsed="false">
      <c r="A53" s="308" t="n">
        <v>31</v>
      </c>
      <c r="B53" s="309" t="s">
        <v>881</v>
      </c>
      <c r="C53" s="193"/>
      <c r="D53" s="193"/>
      <c r="E53" s="193"/>
      <c r="F53" s="311"/>
      <c r="G53" s="311"/>
      <c r="H53" s="312"/>
      <c r="I53" s="313"/>
      <c r="J53" s="130"/>
      <c r="K53" s="130"/>
    </row>
    <row r="54" customFormat="false" ht="17.25" hidden="false" customHeight="true" outlineLevel="0" collapsed="false">
      <c r="A54" s="308"/>
      <c r="B54" s="229" t="s">
        <v>882</v>
      </c>
      <c r="C54" s="193" t="n">
        <v>4587966</v>
      </c>
      <c r="D54" s="193" t="n">
        <v>26344044</v>
      </c>
      <c r="E54" s="193" t="n">
        <v>23729761</v>
      </c>
      <c r="F54" s="311" t="n">
        <v>5.2</v>
      </c>
      <c r="G54" s="311" t="n">
        <v>5.2</v>
      </c>
      <c r="H54" s="312" t="n">
        <v>2614283</v>
      </c>
      <c r="I54" s="313" t="n">
        <v>11</v>
      </c>
      <c r="J54" s="130"/>
      <c r="K54" s="130"/>
    </row>
    <row r="55" customFormat="false" ht="17.25" hidden="false" customHeight="true" outlineLevel="0" collapsed="false">
      <c r="A55" s="308" t="n">
        <v>32</v>
      </c>
      <c r="B55" s="309" t="s">
        <v>883</v>
      </c>
      <c r="C55" s="193"/>
      <c r="D55" s="193"/>
      <c r="E55" s="193"/>
      <c r="F55" s="311"/>
      <c r="G55" s="311"/>
      <c r="H55" s="312"/>
      <c r="I55" s="313"/>
      <c r="J55" s="130"/>
      <c r="K55" s="130"/>
    </row>
    <row r="56" customFormat="false" ht="17.25" hidden="false" customHeight="true" outlineLevel="0" collapsed="false">
      <c r="A56" s="308"/>
      <c r="B56" s="229" t="s">
        <v>884</v>
      </c>
      <c r="C56" s="193" t="n">
        <v>2668668</v>
      </c>
      <c r="D56" s="193" t="n">
        <v>16759612</v>
      </c>
      <c r="E56" s="193" t="n">
        <v>17854442</v>
      </c>
      <c r="F56" s="311" t="n">
        <v>3</v>
      </c>
      <c r="G56" s="311" t="n">
        <v>3.3</v>
      </c>
      <c r="H56" s="312" t="n">
        <v>-1094830</v>
      </c>
      <c r="I56" s="313" t="n">
        <v>-6.1</v>
      </c>
      <c r="J56" s="130"/>
      <c r="K56" s="130"/>
    </row>
    <row r="57" customFormat="false" ht="17.25" hidden="false" customHeight="true" outlineLevel="0" collapsed="false">
      <c r="A57" s="308" t="n">
        <v>33</v>
      </c>
      <c r="B57" s="309" t="s">
        <v>885</v>
      </c>
      <c r="C57" s="193"/>
      <c r="D57" s="193"/>
      <c r="E57" s="193"/>
      <c r="F57" s="311"/>
      <c r="G57" s="311"/>
      <c r="H57" s="312"/>
      <c r="I57" s="313"/>
      <c r="J57" s="130"/>
      <c r="K57" s="130"/>
    </row>
    <row r="58" customFormat="false" ht="17.25" hidden="false" customHeight="true" outlineLevel="0" collapsed="false">
      <c r="A58" s="308"/>
      <c r="B58" s="229" t="s">
        <v>886</v>
      </c>
      <c r="C58" s="193" t="n">
        <v>3472242</v>
      </c>
      <c r="D58" s="193" t="n">
        <v>19987820</v>
      </c>
      <c r="E58" s="193" t="n">
        <v>19536757</v>
      </c>
      <c r="F58" s="311" t="n">
        <v>3.9</v>
      </c>
      <c r="G58" s="311" t="n">
        <v>3.9</v>
      </c>
      <c r="H58" s="312" t="n">
        <v>451063</v>
      </c>
      <c r="I58" s="313" t="n">
        <v>2.3</v>
      </c>
      <c r="J58" s="130"/>
      <c r="K58" s="130"/>
    </row>
    <row r="59" customFormat="false" ht="17.25" hidden="false" customHeight="true" outlineLevel="0" collapsed="false">
      <c r="A59" s="308" t="n">
        <v>34</v>
      </c>
      <c r="B59" s="229" t="s">
        <v>887</v>
      </c>
      <c r="C59" s="193" t="n">
        <v>16154321</v>
      </c>
      <c r="D59" s="193" t="n">
        <v>95035138</v>
      </c>
      <c r="E59" s="193" t="n">
        <v>90755745</v>
      </c>
      <c r="F59" s="311" t="n">
        <v>18.3</v>
      </c>
      <c r="G59" s="311" t="n">
        <v>18.6</v>
      </c>
      <c r="H59" s="312" t="n">
        <v>4279393</v>
      </c>
      <c r="I59" s="313" t="n">
        <v>4.7</v>
      </c>
      <c r="J59" s="130"/>
      <c r="K59" s="130"/>
    </row>
    <row r="60" customFormat="false" ht="17.25" hidden="false" customHeight="true" outlineLevel="0" collapsed="false">
      <c r="A60" s="308" t="n">
        <v>35</v>
      </c>
      <c r="B60" s="229" t="s">
        <v>888</v>
      </c>
      <c r="C60" s="193" t="n">
        <v>2757448</v>
      </c>
      <c r="D60" s="193" t="n">
        <v>15965357</v>
      </c>
      <c r="E60" s="193" t="n">
        <v>15956226</v>
      </c>
      <c r="F60" s="311" t="n">
        <v>3.1</v>
      </c>
      <c r="G60" s="311" t="n">
        <v>3.1</v>
      </c>
      <c r="H60" s="312" t="n">
        <v>9131</v>
      </c>
      <c r="I60" s="313" t="n">
        <v>0.1</v>
      </c>
      <c r="J60" s="317"/>
      <c r="K60" s="130"/>
    </row>
    <row r="61" customFormat="false" ht="17.25" hidden="false" customHeight="true" outlineLevel="0" collapsed="false">
      <c r="A61" s="308" t="n">
        <v>36</v>
      </c>
      <c r="B61" s="309" t="s">
        <v>889</v>
      </c>
      <c r="C61" s="193"/>
      <c r="D61" s="193"/>
      <c r="E61" s="193"/>
      <c r="F61" s="311"/>
      <c r="G61" s="311"/>
      <c r="H61" s="312"/>
      <c r="I61" s="313"/>
      <c r="J61" s="130"/>
      <c r="K61" s="130"/>
    </row>
    <row r="62" customFormat="false" ht="17.25" hidden="false" customHeight="true" outlineLevel="0" collapsed="false">
      <c r="A62" s="308"/>
      <c r="B62" s="229" t="s">
        <v>890</v>
      </c>
      <c r="C62" s="193" t="n">
        <v>1770534</v>
      </c>
      <c r="D62" s="193" t="n">
        <v>8988450</v>
      </c>
      <c r="E62" s="193" t="n">
        <v>7804759</v>
      </c>
      <c r="F62" s="311" t="n">
        <v>2</v>
      </c>
      <c r="G62" s="311" t="n">
        <v>1.8</v>
      </c>
      <c r="H62" s="312" t="n">
        <v>1183691</v>
      </c>
      <c r="I62" s="313" t="n">
        <v>15.2</v>
      </c>
      <c r="J62" s="130"/>
      <c r="K62" s="130"/>
    </row>
    <row r="63" customFormat="false" ht="17.25" hidden="false" customHeight="true" outlineLevel="0" collapsed="false">
      <c r="A63" s="308" t="n">
        <v>40</v>
      </c>
      <c r="B63" s="229" t="s">
        <v>850</v>
      </c>
      <c r="C63" s="193" t="n">
        <v>170697</v>
      </c>
      <c r="D63" s="193" t="n">
        <v>1860719</v>
      </c>
      <c r="E63" s="193" t="n">
        <v>1534701</v>
      </c>
      <c r="F63" s="311" t="n">
        <v>0.2</v>
      </c>
      <c r="G63" s="311" t="n">
        <v>0.4</v>
      </c>
      <c r="H63" s="312" t="n">
        <v>326018</v>
      </c>
      <c r="I63" s="313" t="n">
        <v>21.2</v>
      </c>
      <c r="J63" s="130"/>
      <c r="K63" s="130"/>
    </row>
    <row r="64" customFormat="false" ht="17.25" hidden="false" customHeight="true" outlineLevel="0" collapsed="false">
      <c r="A64" s="308" t="n">
        <v>98</v>
      </c>
      <c r="B64" s="229" t="s">
        <v>891</v>
      </c>
      <c r="C64" s="193" t="n">
        <v>5305219</v>
      </c>
      <c r="D64" s="193" t="n">
        <v>31387897</v>
      </c>
      <c r="E64" s="193" t="n">
        <v>30434112</v>
      </c>
      <c r="F64" s="311" t="n">
        <v>6</v>
      </c>
      <c r="G64" s="311" t="n">
        <v>6.1</v>
      </c>
      <c r="H64" s="312" t="n">
        <v>953785</v>
      </c>
      <c r="I64" s="313" t="n">
        <v>3.1</v>
      </c>
      <c r="J64" s="130"/>
      <c r="K64" s="130"/>
    </row>
    <row r="65" customFormat="false" ht="17.25" hidden="false" customHeight="true" outlineLevel="0" collapsed="false">
      <c r="B65" s="309"/>
      <c r="C65" s="193"/>
      <c r="D65" s="193"/>
      <c r="E65" s="193"/>
      <c r="F65" s="319"/>
      <c r="G65" s="319"/>
      <c r="H65" s="312"/>
      <c r="I65" s="313"/>
      <c r="J65" s="130"/>
      <c r="K65" s="130"/>
    </row>
    <row r="66" s="228" customFormat="true" ht="17.25" hidden="false" customHeight="true" outlineLevel="0" collapsed="false">
      <c r="B66" s="320" t="s">
        <v>892</v>
      </c>
      <c r="C66" s="324" t="n">
        <v>88284312</v>
      </c>
      <c r="D66" s="324" t="n">
        <v>511157028</v>
      </c>
      <c r="E66" s="324" t="n">
        <v>478372104</v>
      </c>
      <c r="F66" s="321" t="n">
        <v>100</v>
      </c>
      <c r="G66" s="321" t="n">
        <v>100</v>
      </c>
      <c r="H66" s="301" t="n">
        <v>32784924</v>
      </c>
      <c r="I66" s="302" t="n">
        <v>6.9</v>
      </c>
      <c r="J66" s="303"/>
      <c r="K66" s="303"/>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896</v>
      </c>
      <c r="B2" s="135"/>
      <c r="C2" s="135"/>
      <c r="D2" s="135"/>
      <c r="E2" s="135"/>
      <c r="F2" s="135"/>
      <c r="G2" s="135"/>
      <c r="H2" s="135"/>
      <c r="I2" s="135"/>
      <c r="J2" s="135"/>
      <c r="K2" s="135"/>
      <c r="L2" s="135"/>
      <c r="M2" s="135"/>
    </row>
    <row r="3" s="169" customFormat="true" ht="20.1" hidden="false" customHeight="true" outlineLevel="0" collapsed="false">
      <c r="A3" s="212" t="s">
        <v>897</v>
      </c>
      <c r="B3" s="212"/>
      <c r="C3" s="212"/>
      <c r="D3" s="212"/>
      <c r="E3" s="212"/>
      <c r="F3" s="212"/>
      <c r="G3" s="212"/>
      <c r="H3" s="212"/>
      <c r="I3" s="212"/>
      <c r="J3" s="212"/>
      <c r="K3" s="212"/>
      <c r="L3" s="212"/>
      <c r="M3" s="212"/>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6</v>
      </c>
      <c r="B5" s="138" t="s">
        <v>898</v>
      </c>
      <c r="C5" s="325" t="s">
        <v>899</v>
      </c>
      <c r="D5" s="325"/>
      <c r="E5" s="325"/>
      <c r="F5" s="325"/>
      <c r="G5" s="325"/>
      <c r="H5" s="173" t="s">
        <v>900</v>
      </c>
      <c r="I5" s="173"/>
      <c r="J5" s="173"/>
      <c r="K5" s="173"/>
      <c r="L5" s="173"/>
      <c r="M5" s="173"/>
    </row>
    <row r="6" customFormat="false" ht="12.75" hidden="false" customHeight="true" outlineLevel="0" collapsed="false">
      <c r="A6" s="137"/>
      <c r="B6" s="138"/>
      <c r="C6" s="326" t="s">
        <v>901</v>
      </c>
      <c r="D6" s="174" t="s">
        <v>902</v>
      </c>
      <c r="E6" s="327" t="s">
        <v>903</v>
      </c>
      <c r="F6" s="327"/>
      <c r="G6" s="326" t="s">
        <v>904</v>
      </c>
      <c r="H6" s="138" t="s">
        <v>901</v>
      </c>
      <c r="I6" s="138" t="s">
        <v>905</v>
      </c>
      <c r="J6" s="138" t="s">
        <v>906</v>
      </c>
      <c r="K6" s="173" t="s">
        <v>907</v>
      </c>
      <c r="L6" s="173"/>
      <c r="M6" s="173"/>
    </row>
    <row r="7" customFormat="false" ht="12.75" hidden="false" customHeight="true" outlineLevel="0" collapsed="false">
      <c r="A7" s="137"/>
      <c r="B7" s="138"/>
      <c r="C7" s="326"/>
      <c r="D7" s="174"/>
      <c r="E7" s="328" t="s">
        <v>908</v>
      </c>
      <c r="F7" s="329" t="s">
        <v>909</v>
      </c>
      <c r="G7" s="326"/>
      <c r="H7" s="138"/>
      <c r="I7" s="138"/>
      <c r="J7" s="138"/>
      <c r="K7" s="138" t="s">
        <v>901</v>
      </c>
      <c r="L7" s="327" t="s">
        <v>910</v>
      </c>
      <c r="M7" s="330" t="s">
        <v>911</v>
      </c>
    </row>
    <row r="8" customFormat="false" ht="12.75" hidden="false" customHeight="true" outlineLevel="0" collapsed="false">
      <c r="A8" s="137"/>
      <c r="B8" s="138"/>
      <c r="C8" s="326"/>
      <c r="D8" s="174"/>
      <c r="E8" s="180" t="s">
        <v>912</v>
      </c>
      <c r="F8" s="180"/>
      <c r="G8" s="326"/>
      <c r="H8" s="138"/>
      <c r="I8" s="138"/>
      <c r="J8" s="138"/>
      <c r="K8" s="138"/>
      <c r="L8" s="171" t="s">
        <v>913</v>
      </c>
      <c r="M8" s="171"/>
    </row>
    <row r="9" customFormat="false" ht="12.75" hidden="false" customHeight="true" outlineLevel="0" collapsed="false">
      <c r="A9" s="137"/>
      <c r="B9" s="142" t="s">
        <v>914</v>
      </c>
      <c r="C9" s="142"/>
      <c r="D9" s="142"/>
      <c r="E9" s="142"/>
      <c r="F9" s="142"/>
      <c r="G9" s="142"/>
      <c r="H9" s="142"/>
      <c r="I9" s="142"/>
      <c r="J9" s="142"/>
      <c r="K9" s="142"/>
      <c r="L9" s="142"/>
      <c r="M9" s="142"/>
    </row>
    <row r="11" customFormat="false" ht="15" hidden="false" customHeight="true" outlineLevel="0" collapsed="false">
      <c r="B11" s="331" t="s">
        <v>75</v>
      </c>
      <c r="C11" s="332"/>
      <c r="D11" s="332"/>
      <c r="E11" s="332"/>
      <c r="F11" s="332"/>
      <c r="G11" s="332"/>
      <c r="H11" s="332"/>
      <c r="I11" s="332"/>
      <c r="J11" s="332"/>
      <c r="K11" s="332"/>
      <c r="L11" s="332"/>
      <c r="M11" s="332"/>
    </row>
    <row r="13" customFormat="false" ht="12.75" hidden="false" customHeight="false" outlineLevel="0" collapsed="false">
      <c r="A13" s="186" t="s">
        <v>437</v>
      </c>
      <c r="B13" s="258" t="n">
        <v>733994</v>
      </c>
      <c r="C13" s="258" t="n">
        <v>51590</v>
      </c>
      <c r="D13" s="258" t="n">
        <v>1020</v>
      </c>
      <c r="E13" s="258" t="n">
        <v>13814</v>
      </c>
      <c r="F13" s="258" t="n">
        <v>29566</v>
      </c>
      <c r="G13" s="258" t="n">
        <v>7190</v>
      </c>
      <c r="H13" s="258" t="n">
        <v>653648</v>
      </c>
      <c r="I13" s="258" t="n">
        <v>79208</v>
      </c>
      <c r="J13" s="258" t="n">
        <v>63108</v>
      </c>
      <c r="K13" s="258" t="n">
        <v>511332</v>
      </c>
      <c r="L13" s="258" t="n">
        <v>79176</v>
      </c>
      <c r="M13" s="258" t="n">
        <v>432157</v>
      </c>
    </row>
    <row r="14" customFormat="false" ht="12.75" hidden="false" customHeight="false" outlineLevel="0" collapsed="false">
      <c r="A14" s="186" t="s">
        <v>438</v>
      </c>
      <c r="B14" s="258" t="n">
        <v>772511</v>
      </c>
      <c r="C14" s="258" t="n">
        <v>53527</v>
      </c>
      <c r="D14" s="258" t="n">
        <v>890</v>
      </c>
      <c r="E14" s="258" t="n">
        <v>14400</v>
      </c>
      <c r="F14" s="258" t="n">
        <v>30850</v>
      </c>
      <c r="G14" s="258" t="n">
        <v>7388</v>
      </c>
      <c r="H14" s="258" t="n">
        <v>653939</v>
      </c>
      <c r="I14" s="258" t="n">
        <v>75504</v>
      </c>
      <c r="J14" s="258" t="n">
        <v>64799</v>
      </c>
      <c r="K14" s="258" t="n">
        <v>513636</v>
      </c>
      <c r="L14" s="258" t="n">
        <v>86447</v>
      </c>
      <c r="M14" s="258" t="n">
        <v>427189</v>
      </c>
    </row>
    <row r="15" customFormat="false" ht="12.75" hidden="false" customHeight="false" outlineLevel="0" collapsed="false">
      <c r="A15" s="229"/>
      <c r="B15" s="333"/>
      <c r="C15" s="333"/>
      <c r="D15" s="333"/>
      <c r="E15" s="333"/>
      <c r="F15" s="333"/>
      <c r="G15" s="333"/>
      <c r="H15" s="333"/>
      <c r="I15" s="333"/>
      <c r="J15" s="333"/>
      <c r="K15" s="333"/>
      <c r="L15" s="333"/>
      <c r="M15" s="333"/>
    </row>
    <row r="16" customFormat="false" ht="12.75" hidden="false" customHeight="false" outlineLevel="0" collapsed="false">
      <c r="A16" s="186" t="s">
        <v>915</v>
      </c>
      <c r="B16" s="258" t="n">
        <v>61166</v>
      </c>
      <c r="C16" s="258" t="n">
        <v>4299</v>
      </c>
      <c r="D16" s="258" t="n">
        <v>85</v>
      </c>
      <c r="E16" s="258" t="n">
        <v>1151</v>
      </c>
      <c r="F16" s="258" t="n">
        <v>2464</v>
      </c>
      <c r="G16" s="258" t="n">
        <v>599</v>
      </c>
      <c r="H16" s="258" t="n">
        <v>54471</v>
      </c>
      <c r="I16" s="258" t="n">
        <v>6601</v>
      </c>
      <c r="J16" s="258" t="n">
        <v>5259</v>
      </c>
      <c r="K16" s="258" t="n">
        <v>42611</v>
      </c>
      <c r="L16" s="258" t="n">
        <v>6598</v>
      </c>
      <c r="M16" s="258" t="n">
        <v>36013</v>
      </c>
    </row>
    <row r="17" customFormat="false" ht="12.75" hidden="false" customHeight="false" outlineLevel="0" collapsed="false">
      <c r="A17" s="186" t="s">
        <v>916</v>
      </c>
      <c r="B17" s="258" t="n">
        <v>64376</v>
      </c>
      <c r="C17" s="258" t="n">
        <v>4461</v>
      </c>
      <c r="D17" s="258" t="n">
        <v>74</v>
      </c>
      <c r="E17" s="258" t="n">
        <v>1200</v>
      </c>
      <c r="F17" s="258" t="n">
        <v>2571</v>
      </c>
      <c r="G17" s="258" t="n">
        <v>616</v>
      </c>
      <c r="H17" s="258" t="n">
        <v>54495</v>
      </c>
      <c r="I17" s="258" t="n">
        <v>6292</v>
      </c>
      <c r="J17" s="258" t="n">
        <v>5400</v>
      </c>
      <c r="K17" s="258" t="n">
        <v>42803</v>
      </c>
      <c r="L17" s="258" t="n">
        <v>7204</v>
      </c>
      <c r="M17" s="258" t="n">
        <v>35599</v>
      </c>
    </row>
    <row r="18" customFormat="false" ht="12.75" hidden="false" customHeight="false" outlineLevel="0" collapsed="false">
      <c r="A18" s="229"/>
      <c r="B18" s="333"/>
      <c r="C18" s="333"/>
      <c r="D18" s="333"/>
      <c r="E18" s="333"/>
      <c r="F18" s="333"/>
      <c r="G18" s="333"/>
      <c r="H18" s="333"/>
      <c r="I18" s="333"/>
      <c r="J18" s="333"/>
      <c r="K18" s="333"/>
      <c r="L18" s="333"/>
      <c r="M18" s="333"/>
    </row>
    <row r="19" customFormat="false" ht="12.75" hidden="false" customHeight="false" outlineLevel="0" collapsed="false">
      <c r="A19" s="334" t="s">
        <v>438</v>
      </c>
      <c r="B19" s="333"/>
      <c r="C19" s="333"/>
      <c r="D19" s="333"/>
      <c r="E19" s="333"/>
      <c r="F19" s="333"/>
      <c r="G19" s="333"/>
      <c r="H19" s="333"/>
      <c r="I19" s="333"/>
      <c r="J19" s="333"/>
      <c r="K19" s="333"/>
      <c r="L19" s="333"/>
      <c r="M19" s="333"/>
    </row>
    <row r="20" customFormat="false" ht="12.75" hidden="false" customHeight="false" outlineLevel="0" collapsed="false">
      <c r="A20" s="229" t="s">
        <v>440</v>
      </c>
      <c r="B20" s="258" t="n">
        <v>65295</v>
      </c>
      <c r="C20" s="258" t="n">
        <v>4378</v>
      </c>
      <c r="D20" s="258" t="n">
        <v>69</v>
      </c>
      <c r="E20" s="258" t="n">
        <v>1246</v>
      </c>
      <c r="F20" s="258" t="n">
        <v>2509</v>
      </c>
      <c r="G20" s="258" t="n">
        <v>554</v>
      </c>
      <c r="H20" s="258" t="n">
        <v>55279</v>
      </c>
      <c r="I20" s="258" t="n">
        <v>5879</v>
      </c>
      <c r="J20" s="258" t="n">
        <v>5629</v>
      </c>
      <c r="K20" s="258" t="n">
        <v>43771</v>
      </c>
      <c r="L20" s="258" t="n">
        <v>7784</v>
      </c>
      <c r="M20" s="258" t="n">
        <v>35987</v>
      </c>
    </row>
    <row r="21" customFormat="false" ht="12.75" hidden="false" customHeight="false" outlineLevel="0" collapsed="false">
      <c r="A21" s="229" t="s">
        <v>441</v>
      </c>
      <c r="B21" s="258" t="n">
        <v>63406</v>
      </c>
      <c r="C21" s="258" t="n">
        <v>4301</v>
      </c>
      <c r="D21" s="258" t="n">
        <v>65</v>
      </c>
      <c r="E21" s="258" t="n">
        <v>1110</v>
      </c>
      <c r="F21" s="258" t="n">
        <v>2505</v>
      </c>
      <c r="G21" s="258" t="n">
        <v>620</v>
      </c>
      <c r="H21" s="258" t="n">
        <v>53774</v>
      </c>
      <c r="I21" s="258" t="n">
        <v>6079</v>
      </c>
      <c r="J21" s="258" t="n">
        <v>5423</v>
      </c>
      <c r="K21" s="258" t="n">
        <v>42271</v>
      </c>
      <c r="L21" s="258" t="n">
        <v>7463</v>
      </c>
      <c r="M21" s="258" t="n">
        <v>34808</v>
      </c>
    </row>
    <row r="22" customFormat="false" ht="12.75" hidden="false" customHeight="false" outlineLevel="0" collapsed="false">
      <c r="A22" s="229" t="s">
        <v>442</v>
      </c>
      <c r="B22" s="258" t="n">
        <v>63594</v>
      </c>
      <c r="C22" s="258" t="n">
        <v>4406</v>
      </c>
      <c r="D22" s="258" t="n">
        <v>64</v>
      </c>
      <c r="E22" s="258" t="n">
        <v>1224</v>
      </c>
      <c r="F22" s="258" t="n">
        <v>2525</v>
      </c>
      <c r="G22" s="258" t="n">
        <v>593</v>
      </c>
      <c r="H22" s="258" t="n">
        <v>53956</v>
      </c>
      <c r="I22" s="258" t="n">
        <v>6263</v>
      </c>
      <c r="J22" s="258" t="n">
        <v>5548</v>
      </c>
      <c r="K22" s="258" t="n">
        <v>42145</v>
      </c>
      <c r="L22" s="258" t="n">
        <v>7318</v>
      </c>
      <c r="M22" s="258" t="n">
        <v>34827</v>
      </c>
    </row>
    <row r="23" customFormat="false" ht="12.75" hidden="false" customHeight="false" outlineLevel="0" collapsed="false">
      <c r="A23" s="229" t="s">
        <v>443</v>
      </c>
      <c r="B23" s="258" t="n">
        <v>63661</v>
      </c>
      <c r="C23" s="258" t="n">
        <v>4468</v>
      </c>
      <c r="D23" s="258" t="n">
        <v>75</v>
      </c>
      <c r="E23" s="258" t="n">
        <v>1266</v>
      </c>
      <c r="F23" s="258" t="n">
        <v>2527</v>
      </c>
      <c r="G23" s="258" t="n">
        <v>601</v>
      </c>
      <c r="H23" s="258" t="n">
        <v>53833</v>
      </c>
      <c r="I23" s="258" t="n">
        <v>5544</v>
      </c>
      <c r="J23" s="258" t="n">
        <v>5298</v>
      </c>
      <c r="K23" s="258" t="n">
        <v>42991</v>
      </c>
      <c r="L23" s="258" t="n">
        <v>6909</v>
      </c>
      <c r="M23" s="258" t="n">
        <v>36082</v>
      </c>
    </row>
    <row r="24" customFormat="false" ht="12.75" hidden="false" customHeight="false" outlineLevel="0" collapsed="false">
      <c r="A24" s="229" t="s">
        <v>444</v>
      </c>
      <c r="B24" s="258" t="n">
        <v>69986</v>
      </c>
      <c r="C24" s="258" t="n">
        <v>4852</v>
      </c>
      <c r="D24" s="258" t="n">
        <v>64</v>
      </c>
      <c r="E24" s="258" t="n">
        <v>1329</v>
      </c>
      <c r="F24" s="258" t="n">
        <v>2790</v>
      </c>
      <c r="G24" s="258" t="n">
        <v>670</v>
      </c>
      <c r="H24" s="258" t="n">
        <v>59184</v>
      </c>
      <c r="I24" s="258" t="n">
        <v>6628</v>
      </c>
      <c r="J24" s="258" t="n">
        <v>5455</v>
      </c>
      <c r="K24" s="258" t="n">
        <v>47101</v>
      </c>
      <c r="L24" s="258" t="n">
        <v>7775</v>
      </c>
      <c r="M24" s="258" t="n">
        <v>39327</v>
      </c>
    </row>
    <row r="25" customFormat="false" ht="12.75" hidden="false" customHeight="false" outlineLevel="0" collapsed="false">
      <c r="A25" s="229" t="s">
        <v>445</v>
      </c>
      <c r="B25" s="258" t="n">
        <v>68441</v>
      </c>
      <c r="C25" s="258" t="n">
        <v>4710</v>
      </c>
      <c r="D25" s="258" t="n">
        <v>67</v>
      </c>
      <c r="E25" s="258" t="n">
        <v>1303</v>
      </c>
      <c r="F25" s="258" t="n">
        <v>2664</v>
      </c>
      <c r="G25" s="258" t="n">
        <v>675</v>
      </c>
      <c r="H25" s="258" t="n">
        <v>57994</v>
      </c>
      <c r="I25" s="258" t="n">
        <v>7494</v>
      </c>
      <c r="J25" s="258" t="n">
        <v>5340</v>
      </c>
      <c r="K25" s="258" t="n">
        <v>45159</v>
      </c>
      <c r="L25" s="258" t="n">
        <v>7217</v>
      </c>
      <c r="M25" s="258" t="n">
        <v>37942</v>
      </c>
    </row>
    <row r="26" customFormat="false" ht="12.75" hidden="false" customHeight="false" outlineLevel="0" collapsed="false">
      <c r="A26" s="229" t="s">
        <v>446</v>
      </c>
      <c r="B26" s="258" t="n">
        <v>62693</v>
      </c>
      <c r="C26" s="258" t="n">
        <v>4725</v>
      </c>
      <c r="D26" s="258" t="n">
        <v>65</v>
      </c>
      <c r="E26" s="258" t="n">
        <v>1293</v>
      </c>
      <c r="F26" s="258" t="n">
        <v>2668</v>
      </c>
      <c r="G26" s="258" t="n">
        <v>700</v>
      </c>
      <c r="H26" s="258" t="n">
        <v>52808</v>
      </c>
      <c r="I26" s="258" t="n">
        <v>7854</v>
      </c>
      <c r="J26" s="258" t="n">
        <v>5756</v>
      </c>
      <c r="K26" s="258" t="n">
        <v>39199</v>
      </c>
      <c r="L26" s="258" t="n">
        <v>5915</v>
      </c>
      <c r="M26" s="258" t="n">
        <v>33283</v>
      </c>
    </row>
    <row r="27" customFormat="false" ht="12.75" hidden="false" customHeight="false" outlineLevel="0" collapsed="false">
      <c r="A27" s="229"/>
      <c r="B27" s="333"/>
      <c r="C27" s="333"/>
      <c r="D27" s="333"/>
      <c r="E27" s="333"/>
      <c r="F27" s="333"/>
      <c r="G27" s="333"/>
      <c r="H27" s="333"/>
      <c r="I27" s="333"/>
      <c r="J27" s="333"/>
      <c r="K27" s="333"/>
      <c r="L27" s="333"/>
      <c r="M27" s="333"/>
    </row>
    <row r="28" customFormat="false" ht="12.75" hidden="false" customHeight="false" outlineLevel="0" collapsed="false">
      <c r="A28" s="334" t="n">
        <v>2008</v>
      </c>
      <c r="B28" s="333"/>
      <c r="C28" s="333"/>
      <c r="D28" s="333"/>
      <c r="E28" s="333"/>
      <c r="F28" s="333"/>
      <c r="G28" s="333"/>
      <c r="H28" s="333"/>
      <c r="I28" s="333"/>
      <c r="J28" s="333"/>
      <c r="K28" s="333"/>
      <c r="L28" s="333"/>
      <c r="M28" s="333"/>
    </row>
    <row r="29" customFormat="false" ht="12.75" hidden="false" customHeight="false" outlineLevel="0" collapsed="false">
      <c r="A29" s="229" t="s">
        <v>447</v>
      </c>
      <c r="B29" s="258" t="n">
        <v>67120</v>
      </c>
      <c r="C29" s="258" t="n">
        <v>4770</v>
      </c>
      <c r="D29" s="258" t="n">
        <v>74</v>
      </c>
      <c r="E29" s="258" t="n">
        <v>1216</v>
      </c>
      <c r="F29" s="258" t="n">
        <v>2829</v>
      </c>
      <c r="G29" s="258" t="n">
        <v>651</v>
      </c>
      <c r="H29" s="258" t="n">
        <v>56980</v>
      </c>
      <c r="I29" s="258" t="n">
        <v>7950</v>
      </c>
      <c r="J29" s="258" t="n">
        <v>5560</v>
      </c>
      <c r="K29" s="258" t="n">
        <v>43471</v>
      </c>
      <c r="L29" s="258" t="n">
        <v>7141</v>
      </c>
      <c r="M29" s="258" t="n">
        <v>36330</v>
      </c>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row>
    <row r="30" customFormat="false" ht="12.75" hidden="false" customHeight="false" outlineLevel="0" collapsed="false">
      <c r="A30" s="186" t="s">
        <v>448</v>
      </c>
      <c r="B30" s="258" t="n">
        <v>67606</v>
      </c>
      <c r="C30" s="258" t="n">
        <v>4535</v>
      </c>
      <c r="D30" s="258" t="n">
        <v>77</v>
      </c>
      <c r="E30" s="258" t="n">
        <v>1193</v>
      </c>
      <c r="F30" s="258" t="n">
        <v>2694</v>
      </c>
      <c r="G30" s="258" t="n">
        <v>571</v>
      </c>
      <c r="H30" s="258" t="n">
        <v>57605</v>
      </c>
      <c r="I30" s="258" t="n">
        <v>7890</v>
      </c>
      <c r="J30" s="258" t="n">
        <v>5905</v>
      </c>
      <c r="K30" s="258" t="n">
        <v>43810</v>
      </c>
      <c r="L30" s="258" t="n">
        <v>7265</v>
      </c>
      <c r="M30" s="258" t="n">
        <v>36545</v>
      </c>
      <c r="N30" s="335"/>
      <c r="O30" s="335"/>
      <c r="P30" s="335"/>
      <c r="Q30" s="335"/>
      <c r="R30" s="335"/>
      <c r="S30" s="335"/>
      <c r="T30" s="335"/>
      <c r="U30" s="335"/>
      <c r="V30" s="335"/>
      <c r="W30" s="335"/>
      <c r="X30" s="335"/>
      <c r="Y30" s="335"/>
      <c r="Z30" s="335"/>
      <c r="AA30" s="335"/>
      <c r="AB30" s="335"/>
      <c r="AC30" s="335"/>
      <c r="AD30" s="335"/>
      <c r="AE30" s="335"/>
      <c r="AF30" s="335"/>
      <c r="AG30" s="335"/>
      <c r="AH30" s="335"/>
      <c r="AI30" s="335"/>
      <c r="AJ30" s="335"/>
      <c r="AK30" s="335"/>
      <c r="AL30" s="335"/>
      <c r="AM30" s="335"/>
      <c r="AN30" s="335"/>
      <c r="AO30" s="335"/>
      <c r="AP30" s="335"/>
      <c r="AQ30" s="335"/>
      <c r="AR30" s="335"/>
      <c r="AS30" s="335"/>
      <c r="AT30" s="335"/>
      <c r="AU30" s="335"/>
      <c r="AV30" s="335"/>
      <c r="AW30" s="335"/>
      <c r="AX30" s="335"/>
      <c r="AY30" s="335"/>
      <c r="AZ30" s="335"/>
    </row>
    <row r="31" customFormat="false" ht="12.75" hidden="false" customHeight="false" outlineLevel="0" collapsed="false">
      <c r="A31" s="229" t="s">
        <v>449</v>
      </c>
      <c r="B31" s="258" t="n">
        <v>67181</v>
      </c>
      <c r="C31" s="258" t="n">
        <v>4678</v>
      </c>
      <c r="D31" s="258" t="n">
        <v>60</v>
      </c>
      <c r="E31" s="258" t="n">
        <v>1248</v>
      </c>
      <c r="F31" s="258" t="n">
        <v>2790</v>
      </c>
      <c r="G31" s="258" t="n">
        <v>580</v>
      </c>
      <c r="H31" s="258" t="n">
        <v>57036</v>
      </c>
      <c r="I31" s="258" t="n">
        <v>7834</v>
      </c>
      <c r="J31" s="258" t="n">
        <v>5502</v>
      </c>
      <c r="K31" s="258" t="n">
        <v>43700</v>
      </c>
      <c r="L31" s="258" t="n">
        <v>7395</v>
      </c>
      <c r="M31" s="258" t="n">
        <v>36305</v>
      </c>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row>
    <row r="32" customFormat="false" ht="12.75" hidden="false" customHeight="false" outlineLevel="0" collapsed="false">
      <c r="A32" s="229" t="s">
        <v>450</v>
      </c>
      <c r="B32" s="258" t="n">
        <v>70931</v>
      </c>
      <c r="C32" s="258" t="n">
        <v>4982</v>
      </c>
      <c r="D32" s="258" t="n">
        <v>98</v>
      </c>
      <c r="E32" s="258" t="n">
        <v>1174</v>
      </c>
      <c r="F32" s="258" t="n">
        <v>3035</v>
      </c>
      <c r="G32" s="258" t="n">
        <v>676</v>
      </c>
      <c r="H32" s="258" t="n">
        <v>60189</v>
      </c>
      <c r="I32" s="258" t="n">
        <v>8633</v>
      </c>
      <c r="J32" s="258" t="n">
        <v>5774</v>
      </c>
      <c r="K32" s="258" t="n">
        <v>45782</v>
      </c>
      <c r="L32" s="258" t="n">
        <v>7743</v>
      </c>
      <c r="M32" s="258" t="n">
        <v>38039</v>
      </c>
      <c r="N32" s="335"/>
      <c r="O32" s="335"/>
      <c r="P32" s="335"/>
      <c r="Q32" s="335"/>
      <c r="R32" s="335"/>
      <c r="S32" s="335"/>
      <c r="T32" s="335"/>
      <c r="U32" s="335"/>
      <c r="V32" s="335"/>
      <c r="W32" s="335"/>
      <c r="X32" s="335"/>
      <c r="Y32" s="335"/>
      <c r="Z32" s="335"/>
      <c r="AA32" s="335"/>
      <c r="AB32" s="335"/>
      <c r="AC32" s="335"/>
      <c r="AD32" s="335"/>
      <c r="AE32" s="335"/>
      <c r="AF32" s="335"/>
      <c r="AG32" s="335"/>
      <c r="AH32" s="335"/>
      <c r="AI32" s="335"/>
      <c r="AJ32" s="335"/>
      <c r="AK32" s="335"/>
      <c r="AL32" s="335"/>
      <c r="AM32" s="335"/>
      <c r="AN32" s="335"/>
      <c r="AO32" s="335"/>
      <c r="AP32" s="335"/>
      <c r="AQ32" s="335"/>
      <c r="AR32" s="335"/>
      <c r="AS32" s="335"/>
      <c r="AT32" s="335"/>
      <c r="AU32" s="335"/>
      <c r="AV32" s="335"/>
      <c r="AW32" s="335"/>
      <c r="AX32" s="335"/>
      <c r="AY32" s="335"/>
      <c r="AZ32" s="335"/>
    </row>
    <row r="33" customFormat="false" ht="12.75" hidden="false" customHeight="false" outlineLevel="0" collapsed="false">
      <c r="A33" s="186" t="s">
        <v>451</v>
      </c>
      <c r="B33" s="258" t="n">
        <v>66381</v>
      </c>
      <c r="C33" s="258" t="n">
        <v>5032</v>
      </c>
      <c r="D33" s="258" t="n">
        <v>77</v>
      </c>
      <c r="E33" s="258" t="n">
        <v>1349</v>
      </c>
      <c r="F33" s="258" t="n">
        <v>2988</v>
      </c>
      <c r="G33" s="258" t="n">
        <v>619</v>
      </c>
      <c r="H33" s="258" t="n">
        <v>55962</v>
      </c>
      <c r="I33" s="258" t="n">
        <v>8056</v>
      </c>
      <c r="J33" s="258" t="n">
        <v>5930</v>
      </c>
      <c r="K33" s="258" t="n">
        <v>41976</v>
      </c>
      <c r="L33" s="258" t="n">
        <v>7551</v>
      </c>
      <c r="M33" s="258" t="n">
        <v>34425</v>
      </c>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row>
    <row r="34" customFormat="false" ht="12.75" hidden="false" customHeight="false" outlineLevel="0" collapsed="false">
      <c r="A34" s="229" t="s">
        <v>440</v>
      </c>
      <c r="B34" s="258" t="n">
        <v>68382</v>
      </c>
      <c r="C34" s="258" t="n">
        <v>4866</v>
      </c>
      <c r="D34" s="258" t="n">
        <v>103</v>
      </c>
      <c r="E34" s="258" t="n">
        <v>1194</v>
      </c>
      <c r="F34" s="258" t="n">
        <v>2872</v>
      </c>
      <c r="G34" s="258" t="n">
        <v>698</v>
      </c>
      <c r="H34" s="258" t="n">
        <v>57825</v>
      </c>
      <c r="I34" s="258" t="n">
        <v>7524</v>
      </c>
      <c r="J34" s="258" t="n">
        <v>6683</v>
      </c>
      <c r="K34" s="258" t="n">
        <v>43619</v>
      </c>
      <c r="L34" s="258" t="n">
        <v>8012</v>
      </c>
      <c r="M34" s="258" t="n">
        <v>35607</v>
      </c>
      <c r="N34" s="335"/>
      <c r="O34" s="335"/>
      <c r="P34" s="335"/>
      <c r="Q34" s="335"/>
      <c r="R34" s="335"/>
      <c r="S34" s="335"/>
      <c r="T34" s="335"/>
      <c r="U34" s="335"/>
      <c r="V34" s="335"/>
      <c r="W34" s="335"/>
      <c r="X34" s="335"/>
      <c r="Y34" s="335"/>
      <c r="Z34" s="335"/>
      <c r="AA34" s="335"/>
      <c r="AB34" s="335"/>
      <c r="AC34" s="335"/>
      <c r="AD34" s="335"/>
      <c r="AE34" s="335"/>
      <c r="AF34" s="335"/>
      <c r="AG34" s="335"/>
      <c r="AH34" s="335"/>
      <c r="AI34" s="335"/>
      <c r="AJ34" s="335"/>
      <c r="AK34" s="335"/>
      <c r="AL34" s="335"/>
      <c r="AM34" s="335"/>
      <c r="AN34" s="335"/>
      <c r="AO34" s="335"/>
      <c r="AP34" s="335"/>
      <c r="AQ34" s="335"/>
      <c r="AR34" s="335"/>
      <c r="AS34" s="335"/>
      <c r="AT34" s="335"/>
      <c r="AU34" s="335"/>
      <c r="AV34" s="335"/>
      <c r="AW34" s="335"/>
      <c r="AX34" s="335"/>
      <c r="AY34" s="335"/>
      <c r="AZ34" s="335"/>
    </row>
    <row r="36" customFormat="false" ht="15" hidden="false" customHeight="true" outlineLevel="0" collapsed="false">
      <c r="B36" s="331" t="s">
        <v>917</v>
      </c>
      <c r="C36" s="336"/>
      <c r="D36" s="336"/>
      <c r="E36" s="336"/>
      <c r="F36" s="336"/>
      <c r="G36" s="336"/>
      <c r="H36" s="336"/>
      <c r="I36" s="336"/>
      <c r="J36" s="336"/>
      <c r="K36" s="336"/>
      <c r="L36" s="336"/>
      <c r="M36" s="336"/>
    </row>
    <row r="37" customFormat="false" ht="12.75" hidden="false" customHeight="false" outlineLevel="0" collapsed="false">
      <c r="B37" s="258"/>
      <c r="C37" s="258"/>
      <c r="D37" s="258"/>
      <c r="E37" s="258"/>
      <c r="F37" s="258"/>
      <c r="G37" s="258"/>
      <c r="H37" s="258"/>
      <c r="I37" s="258"/>
      <c r="J37" s="258"/>
      <c r="K37" s="258"/>
      <c r="L37" s="258"/>
      <c r="M37" s="258"/>
    </row>
    <row r="38" customFormat="false" ht="12.75" hidden="false" customHeight="false" outlineLevel="0" collapsed="false">
      <c r="A38" s="186" t="s">
        <v>437</v>
      </c>
      <c r="B38" s="258" t="n">
        <v>423731</v>
      </c>
      <c r="C38" s="258" t="n">
        <v>36015</v>
      </c>
      <c r="D38" s="258" t="n">
        <v>1002</v>
      </c>
      <c r="E38" s="258" t="n">
        <v>10215</v>
      </c>
      <c r="F38" s="258" t="n">
        <v>20635</v>
      </c>
      <c r="G38" s="258" t="n">
        <v>4163</v>
      </c>
      <c r="H38" s="258" t="n">
        <v>362151</v>
      </c>
      <c r="I38" s="258" t="n">
        <v>17325</v>
      </c>
      <c r="J38" s="258" t="n">
        <v>43217</v>
      </c>
      <c r="K38" s="258" t="n">
        <v>301609</v>
      </c>
      <c r="L38" s="258" t="n">
        <v>60172</v>
      </c>
      <c r="M38" s="258" t="n">
        <v>241437</v>
      </c>
    </row>
    <row r="39" customFormat="false" ht="12.75" hidden="false" customHeight="false" outlineLevel="0" collapsed="false">
      <c r="A39" s="186" t="s">
        <v>438</v>
      </c>
      <c r="B39" s="258" t="n">
        <v>459892</v>
      </c>
      <c r="C39" s="258" t="n">
        <v>36450</v>
      </c>
      <c r="D39" s="258" t="n">
        <v>870</v>
      </c>
      <c r="E39" s="258" t="n">
        <v>10527</v>
      </c>
      <c r="F39" s="258" t="n">
        <v>20933</v>
      </c>
      <c r="G39" s="258" t="n">
        <v>4120</v>
      </c>
      <c r="H39" s="258" t="n">
        <v>361728</v>
      </c>
      <c r="I39" s="258" t="n">
        <v>17298</v>
      </c>
      <c r="J39" s="258" t="n">
        <v>42777</v>
      </c>
      <c r="K39" s="258" t="n">
        <v>301653</v>
      </c>
      <c r="L39" s="258" t="n">
        <v>63243</v>
      </c>
      <c r="M39" s="258" t="n">
        <v>238410</v>
      </c>
    </row>
    <row r="40" customFormat="false" ht="12.75" hidden="false" customHeight="false" outlineLevel="0" collapsed="false">
      <c r="A40" s="229"/>
      <c r="B40" s="258"/>
      <c r="C40" s="258"/>
      <c r="D40" s="258"/>
      <c r="E40" s="258"/>
      <c r="F40" s="258"/>
      <c r="G40" s="258"/>
      <c r="H40" s="258"/>
      <c r="I40" s="258"/>
      <c r="J40" s="258"/>
      <c r="K40" s="258"/>
      <c r="L40" s="258"/>
      <c r="M40" s="258"/>
    </row>
    <row r="41" customFormat="false" ht="12.75" hidden="false" customHeight="false" outlineLevel="0" collapsed="false">
      <c r="A41" s="186" t="s">
        <v>915</v>
      </c>
      <c r="B41" s="258" t="n">
        <v>35311</v>
      </c>
      <c r="C41" s="258" t="n">
        <v>3001</v>
      </c>
      <c r="D41" s="258" t="n">
        <v>84</v>
      </c>
      <c r="E41" s="258" t="n">
        <v>851</v>
      </c>
      <c r="F41" s="258" t="n">
        <v>1720</v>
      </c>
      <c r="G41" s="258" t="n">
        <v>347</v>
      </c>
      <c r="H41" s="258" t="n">
        <v>30179</v>
      </c>
      <c r="I41" s="258" t="n">
        <v>1444</v>
      </c>
      <c r="J41" s="258" t="n">
        <v>3601</v>
      </c>
      <c r="K41" s="258" t="n">
        <v>25134</v>
      </c>
      <c r="L41" s="258" t="n">
        <v>5014</v>
      </c>
      <c r="M41" s="258" t="n">
        <v>20120</v>
      </c>
    </row>
    <row r="42" customFormat="false" ht="12.75" hidden="false" customHeight="false" outlineLevel="0" collapsed="false">
      <c r="A42" s="186" t="s">
        <v>916</v>
      </c>
      <c r="B42" s="258" t="n">
        <v>38324</v>
      </c>
      <c r="C42" s="258" t="n">
        <v>3037</v>
      </c>
      <c r="D42" s="258" t="n">
        <v>72</v>
      </c>
      <c r="E42" s="258" t="n">
        <v>877</v>
      </c>
      <c r="F42" s="258" t="n">
        <v>1744</v>
      </c>
      <c r="G42" s="258" t="n">
        <v>343</v>
      </c>
      <c r="H42" s="258" t="n">
        <v>30144</v>
      </c>
      <c r="I42" s="258" t="n">
        <v>1441</v>
      </c>
      <c r="J42" s="258" t="n">
        <v>3565</v>
      </c>
      <c r="K42" s="258" t="n">
        <v>25138</v>
      </c>
      <c r="L42" s="258" t="n">
        <v>5270</v>
      </c>
      <c r="M42" s="258" t="n">
        <v>19867</v>
      </c>
    </row>
    <row r="43" customFormat="false" ht="12.75" hidden="false" customHeight="false" outlineLevel="0" collapsed="false">
      <c r="A43" s="229"/>
      <c r="B43" s="333"/>
      <c r="C43" s="333"/>
      <c r="D43" s="333"/>
      <c r="E43" s="333"/>
      <c r="F43" s="333"/>
      <c r="G43" s="333"/>
      <c r="H43" s="333"/>
      <c r="I43" s="333"/>
      <c r="J43" s="333"/>
      <c r="K43" s="333"/>
      <c r="L43" s="333"/>
      <c r="M43" s="333"/>
    </row>
    <row r="44" customFormat="false" ht="12.75" hidden="false" customHeight="false" outlineLevel="0" collapsed="false">
      <c r="A44" s="334" t="s">
        <v>438</v>
      </c>
      <c r="B44" s="333"/>
      <c r="C44" s="333"/>
      <c r="D44" s="333"/>
      <c r="E44" s="333"/>
      <c r="F44" s="333"/>
      <c r="G44" s="333"/>
      <c r="H44" s="333"/>
      <c r="I44" s="333"/>
      <c r="J44" s="333"/>
      <c r="K44" s="333"/>
      <c r="L44" s="333"/>
      <c r="M44" s="333"/>
    </row>
    <row r="45" customFormat="false" ht="12.75" hidden="false" customHeight="false" outlineLevel="0" collapsed="false">
      <c r="A45" s="229" t="s">
        <v>440</v>
      </c>
      <c r="B45" s="258" t="n">
        <v>40238</v>
      </c>
      <c r="C45" s="258" t="n">
        <v>3032</v>
      </c>
      <c r="D45" s="258" t="n">
        <v>67</v>
      </c>
      <c r="E45" s="258" t="n">
        <v>907</v>
      </c>
      <c r="F45" s="258" t="n">
        <v>1742</v>
      </c>
      <c r="G45" s="258" t="n">
        <v>316</v>
      </c>
      <c r="H45" s="258" t="n">
        <v>31834</v>
      </c>
      <c r="I45" s="258" t="n">
        <v>1256</v>
      </c>
      <c r="J45" s="258" t="n">
        <v>3720</v>
      </c>
      <c r="K45" s="258" t="n">
        <v>26857</v>
      </c>
      <c r="L45" s="258" t="n">
        <v>5924</v>
      </c>
      <c r="M45" s="258" t="n">
        <v>20933</v>
      </c>
    </row>
    <row r="46" customFormat="false" ht="12.75" hidden="false" customHeight="false" outlineLevel="0" collapsed="false">
      <c r="A46" s="229" t="s">
        <v>457</v>
      </c>
      <c r="B46" s="258" t="n">
        <v>38260</v>
      </c>
      <c r="C46" s="258" t="n">
        <v>2896</v>
      </c>
      <c r="D46" s="258" t="n">
        <v>64</v>
      </c>
      <c r="E46" s="258" t="n">
        <v>797</v>
      </c>
      <c r="F46" s="258" t="n">
        <v>1707</v>
      </c>
      <c r="G46" s="258" t="n">
        <v>329</v>
      </c>
      <c r="H46" s="258" t="n">
        <v>30295</v>
      </c>
      <c r="I46" s="258" t="n">
        <v>1348</v>
      </c>
      <c r="J46" s="258" t="n">
        <v>3597</v>
      </c>
      <c r="K46" s="258" t="n">
        <v>25350</v>
      </c>
      <c r="L46" s="258" t="n">
        <v>5366</v>
      </c>
      <c r="M46" s="258" t="n">
        <v>19984</v>
      </c>
    </row>
    <row r="47" customFormat="false" ht="12.75" hidden="false" customHeight="false" outlineLevel="0" collapsed="false">
      <c r="A47" s="229" t="s">
        <v>458</v>
      </c>
      <c r="B47" s="258" t="n">
        <v>36643</v>
      </c>
      <c r="C47" s="258" t="n">
        <v>3089</v>
      </c>
      <c r="D47" s="258" t="n">
        <v>62</v>
      </c>
      <c r="E47" s="258" t="n">
        <v>925</v>
      </c>
      <c r="F47" s="258" t="n">
        <v>1750</v>
      </c>
      <c r="G47" s="258" t="n">
        <v>352</v>
      </c>
      <c r="H47" s="258" t="n">
        <v>28572</v>
      </c>
      <c r="I47" s="258" t="n">
        <v>1234</v>
      </c>
      <c r="J47" s="258" t="n">
        <v>3625</v>
      </c>
      <c r="K47" s="258" t="n">
        <v>23712</v>
      </c>
      <c r="L47" s="258" t="n">
        <v>5318</v>
      </c>
      <c r="M47" s="258" t="n">
        <v>18394</v>
      </c>
    </row>
    <row r="48" customFormat="false" ht="12.75" hidden="false" customHeight="false" outlineLevel="0" collapsed="false">
      <c r="A48" s="229" t="s">
        <v>459</v>
      </c>
      <c r="B48" s="258" t="n">
        <v>37796</v>
      </c>
      <c r="C48" s="258" t="n">
        <v>3113</v>
      </c>
      <c r="D48" s="258" t="n">
        <v>73</v>
      </c>
      <c r="E48" s="258" t="n">
        <v>962</v>
      </c>
      <c r="F48" s="258" t="n">
        <v>1765</v>
      </c>
      <c r="G48" s="258" t="n">
        <v>313</v>
      </c>
      <c r="H48" s="258" t="n">
        <v>29583</v>
      </c>
      <c r="I48" s="258" t="n">
        <v>1147</v>
      </c>
      <c r="J48" s="258" t="n">
        <v>3548</v>
      </c>
      <c r="K48" s="258" t="n">
        <v>24889</v>
      </c>
      <c r="L48" s="258" t="n">
        <v>5034</v>
      </c>
      <c r="M48" s="258" t="n">
        <v>19854</v>
      </c>
    </row>
    <row r="49" customFormat="false" ht="12.75" hidden="false" customHeight="false" outlineLevel="0" collapsed="false">
      <c r="A49" s="229" t="s">
        <v>460</v>
      </c>
      <c r="B49" s="258" t="n">
        <v>42214</v>
      </c>
      <c r="C49" s="258" t="n">
        <v>3328</v>
      </c>
      <c r="D49" s="258" t="n">
        <v>63</v>
      </c>
      <c r="E49" s="258" t="n">
        <v>981</v>
      </c>
      <c r="F49" s="258" t="n">
        <v>1900</v>
      </c>
      <c r="G49" s="258" t="n">
        <v>384</v>
      </c>
      <c r="H49" s="258" t="n">
        <v>33224</v>
      </c>
      <c r="I49" s="258" t="n">
        <v>1622</v>
      </c>
      <c r="J49" s="258" t="n">
        <v>3695</v>
      </c>
      <c r="K49" s="258" t="n">
        <v>27907</v>
      </c>
      <c r="L49" s="258" t="n">
        <v>5732</v>
      </c>
      <c r="M49" s="258" t="n">
        <v>22175</v>
      </c>
    </row>
    <row r="50" customFormat="false" ht="12.75" hidden="false" customHeight="false" outlineLevel="0" collapsed="false">
      <c r="A50" s="229" t="s">
        <v>461</v>
      </c>
      <c r="B50" s="258" t="n">
        <v>40613</v>
      </c>
      <c r="C50" s="258" t="n">
        <v>3174</v>
      </c>
      <c r="D50" s="258" t="n">
        <v>66</v>
      </c>
      <c r="E50" s="258" t="n">
        <v>943</v>
      </c>
      <c r="F50" s="258" t="n">
        <v>1765</v>
      </c>
      <c r="G50" s="258" t="n">
        <v>401</v>
      </c>
      <c r="H50" s="258" t="n">
        <v>31997</v>
      </c>
      <c r="I50" s="258" t="n">
        <v>1565</v>
      </c>
      <c r="J50" s="258" t="n">
        <v>3584</v>
      </c>
      <c r="K50" s="258" t="n">
        <v>26848</v>
      </c>
      <c r="L50" s="258" t="n">
        <v>5340</v>
      </c>
      <c r="M50" s="258" t="n">
        <v>21508</v>
      </c>
    </row>
    <row r="51" customFormat="false" ht="12.75" hidden="false" customHeight="false" outlineLevel="0" collapsed="false">
      <c r="A51" s="229" t="s">
        <v>462</v>
      </c>
      <c r="B51" s="258" t="n">
        <v>36006</v>
      </c>
      <c r="C51" s="258" t="n">
        <v>3289</v>
      </c>
      <c r="D51" s="258" t="n">
        <v>64</v>
      </c>
      <c r="E51" s="258" t="n">
        <v>962</v>
      </c>
      <c r="F51" s="258" t="n">
        <v>1821</v>
      </c>
      <c r="G51" s="258" t="n">
        <v>443</v>
      </c>
      <c r="H51" s="258" t="n">
        <v>27811</v>
      </c>
      <c r="I51" s="258" t="n">
        <v>1899</v>
      </c>
      <c r="J51" s="258" t="n">
        <v>3829</v>
      </c>
      <c r="K51" s="258" t="n">
        <v>22083</v>
      </c>
      <c r="L51" s="258" t="n">
        <v>4265</v>
      </c>
      <c r="M51" s="258" t="n">
        <v>17818</v>
      </c>
    </row>
    <row r="52" customFormat="false" ht="12.75" hidden="false" customHeight="false" outlineLevel="0" collapsed="false">
      <c r="A52" s="229"/>
      <c r="B52" s="258"/>
      <c r="C52" s="258"/>
      <c r="D52" s="258"/>
      <c r="E52" s="258"/>
      <c r="F52" s="258"/>
      <c r="G52" s="258"/>
      <c r="H52" s="258"/>
      <c r="I52" s="258"/>
      <c r="J52" s="258"/>
      <c r="K52" s="258"/>
      <c r="L52" s="258"/>
      <c r="M52" s="258"/>
    </row>
    <row r="53" customFormat="false" ht="12.75" hidden="false" customHeight="false" outlineLevel="0" collapsed="false">
      <c r="A53" s="334" t="n">
        <v>2008</v>
      </c>
      <c r="B53" s="333"/>
      <c r="C53" s="333"/>
      <c r="D53" s="333"/>
      <c r="E53" s="333"/>
      <c r="F53" s="333"/>
      <c r="G53" s="333"/>
      <c r="H53" s="333"/>
      <c r="I53" s="333"/>
      <c r="J53" s="333"/>
      <c r="K53" s="333"/>
      <c r="L53" s="333"/>
      <c r="M53" s="333"/>
    </row>
    <row r="54" customFormat="false" ht="12.75" hidden="false" customHeight="false" outlineLevel="0" collapsed="false">
      <c r="A54" s="229" t="s">
        <v>447</v>
      </c>
      <c r="B54" s="258" t="n">
        <v>39118</v>
      </c>
      <c r="C54" s="258" t="n">
        <v>3264</v>
      </c>
      <c r="D54" s="258" t="n">
        <v>72</v>
      </c>
      <c r="E54" s="258" t="n">
        <v>902</v>
      </c>
      <c r="F54" s="258" t="n">
        <v>1927</v>
      </c>
      <c r="G54" s="258" t="n">
        <v>363</v>
      </c>
      <c r="H54" s="258" t="n">
        <v>30772</v>
      </c>
      <c r="I54" s="258" t="n">
        <v>1983</v>
      </c>
      <c r="J54" s="258" t="n">
        <v>3629</v>
      </c>
      <c r="K54" s="258" t="n">
        <v>25160</v>
      </c>
      <c r="L54" s="258" t="n">
        <v>5121</v>
      </c>
      <c r="M54" s="258" t="n">
        <v>20039</v>
      </c>
      <c r="N54" s="335"/>
      <c r="O54" s="335"/>
      <c r="P54" s="335"/>
      <c r="Q54" s="335"/>
      <c r="R54" s="335"/>
      <c r="S54" s="335"/>
      <c r="T54" s="335"/>
      <c r="U54" s="335"/>
      <c r="V54" s="335"/>
      <c r="W54" s="335"/>
      <c r="X54" s="335"/>
      <c r="Y54" s="335"/>
      <c r="Z54" s="335"/>
      <c r="AA54" s="335"/>
      <c r="AB54" s="335"/>
      <c r="AC54" s="335"/>
      <c r="AD54" s="335"/>
      <c r="AE54" s="335"/>
      <c r="AF54" s="335"/>
      <c r="AG54" s="335"/>
      <c r="AH54" s="335"/>
      <c r="AI54" s="335"/>
      <c r="AJ54" s="335"/>
    </row>
    <row r="55" customFormat="false" ht="12.75" hidden="false" customHeight="false" outlineLevel="0" collapsed="false">
      <c r="A55" s="229" t="s">
        <v>448</v>
      </c>
      <c r="B55" s="258" t="n">
        <v>40258</v>
      </c>
      <c r="C55" s="258" t="n">
        <v>3077</v>
      </c>
      <c r="D55" s="258" t="n">
        <v>76</v>
      </c>
      <c r="E55" s="258" t="n">
        <v>888</v>
      </c>
      <c r="F55" s="258" t="n">
        <v>1815</v>
      </c>
      <c r="G55" s="258" t="n">
        <v>298</v>
      </c>
      <c r="H55" s="258" t="n">
        <v>31979</v>
      </c>
      <c r="I55" s="258" t="n">
        <v>1681</v>
      </c>
      <c r="J55" s="258" t="n">
        <v>4108</v>
      </c>
      <c r="K55" s="258" t="n">
        <v>26191</v>
      </c>
      <c r="L55" s="258" t="n">
        <v>5312</v>
      </c>
      <c r="M55" s="258" t="n">
        <v>20879</v>
      </c>
      <c r="N55" s="335"/>
      <c r="O55" s="335"/>
      <c r="P55" s="335"/>
      <c r="Q55" s="335"/>
      <c r="R55" s="335"/>
      <c r="S55" s="335"/>
      <c r="T55" s="335"/>
      <c r="U55" s="335"/>
      <c r="V55" s="335"/>
      <c r="W55" s="335"/>
      <c r="X55" s="335"/>
      <c r="Y55" s="335"/>
      <c r="Z55" s="335"/>
      <c r="AA55" s="335"/>
      <c r="AB55" s="335"/>
      <c r="AC55" s="335"/>
      <c r="AD55" s="335"/>
      <c r="AE55" s="335"/>
      <c r="AF55" s="335"/>
      <c r="AG55" s="335"/>
      <c r="AH55" s="335"/>
      <c r="AI55" s="335"/>
      <c r="AJ55" s="335"/>
    </row>
    <row r="56" customFormat="false" ht="12.75" hidden="false" customHeight="false" outlineLevel="0" collapsed="false">
      <c r="A56" s="229" t="s">
        <v>449</v>
      </c>
      <c r="B56" s="258" t="n">
        <v>40015</v>
      </c>
      <c r="C56" s="258" t="n">
        <v>3207</v>
      </c>
      <c r="D56" s="258" t="n">
        <v>58</v>
      </c>
      <c r="E56" s="258" t="n">
        <v>938</v>
      </c>
      <c r="F56" s="258" t="n">
        <v>1874</v>
      </c>
      <c r="G56" s="258" t="n">
        <v>338</v>
      </c>
      <c r="H56" s="258" t="n">
        <v>31610</v>
      </c>
      <c r="I56" s="258" t="n">
        <v>1980</v>
      </c>
      <c r="J56" s="258" t="n">
        <v>3718</v>
      </c>
      <c r="K56" s="258" t="n">
        <v>25912</v>
      </c>
      <c r="L56" s="258" t="n">
        <v>5429</v>
      </c>
      <c r="M56" s="258" t="n">
        <v>20483</v>
      </c>
      <c r="N56" s="335"/>
      <c r="O56" s="335"/>
      <c r="P56" s="335"/>
      <c r="Q56" s="335"/>
      <c r="R56" s="335"/>
      <c r="S56" s="335"/>
      <c r="T56" s="335"/>
      <c r="U56" s="335"/>
      <c r="V56" s="335"/>
      <c r="W56" s="335"/>
      <c r="X56" s="335"/>
      <c r="Y56" s="335"/>
      <c r="Z56" s="335"/>
      <c r="AA56" s="335"/>
      <c r="AB56" s="335"/>
      <c r="AC56" s="335"/>
      <c r="AD56" s="335"/>
      <c r="AE56" s="335"/>
      <c r="AF56" s="335"/>
      <c r="AG56" s="335"/>
      <c r="AH56" s="335"/>
      <c r="AI56" s="335"/>
      <c r="AJ56" s="335"/>
    </row>
    <row r="57" customFormat="false" ht="12.75" hidden="false" customHeight="false" outlineLevel="0" collapsed="false">
      <c r="A57" s="229" t="s">
        <v>450</v>
      </c>
      <c r="B57" s="258" t="n">
        <v>42196</v>
      </c>
      <c r="C57" s="258" t="n">
        <v>3366</v>
      </c>
      <c r="D57" s="258" t="n">
        <v>96</v>
      </c>
      <c r="E57" s="258" t="n">
        <v>850</v>
      </c>
      <c r="F57" s="258" t="n">
        <v>2034</v>
      </c>
      <c r="G57" s="258" t="n">
        <v>386</v>
      </c>
      <c r="H57" s="258" t="n">
        <v>33372</v>
      </c>
      <c r="I57" s="258" t="n">
        <v>1905</v>
      </c>
      <c r="J57" s="258" t="n">
        <v>3776</v>
      </c>
      <c r="K57" s="258" t="n">
        <v>27692</v>
      </c>
      <c r="L57" s="258" t="n">
        <v>5624</v>
      </c>
      <c r="M57" s="258" t="n">
        <v>22067</v>
      </c>
      <c r="N57" s="335"/>
      <c r="O57" s="335"/>
      <c r="P57" s="335"/>
      <c r="Q57" s="335"/>
      <c r="R57" s="335"/>
      <c r="S57" s="335"/>
      <c r="T57" s="335"/>
      <c r="U57" s="335"/>
      <c r="V57" s="335"/>
      <c r="W57" s="335"/>
      <c r="X57" s="335"/>
      <c r="Y57" s="335"/>
      <c r="Z57" s="335"/>
      <c r="AA57" s="335"/>
      <c r="AB57" s="335"/>
      <c r="AC57" s="335"/>
      <c r="AD57" s="335"/>
      <c r="AE57" s="335"/>
      <c r="AF57" s="335"/>
      <c r="AG57" s="335"/>
      <c r="AH57" s="335"/>
      <c r="AI57" s="335"/>
      <c r="AJ57" s="335"/>
    </row>
    <row r="58" customFormat="false" ht="12.75" hidden="false" customHeight="false" outlineLevel="0" collapsed="false">
      <c r="A58" s="229" t="s">
        <v>451</v>
      </c>
      <c r="B58" s="258" t="n">
        <v>39674</v>
      </c>
      <c r="C58" s="258" t="n">
        <v>3467</v>
      </c>
      <c r="D58" s="258" t="n">
        <v>75</v>
      </c>
      <c r="E58" s="258" t="n">
        <v>1010</v>
      </c>
      <c r="F58" s="258" t="n">
        <v>2026</v>
      </c>
      <c r="G58" s="258" t="n">
        <v>356</v>
      </c>
      <c r="H58" s="258" t="n">
        <v>31102</v>
      </c>
      <c r="I58" s="258" t="n">
        <v>1700</v>
      </c>
      <c r="J58" s="258" t="n">
        <v>4016</v>
      </c>
      <c r="K58" s="258" t="n">
        <v>25386</v>
      </c>
      <c r="L58" s="258" t="n">
        <v>5574</v>
      </c>
      <c r="M58" s="258" t="n">
        <v>19813</v>
      </c>
      <c r="N58" s="335"/>
      <c r="O58" s="335"/>
      <c r="P58" s="335"/>
      <c r="Q58" s="335"/>
      <c r="R58" s="335"/>
      <c r="S58" s="335"/>
      <c r="T58" s="335"/>
      <c r="U58" s="335"/>
      <c r="V58" s="335"/>
      <c r="W58" s="335"/>
      <c r="X58" s="335"/>
      <c r="Y58" s="335"/>
      <c r="Z58" s="335"/>
      <c r="AA58" s="335"/>
      <c r="AB58" s="335"/>
      <c r="AC58" s="335"/>
      <c r="AD58" s="335"/>
      <c r="AE58" s="335"/>
      <c r="AF58" s="335"/>
      <c r="AG58" s="335"/>
      <c r="AH58" s="335"/>
      <c r="AI58" s="335"/>
      <c r="AJ58" s="335"/>
    </row>
    <row r="59" customFormat="false" ht="12.75" hidden="false" customHeight="false" outlineLevel="0" collapsed="false">
      <c r="A59" s="229" t="s">
        <v>440</v>
      </c>
      <c r="B59" s="258" t="n">
        <v>41168</v>
      </c>
      <c r="C59" s="258" t="n">
        <v>3331</v>
      </c>
      <c r="D59" s="258" t="n">
        <v>101</v>
      </c>
      <c r="E59" s="258" t="n">
        <v>868</v>
      </c>
      <c r="F59" s="258" t="n">
        <v>1963</v>
      </c>
      <c r="G59" s="258" t="n">
        <v>399</v>
      </c>
      <c r="H59" s="258" t="n">
        <v>32478</v>
      </c>
      <c r="I59" s="258" t="n">
        <v>1709</v>
      </c>
      <c r="J59" s="258" t="n">
        <v>4567</v>
      </c>
      <c r="K59" s="258" t="n">
        <v>26202</v>
      </c>
      <c r="L59" s="258" t="n">
        <v>5941</v>
      </c>
      <c r="M59" s="258" t="n">
        <v>20261</v>
      </c>
      <c r="N59" s="335"/>
      <c r="O59" s="335"/>
      <c r="P59" s="335"/>
      <c r="Q59" s="335"/>
      <c r="R59" s="335"/>
      <c r="S59" s="335"/>
      <c r="T59" s="335"/>
      <c r="U59" s="335"/>
      <c r="V59" s="335"/>
      <c r="W59" s="335"/>
      <c r="X59" s="335"/>
      <c r="Y59" s="335"/>
      <c r="Z59" s="335"/>
      <c r="AA59" s="335"/>
      <c r="AB59" s="335"/>
      <c r="AC59" s="335"/>
      <c r="AD59" s="335"/>
      <c r="AE59" s="335"/>
      <c r="AF59" s="335"/>
      <c r="AG59" s="335"/>
      <c r="AH59" s="335"/>
      <c r="AI59" s="335"/>
      <c r="AJ59" s="335"/>
    </row>
    <row r="61" customFormat="false" ht="15" hidden="false" customHeight="true" outlineLevel="0" collapsed="false">
      <c r="B61" s="331" t="s">
        <v>918</v>
      </c>
      <c r="C61" s="336"/>
      <c r="D61" s="336"/>
      <c r="E61" s="336"/>
      <c r="F61" s="336"/>
      <c r="G61" s="336"/>
      <c r="H61" s="336"/>
      <c r="I61" s="336"/>
      <c r="J61" s="336"/>
      <c r="K61" s="336"/>
      <c r="L61" s="336"/>
      <c r="M61" s="336"/>
    </row>
    <row r="63" customFormat="false" ht="12.75" hidden="false" customHeight="false" outlineLevel="0" collapsed="false">
      <c r="A63" s="186" t="s">
        <v>437</v>
      </c>
      <c r="B63" s="258" t="n">
        <v>310263</v>
      </c>
      <c r="C63" s="258" t="n">
        <v>15574</v>
      </c>
      <c r="D63" s="258" t="n">
        <v>18</v>
      </c>
      <c r="E63" s="258" t="n">
        <v>3599</v>
      </c>
      <c r="F63" s="258" t="n">
        <v>8931</v>
      </c>
      <c r="G63" s="258" t="n">
        <v>3027</v>
      </c>
      <c r="H63" s="258" t="n">
        <v>291497</v>
      </c>
      <c r="I63" s="258" t="n">
        <v>61883</v>
      </c>
      <c r="J63" s="258" t="n">
        <v>19891</v>
      </c>
      <c r="K63" s="258" t="n">
        <v>209723</v>
      </c>
      <c r="L63" s="258" t="n">
        <v>19004</v>
      </c>
      <c r="M63" s="258" t="n">
        <v>190719</v>
      </c>
      <c r="AH63" s="335"/>
      <c r="AI63" s="335"/>
      <c r="AJ63" s="335"/>
      <c r="AK63" s="335"/>
      <c r="AL63" s="335"/>
      <c r="AM63" s="335"/>
      <c r="AN63" s="335"/>
      <c r="AO63" s="335"/>
      <c r="AP63" s="335"/>
      <c r="AQ63" s="335"/>
      <c r="AR63" s="335"/>
      <c r="AS63" s="335"/>
      <c r="AT63" s="335"/>
      <c r="AU63" s="335"/>
      <c r="AV63" s="335"/>
      <c r="AW63" s="335"/>
      <c r="AX63" s="335"/>
      <c r="AY63" s="335"/>
      <c r="AZ63" s="335"/>
      <c r="BA63" s="335"/>
      <c r="BB63" s="335"/>
      <c r="BC63" s="335"/>
      <c r="BD63" s="335"/>
      <c r="BE63" s="335"/>
      <c r="BF63" s="335"/>
      <c r="BG63" s="335"/>
      <c r="BH63" s="335"/>
      <c r="BI63" s="335"/>
      <c r="BJ63" s="335"/>
      <c r="BK63" s="335"/>
      <c r="BL63" s="335"/>
      <c r="BM63" s="335"/>
    </row>
    <row r="64" customFormat="false" ht="12.75" hidden="false" customHeight="false" outlineLevel="0" collapsed="false">
      <c r="A64" s="186" t="s">
        <v>438</v>
      </c>
      <c r="B64" s="258" t="n">
        <v>312619</v>
      </c>
      <c r="C64" s="258" t="n">
        <v>17078</v>
      </c>
      <c r="D64" s="258" t="n">
        <v>20</v>
      </c>
      <c r="E64" s="258" t="n">
        <v>3873</v>
      </c>
      <c r="F64" s="258" t="n">
        <v>9917</v>
      </c>
      <c r="G64" s="258" t="n">
        <v>3268</v>
      </c>
      <c r="H64" s="258" t="n">
        <v>292211</v>
      </c>
      <c r="I64" s="258" t="n">
        <v>58206</v>
      </c>
      <c r="J64" s="258" t="n">
        <v>22021</v>
      </c>
      <c r="K64" s="258" t="n">
        <v>211983</v>
      </c>
      <c r="L64" s="258" t="n">
        <v>23204</v>
      </c>
      <c r="M64" s="258" t="n">
        <v>188779</v>
      </c>
      <c r="AH64" s="335"/>
      <c r="AI64" s="335"/>
      <c r="AJ64" s="335"/>
      <c r="AK64" s="335"/>
      <c r="AL64" s="335"/>
      <c r="AM64" s="335"/>
      <c r="AN64" s="335"/>
      <c r="AO64" s="335"/>
      <c r="AP64" s="335"/>
      <c r="AQ64" s="335"/>
      <c r="AR64" s="335"/>
      <c r="AS64" s="335"/>
      <c r="AT64" s="335"/>
      <c r="AU64" s="335"/>
      <c r="AV64" s="335"/>
      <c r="AW64" s="335"/>
      <c r="AX64" s="335"/>
      <c r="AY64" s="335"/>
      <c r="AZ64" s="335"/>
      <c r="BA64" s="335"/>
      <c r="BB64" s="335"/>
      <c r="BC64" s="335"/>
      <c r="BD64" s="335"/>
      <c r="BE64" s="335"/>
      <c r="BF64" s="335"/>
      <c r="BG64" s="335"/>
      <c r="BH64" s="335"/>
      <c r="BI64" s="335"/>
      <c r="BJ64" s="335"/>
      <c r="BK64" s="335"/>
      <c r="BL64" s="335"/>
      <c r="BM64" s="335"/>
    </row>
    <row r="65" customFormat="false" ht="12.75" hidden="false" customHeight="false" outlineLevel="0" collapsed="false">
      <c r="A65" s="229"/>
      <c r="B65" s="333"/>
      <c r="C65" s="333"/>
      <c r="D65" s="333"/>
      <c r="E65" s="333"/>
      <c r="F65" s="333"/>
      <c r="G65" s="333"/>
      <c r="H65" s="333"/>
      <c r="I65" s="333"/>
      <c r="J65" s="333"/>
      <c r="K65" s="333"/>
      <c r="L65" s="333"/>
      <c r="M65" s="333"/>
      <c r="AH65" s="335"/>
      <c r="AI65" s="335"/>
      <c r="AJ65" s="335"/>
      <c r="AK65" s="335"/>
      <c r="AL65" s="335"/>
      <c r="AM65" s="335"/>
      <c r="AN65" s="335"/>
      <c r="AO65" s="335"/>
      <c r="AP65" s="335"/>
      <c r="AQ65" s="335"/>
      <c r="AR65" s="335"/>
      <c r="AS65" s="335"/>
      <c r="AT65" s="335"/>
      <c r="AU65" s="335"/>
      <c r="AV65" s="335"/>
      <c r="AW65" s="335"/>
      <c r="AX65" s="335"/>
      <c r="AY65" s="335"/>
      <c r="AZ65" s="335"/>
      <c r="BA65" s="335"/>
      <c r="BB65" s="335"/>
      <c r="BC65" s="335"/>
      <c r="BD65" s="335"/>
      <c r="BE65" s="335"/>
      <c r="BF65" s="335"/>
      <c r="BG65" s="335"/>
      <c r="BH65" s="335"/>
      <c r="BI65" s="335"/>
      <c r="BJ65" s="335"/>
      <c r="BK65" s="335"/>
      <c r="BL65" s="335"/>
      <c r="BM65" s="335"/>
    </row>
    <row r="66" customFormat="false" ht="12.75" hidden="false" customHeight="false" outlineLevel="0" collapsed="false">
      <c r="A66" s="186" t="s">
        <v>915</v>
      </c>
      <c r="B66" s="258" t="n">
        <v>25855</v>
      </c>
      <c r="C66" s="258" t="n">
        <v>1298</v>
      </c>
      <c r="D66" s="258" t="n">
        <v>1</v>
      </c>
      <c r="E66" s="258" t="n">
        <v>300</v>
      </c>
      <c r="F66" s="258" t="n">
        <v>744</v>
      </c>
      <c r="G66" s="258" t="n">
        <v>252</v>
      </c>
      <c r="H66" s="258" t="n">
        <v>24291</v>
      </c>
      <c r="I66" s="258" t="n">
        <v>5157</v>
      </c>
      <c r="J66" s="258" t="n">
        <v>1658</v>
      </c>
      <c r="K66" s="258" t="n">
        <v>17477</v>
      </c>
      <c r="L66" s="258" t="n">
        <v>1584</v>
      </c>
      <c r="M66" s="258" t="n">
        <v>15893</v>
      </c>
      <c r="AH66" s="335"/>
      <c r="AI66" s="335"/>
      <c r="AJ66" s="335"/>
      <c r="AK66" s="335"/>
      <c r="AL66" s="335"/>
      <c r="AM66" s="335"/>
      <c r="AN66" s="335"/>
      <c r="AO66" s="335"/>
      <c r="AP66" s="335"/>
      <c r="AQ66" s="335"/>
      <c r="AR66" s="335"/>
      <c r="AS66" s="335"/>
      <c r="AT66" s="335"/>
      <c r="AU66" s="335"/>
      <c r="AV66" s="335"/>
      <c r="AW66" s="335"/>
      <c r="AX66" s="335"/>
      <c r="AY66" s="335"/>
      <c r="AZ66" s="335"/>
      <c r="BA66" s="335"/>
      <c r="BB66" s="335"/>
      <c r="BC66" s="335"/>
      <c r="BD66" s="335"/>
      <c r="BE66" s="335"/>
      <c r="BF66" s="335"/>
      <c r="BG66" s="335"/>
      <c r="BH66" s="335"/>
      <c r="BI66" s="335"/>
      <c r="BJ66" s="335"/>
      <c r="BK66" s="335"/>
      <c r="BL66" s="335"/>
      <c r="BM66" s="335"/>
    </row>
    <row r="67" customFormat="false" ht="12.75" hidden="false" customHeight="false" outlineLevel="0" collapsed="false">
      <c r="A67" s="186" t="s">
        <v>916</v>
      </c>
      <c r="B67" s="258" t="n">
        <v>26052</v>
      </c>
      <c r="C67" s="258" t="n">
        <v>1423</v>
      </c>
      <c r="D67" s="258" t="n">
        <v>2</v>
      </c>
      <c r="E67" s="258" t="n">
        <v>323</v>
      </c>
      <c r="F67" s="258" t="n">
        <v>826</v>
      </c>
      <c r="G67" s="258" t="n">
        <v>272</v>
      </c>
      <c r="H67" s="258" t="n">
        <v>24351</v>
      </c>
      <c r="I67" s="258" t="n">
        <v>4851</v>
      </c>
      <c r="J67" s="258" t="n">
        <v>1835</v>
      </c>
      <c r="K67" s="258" t="n">
        <v>17665</v>
      </c>
      <c r="L67" s="258" t="n">
        <v>1934</v>
      </c>
      <c r="M67" s="258" t="n">
        <v>15732</v>
      </c>
      <c r="AH67" s="335"/>
      <c r="AI67" s="335"/>
      <c r="AJ67" s="335"/>
      <c r="AK67" s="335"/>
      <c r="AL67" s="335"/>
      <c r="AM67" s="335"/>
      <c r="AN67" s="335"/>
      <c r="AO67" s="335"/>
      <c r="AP67" s="335"/>
      <c r="AQ67" s="335"/>
      <c r="AR67" s="335"/>
      <c r="AS67" s="335"/>
      <c r="AT67" s="335"/>
      <c r="AU67" s="335"/>
      <c r="AV67" s="335"/>
      <c r="AW67" s="335"/>
      <c r="AX67" s="335"/>
      <c r="AY67" s="335"/>
      <c r="AZ67" s="335"/>
      <c r="BA67" s="335"/>
      <c r="BB67" s="335"/>
      <c r="BC67" s="335"/>
      <c r="BD67" s="335"/>
      <c r="BE67" s="335"/>
      <c r="BF67" s="335"/>
      <c r="BG67" s="335"/>
      <c r="BH67" s="335"/>
      <c r="BI67" s="335"/>
      <c r="BJ67" s="335"/>
      <c r="BK67" s="335"/>
      <c r="BL67" s="335"/>
      <c r="BM67" s="335"/>
    </row>
    <row r="68" customFormat="false" ht="12.75" hidden="false" customHeight="false" outlineLevel="0" collapsed="false">
      <c r="A68" s="229"/>
      <c r="B68" s="333"/>
      <c r="C68" s="333"/>
      <c r="D68" s="333"/>
      <c r="E68" s="333"/>
      <c r="F68" s="333"/>
      <c r="G68" s="333"/>
      <c r="H68" s="333"/>
      <c r="I68" s="333"/>
      <c r="J68" s="333"/>
      <c r="K68" s="333"/>
      <c r="L68" s="333"/>
      <c r="M68" s="333"/>
    </row>
    <row r="69" customFormat="false" ht="12.75" hidden="false" customHeight="false" outlineLevel="0" collapsed="false">
      <c r="A69" s="334" t="s">
        <v>438</v>
      </c>
      <c r="B69" s="333"/>
      <c r="C69" s="333"/>
      <c r="D69" s="333"/>
      <c r="E69" s="333"/>
      <c r="F69" s="333"/>
      <c r="G69" s="333"/>
      <c r="H69" s="333"/>
      <c r="I69" s="333"/>
      <c r="J69" s="333"/>
      <c r="K69" s="333"/>
      <c r="L69" s="333"/>
      <c r="M69" s="333"/>
    </row>
    <row r="70" customFormat="false" ht="12.75" hidden="false" customHeight="false" outlineLevel="0" collapsed="false">
      <c r="A70" s="229" t="s">
        <v>440</v>
      </c>
      <c r="B70" s="258" t="n">
        <v>25057</v>
      </c>
      <c r="C70" s="258" t="n">
        <v>1346</v>
      </c>
      <c r="D70" s="258" t="n">
        <v>2</v>
      </c>
      <c r="E70" s="258" t="n">
        <v>339</v>
      </c>
      <c r="F70" s="258" t="n">
        <v>767</v>
      </c>
      <c r="G70" s="258" t="n">
        <v>237</v>
      </c>
      <c r="H70" s="258" t="n">
        <v>23445</v>
      </c>
      <c r="I70" s="258" t="n">
        <v>4623</v>
      </c>
      <c r="J70" s="258" t="n">
        <v>1909</v>
      </c>
      <c r="K70" s="258" t="n">
        <v>16914</v>
      </c>
      <c r="L70" s="258" t="n">
        <v>1859</v>
      </c>
      <c r="M70" s="258" t="n">
        <v>15054</v>
      </c>
      <c r="AH70" s="335"/>
      <c r="AI70" s="335"/>
      <c r="AJ70" s="335"/>
      <c r="AK70" s="335"/>
      <c r="AL70" s="335"/>
    </row>
    <row r="71" customFormat="false" ht="12.75" hidden="false" customHeight="false" outlineLevel="0" collapsed="false">
      <c r="A71" s="229" t="s">
        <v>441</v>
      </c>
      <c r="B71" s="258" t="n">
        <v>25145</v>
      </c>
      <c r="C71" s="258" t="n">
        <v>1405</v>
      </c>
      <c r="D71" s="258" t="n">
        <v>2</v>
      </c>
      <c r="E71" s="258" t="n">
        <v>313</v>
      </c>
      <c r="F71" s="258" t="n">
        <v>798</v>
      </c>
      <c r="G71" s="258" t="n">
        <v>291</v>
      </c>
      <c r="H71" s="258" t="n">
        <v>23478</v>
      </c>
      <c r="I71" s="258" t="n">
        <v>4732</v>
      </c>
      <c r="J71" s="258" t="n">
        <v>1826</v>
      </c>
      <c r="K71" s="258" t="n">
        <v>16921</v>
      </c>
      <c r="L71" s="258" t="n">
        <v>2097</v>
      </c>
      <c r="M71" s="258" t="n">
        <v>14824</v>
      </c>
      <c r="AH71" s="335"/>
      <c r="AI71" s="335"/>
      <c r="AJ71" s="335"/>
      <c r="AK71" s="335"/>
      <c r="AL71" s="335"/>
    </row>
    <row r="72" customFormat="false" ht="12.75" hidden="false" customHeight="false" outlineLevel="0" collapsed="false">
      <c r="A72" s="229" t="s">
        <v>442</v>
      </c>
      <c r="B72" s="258" t="n">
        <v>26951</v>
      </c>
      <c r="C72" s="258" t="n">
        <v>1317</v>
      </c>
      <c r="D72" s="258" t="n">
        <v>2</v>
      </c>
      <c r="E72" s="258" t="n">
        <v>299</v>
      </c>
      <c r="F72" s="258" t="n">
        <v>775</v>
      </c>
      <c r="G72" s="258" t="n">
        <v>241</v>
      </c>
      <c r="H72" s="258" t="n">
        <v>25384</v>
      </c>
      <c r="I72" s="258" t="n">
        <v>5029</v>
      </c>
      <c r="J72" s="258" t="n">
        <v>1922</v>
      </c>
      <c r="K72" s="258" t="n">
        <v>18433</v>
      </c>
      <c r="L72" s="258" t="n">
        <v>2000</v>
      </c>
      <c r="M72" s="258" t="n">
        <v>16433</v>
      </c>
      <c r="AH72" s="335"/>
      <c r="AI72" s="335"/>
      <c r="AJ72" s="335"/>
      <c r="AK72" s="335"/>
      <c r="AL72" s="335"/>
    </row>
    <row r="73" customFormat="false" ht="12.75" hidden="false" customHeight="false" outlineLevel="0" collapsed="false">
      <c r="A73" s="229" t="s">
        <v>443</v>
      </c>
      <c r="B73" s="258" t="n">
        <v>25865</v>
      </c>
      <c r="C73" s="258" t="n">
        <v>1356</v>
      </c>
      <c r="D73" s="258" t="n">
        <v>1</v>
      </c>
      <c r="E73" s="258" t="n">
        <v>304</v>
      </c>
      <c r="F73" s="258" t="n">
        <v>762</v>
      </c>
      <c r="G73" s="258" t="n">
        <v>288</v>
      </c>
      <c r="H73" s="258" t="n">
        <v>24250</v>
      </c>
      <c r="I73" s="258" t="n">
        <v>4398</v>
      </c>
      <c r="J73" s="258" t="n">
        <v>1750</v>
      </c>
      <c r="K73" s="258" t="n">
        <v>18102</v>
      </c>
      <c r="L73" s="258" t="n">
        <v>1875</v>
      </c>
      <c r="M73" s="258" t="n">
        <v>16227</v>
      </c>
      <c r="AH73" s="335"/>
      <c r="AI73" s="335"/>
      <c r="AJ73" s="335"/>
      <c r="AK73" s="335"/>
      <c r="AL73" s="335"/>
    </row>
    <row r="74" customFormat="false" ht="12.75" hidden="false" customHeight="false" outlineLevel="0" collapsed="false">
      <c r="A74" s="229" t="s">
        <v>444</v>
      </c>
      <c r="B74" s="258" t="n">
        <v>27772</v>
      </c>
      <c r="C74" s="258" t="n">
        <v>1524</v>
      </c>
      <c r="D74" s="258" t="n">
        <v>1</v>
      </c>
      <c r="E74" s="258" t="n">
        <v>348</v>
      </c>
      <c r="F74" s="258" t="n">
        <v>889</v>
      </c>
      <c r="G74" s="258" t="n">
        <v>285</v>
      </c>
      <c r="H74" s="258" t="n">
        <v>25960</v>
      </c>
      <c r="I74" s="258" t="n">
        <v>5006</v>
      </c>
      <c r="J74" s="258" t="n">
        <v>1760</v>
      </c>
      <c r="K74" s="258" t="n">
        <v>19194</v>
      </c>
      <c r="L74" s="258" t="n">
        <v>2043</v>
      </c>
      <c r="M74" s="258" t="n">
        <v>17152</v>
      </c>
      <c r="AH74" s="335"/>
      <c r="AI74" s="335"/>
      <c r="AJ74" s="335"/>
      <c r="AK74" s="335"/>
      <c r="AL74" s="335"/>
    </row>
    <row r="75" customFormat="false" ht="12.75" hidden="false" customHeight="false" outlineLevel="0" collapsed="false">
      <c r="A75" s="229" t="s">
        <v>445</v>
      </c>
      <c r="B75" s="258" t="n">
        <v>27827</v>
      </c>
      <c r="C75" s="258" t="n">
        <v>1535</v>
      </c>
      <c r="D75" s="258" t="n">
        <v>1</v>
      </c>
      <c r="E75" s="258" t="n">
        <v>361</v>
      </c>
      <c r="F75" s="258" t="n">
        <v>899</v>
      </c>
      <c r="G75" s="258" t="n">
        <v>274</v>
      </c>
      <c r="H75" s="258" t="n">
        <v>25998</v>
      </c>
      <c r="I75" s="258" t="n">
        <v>5930</v>
      </c>
      <c r="J75" s="258" t="n">
        <v>1756</v>
      </c>
      <c r="K75" s="258" t="n">
        <v>18312</v>
      </c>
      <c r="L75" s="258" t="n">
        <v>1878</v>
      </c>
      <c r="M75" s="258" t="n">
        <v>16434</v>
      </c>
      <c r="AH75" s="335"/>
      <c r="AI75" s="335"/>
      <c r="AJ75" s="335"/>
      <c r="AK75" s="335"/>
      <c r="AL75" s="335"/>
    </row>
    <row r="76" customFormat="false" ht="12.75" hidden="false" customHeight="false" outlineLevel="0" collapsed="false">
      <c r="A76" s="229" t="s">
        <v>446</v>
      </c>
      <c r="B76" s="258" t="n">
        <v>26687</v>
      </c>
      <c r="C76" s="258" t="n">
        <v>1436</v>
      </c>
      <c r="D76" s="258" t="n">
        <v>1</v>
      </c>
      <c r="E76" s="258" t="n">
        <v>331</v>
      </c>
      <c r="F76" s="258" t="n">
        <v>847</v>
      </c>
      <c r="G76" s="258" t="n">
        <v>257</v>
      </c>
      <c r="H76" s="258" t="n">
        <v>24997</v>
      </c>
      <c r="I76" s="258" t="n">
        <v>5955</v>
      </c>
      <c r="J76" s="258" t="n">
        <v>1926</v>
      </c>
      <c r="K76" s="258" t="n">
        <v>17116</v>
      </c>
      <c r="L76" s="258" t="n">
        <v>1650</v>
      </c>
      <c r="M76" s="258" t="n">
        <v>15466</v>
      </c>
      <c r="AH76" s="335"/>
      <c r="AI76" s="335"/>
      <c r="AJ76" s="335"/>
      <c r="AK76" s="335"/>
      <c r="AL76" s="335"/>
    </row>
    <row r="77" customFormat="false" ht="12.75" hidden="false" customHeight="false" outlineLevel="0" collapsed="false">
      <c r="A77" s="229"/>
      <c r="B77" s="333"/>
      <c r="C77" s="333"/>
      <c r="D77" s="333"/>
      <c r="E77" s="333"/>
      <c r="F77" s="333"/>
      <c r="G77" s="333"/>
      <c r="H77" s="333"/>
      <c r="I77" s="333"/>
      <c r="J77" s="333"/>
      <c r="K77" s="333"/>
      <c r="L77" s="333"/>
      <c r="M77" s="333"/>
      <c r="AH77" s="335"/>
      <c r="AI77" s="335"/>
      <c r="AJ77" s="335"/>
      <c r="AK77" s="335"/>
      <c r="AL77" s="335"/>
    </row>
    <row r="78" customFormat="false" ht="12.75" hidden="false" customHeight="false" outlineLevel="0" collapsed="false">
      <c r="A78" s="334" t="n">
        <v>2008</v>
      </c>
      <c r="B78" s="333"/>
      <c r="C78" s="333"/>
      <c r="D78" s="333"/>
      <c r="E78" s="333"/>
      <c r="F78" s="333"/>
      <c r="G78" s="333"/>
      <c r="H78" s="333"/>
      <c r="I78" s="333"/>
      <c r="J78" s="333"/>
      <c r="K78" s="333"/>
      <c r="L78" s="333"/>
      <c r="M78" s="333"/>
      <c r="AH78" s="335"/>
      <c r="AI78" s="335"/>
      <c r="AJ78" s="335"/>
      <c r="AK78" s="335"/>
      <c r="AL78" s="335"/>
    </row>
    <row r="79" customFormat="false" ht="12.75" hidden="false" customHeight="false" outlineLevel="0" collapsed="false">
      <c r="A79" s="229" t="s">
        <v>447</v>
      </c>
      <c r="B79" s="258" t="n">
        <v>28002</v>
      </c>
      <c r="C79" s="258" t="n">
        <v>1507</v>
      </c>
      <c r="D79" s="258" t="n">
        <v>2</v>
      </c>
      <c r="E79" s="258" t="n">
        <v>314</v>
      </c>
      <c r="F79" s="258" t="n">
        <v>903</v>
      </c>
      <c r="G79" s="258" t="n">
        <v>288</v>
      </c>
      <c r="H79" s="258" t="n">
        <v>26209</v>
      </c>
      <c r="I79" s="258" t="n">
        <v>5967</v>
      </c>
      <c r="J79" s="258" t="n">
        <v>1931</v>
      </c>
      <c r="K79" s="258" t="n">
        <v>18310</v>
      </c>
      <c r="L79" s="258" t="n">
        <v>2019</v>
      </c>
      <c r="M79" s="258" t="n">
        <v>16291</v>
      </c>
      <c r="N79" s="335"/>
      <c r="O79" s="335"/>
      <c r="P79" s="335"/>
      <c r="Q79" s="335"/>
      <c r="R79" s="335"/>
      <c r="S79" s="335"/>
      <c r="T79" s="335"/>
      <c r="U79" s="335"/>
      <c r="V79" s="335"/>
      <c r="W79" s="335"/>
      <c r="X79" s="335"/>
      <c r="Y79" s="335"/>
      <c r="Z79" s="335"/>
      <c r="AA79" s="335"/>
      <c r="AB79" s="335"/>
      <c r="AC79" s="335"/>
      <c r="AD79" s="335"/>
      <c r="AE79" s="335"/>
      <c r="AF79" s="335"/>
      <c r="AG79" s="335"/>
      <c r="AH79" s="335"/>
      <c r="AI79" s="335"/>
      <c r="AJ79" s="335"/>
      <c r="AK79" s="335"/>
      <c r="AL79" s="335"/>
    </row>
    <row r="80" customFormat="false" ht="12.75" hidden="false" customHeight="false" outlineLevel="0" collapsed="false">
      <c r="A80" s="229" t="s">
        <v>448</v>
      </c>
      <c r="B80" s="258" t="n">
        <v>27348</v>
      </c>
      <c r="C80" s="258" t="n">
        <v>1457</v>
      </c>
      <c r="D80" s="258" t="n">
        <v>1</v>
      </c>
      <c r="E80" s="258" t="n">
        <v>305</v>
      </c>
      <c r="F80" s="258" t="n">
        <v>879</v>
      </c>
      <c r="G80" s="258" t="n">
        <v>272</v>
      </c>
      <c r="H80" s="258" t="n">
        <v>25626</v>
      </c>
      <c r="I80" s="258" t="n">
        <v>6209</v>
      </c>
      <c r="J80" s="258" t="n">
        <v>1797</v>
      </c>
      <c r="K80" s="258" t="n">
        <v>17620</v>
      </c>
      <c r="L80" s="258" t="n">
        <v>1954</v>
      </c>
      <c r="M80" s="258" t="n">
        <v>15666</v>
      </c>
      <c r="N80" s="335"/>
      <c r="O80" s="335"/>
      <c r="P80" s="335"/>
      <c r="Q80" s="335"/>
      <c r="R80" s="335"/>
      <c r="S80" s="335"/>
      <c r="T80" s="335"/>
      <c r="U80" s="335"/>
      <c r="V80" s="335"/>
      <c r="W80" s="335"/>
      <c r="X80" s="335"/>
      <c r="Y80" s="335"/>
      <c r="Z80" s="335"/>
      <c r="AA80" s="335"/>
      <c r="AB80" s="335"/>
      <c r="AC80" s="335"/>
      <c r="AD80" s="335"/>
      <c r="AE80" s="335"/>
      <c r="AF80" s="335"/>
      <c r="AG80" s="335"/>
      <c r="AH80" s="335"/>
      <c r="AI80" s="335"/>
      <c r="AJ80" s="335"/>
      <c r="AK80" s="335"/>
      <c r="AL80" s="335"/>
    </row>
    <row r="81" customFormat="false" ht="12.75" hidden="false" customHeight="false" outlineLevel="0" collapsed="false">
      <c r="A81" s="229" t="s">
        <v>449</v>
      </c>
      <c r="B81" s="258" t="n">
        <v>27166</v>
      </c>
      <c r="C81" s="258" t="n">
        <v>1471</v>
      </c>
      <c r="D81" s="258" t="n">
        <v>2</v>
      </c>
      <c r="E81" s="258" t="n">
        <v>310</v>
      </c>
      <c r="F81" s="258" t="n">
        <v>917</v>
      </c>
      <c r="G81" s="258" t="n">
        <v>242</v>
      </c>
      <c r="H81" s="258" t="n">
        <v>25426</v>
      </c>
      <c r="I81" s="258" t="n">
        <v>5854</v>
      </c>
      <c r="J81" s="258" t="n">
        <v>1784</v>
      </c>
      <c r="K81" s="258" t="n">
        <v>17787</v>
      </c>
      <c r="L81" s="258" t="n">
        <v>1966</v>
      </c>
      <c r="M81" s="258" t="n">
        <v>15822</v>
      </c>
      <c r="N81" s="335"/>
      <c r="O81" s="335"/>
      <c r="P81" s="335"/>
      <c r="Q81" s="335"/>
      <c r="R81" s="335"/>
      <c r="S81" s="335"/>
      <c r="T81" s="335"/>
      <c r="U81" s="335"/>
      <c r="V81" s="335"/>
      <c r="W81" s="335"/>
      <c r="X81" s="335"/>
      <c r="Y81" s="335"/>
      <c r="Z81" s="335"/>
      <c r="AA81" s="335"/>
      <c r="AB81" s="335"/>
      <c r="AC81" s="335"/>
      <c r="AD81" s="335"/>
      <c r="AE81" s="335"/>
      <c r="AF81" s="335"/>
      <c r="AG81" s="335"/>
      <c r="AH81" s="335"/>
      <c r="AI81" s="335"/>
      <c r="AJ81" s="335"/>
      <c r="AK81" s="335"/>
      <c r="AL81" s="335"/>
    </row>
    <row r="82" customFormat="false" ht="12.75" hidden="false" customHeight="false" outlineLevel="0" collapsed="false">
      <c r="A82" s="229" t="s">
        <v>450</v>
      </c>
      <c r="B82" s="258" t="n">
        <v>28735</v>
      </c>
      <c r="C82" s="258" t="n">
        <v>1617</v>
      </c>
      <c r="D82" s="258" t="n">
        <v>2</v>
      </c>
      <c r="E82" s="258" t="n">
        <v>323</v>
      </c>
      <c r="F82" s="258" t="n">
        <v>1001</v>
      </c>
      <c r="G82" s="258" t="n">
        <v>290</v>
      </c>
      <c r="H82" s="258" t="n">
        <v>26817</v>
      </c>
      <c r="I82" s="258" t="n">
        <v>6729</v>
      </c>
      <c r="J82" s="258" t="n">
        <v>1998</v>
      </c>
      <c r="K82" s="258" t="n">
        <v>18090</v>
      </c>
      <c r="L82" s="258" t="n">
        <v>2118</v>
      </c>
      <c r="M82" s="258" t="n">
        <v>15972</v>
      </c>
      <c r="N82" s="335"/>
      <c r="O82" s="335"/>
      <c r="P82" s="335"/>
      <c r="Q82" s="335"/>
      <c r="R82" s="335"/>
      <c r="S82" s="335"/>
      <c r="T82" s="335"/>
      <c r="U82" s="335"/>
      <c r="V82" s="335"/>
      <c r="W82" s="335"/>
      <c r="X82" s="335"/>
      <c r="Y82" s="335"/>
      <c r="Z82" s="335"/>
      <c r="AA82" s="335"/>
      <c r="AB82" s="335"/>
      <c r="AC82" s="335"/>
      <c r="AD82" s="335"/>
      <c r="AE82" s="335"/>
      <c r="AF82" s="335"/>
      <c r="AG82" s="335"/>
      <c r="AH82" s="335"/>
      <c r="AI82" s="335"/>
      <c r="AJ82" s="335"/>
      <c r="AK82" s="335"/>
      <c r="AL82" s="335"/>
    </row>
    <row r="83" customFormat="false" ht="12.75" hidden="false" customHeight="false" outlineLevel="0" collapsed="false">
      <c r="A83" s="229" t="s">
        <v>451</v>
      </c>
      <c r="B83" s="258" t="n">
        <v>26707</v>
      </c>
      <c r="C83" s="258" t="n">
        <v>1565</v>
      </c>
      <c r="D83" s="258" t="n">
        <v>2</v>
      </c>
      <c r="E83" s="258" t="n">
        <v>338</v>
      </c>
      <c r="F83" s="258" t="n">
        <v>962</v>
      </c>
      <c r="G83" s="258" t="n">
        <v>262</v>
      </c>
      <c r="H83" s="258" t="n">
        <v>24860</v>
      </c>
      <c r="I83" s="258" t="n">
        <v>6356</v>
      </c>
      <c r="J83" s="258" t="n">
        <v>1915</v>
      </c>
      <c r="K83" s="258" t="n">
        <v>16589</v>
      </c>
      <c r="L83" s="258" t="n">
        <v>1977</v>
      </c>
      <c r="M83" s="258" t="n">
        <v>14612</v>
      </c>
      <c r="N83" s="335"/>
      <c r="O83" s="335"/>
      <c r="P83" s="335"/>
      <c r="Q83" s="335"/>
      <c r="R83" s="335"/>
      <c r="S83" s="335"/>
      <c r="T83" s="335"/>
      <c r="U83" s="335"/>
      <c r="V83" s="335"/>
      <c r="W83" s="335"/>
      <c r="X83" s="335"/>
      <c r="Y83" s="335"/>
      <c r="Z83" s="335"/>
      <c r="AA83" s="335"/>
      <c r="AB83" s="335"/>
      <c r="AC83" s="335"/>
      <c r="AD83" s="335"/>
      <c r="AE83" s="335"/>
      <c r="AF83" s="335"/>
      <c r="AG83" s="335"/>
      <c r="AH83" s="335"/>
      <c r="AI83" s="335"/>
      <c r="AJ83" s="335"/>
      <c r="AK83" s="335"/>
      <c r="AL83" s="335"/>
    </row>
    <row r="84" customFormat="false" ht="12.75" hidden="false" customHeight="false" outlineLevel="0" collapsed="false">
      <c r="A84" s="229" t="s">
        <v>440</v>
      </c>
      <c r="B84" s="258" t="n">
        <v>27214</v>
      </c>
      <c r="C84" s="258" t="n">
        <v>1535</v>
      </c>
      <c r="D84" s="258" t="n">
        <v>2</v>
      </c>
      <c r="E84" s="258" t="n">
        <v>326</v>
      </c>
      <c r="F84" s="258" t="n">
        <v>909</v>
      </c>
      <c r="G84" s="258" t="n">
        <v>299</v>
      </c>
      <c r="H84" s="258" t="n">
        <v>25348</v>
      </c>
      <c r="I84" s="258" t="n">
        <v>5815</v>
      </c>
      <c r="J84" s="258" t="n">
        <v>2116</v>
      </c>
      <c r="K84" s="258" t="n">
        <v>17417</v>
      </c>
      <c r="L84" s="258" t="n">
        <v>2071</v>
      </c>
      <c r="M84" s="258" t="n">
        <v>15346</v>
      </c>
      <c r="N84" s="335"/>
      <c r="O84" s="335"/>
      <c r="P84" s="335"/>
      <c r="Q84" s="335"/>
      <c r="R84" s="335"/>
      <c r="S84" s="335"/>
      <c r="T84" s="335"/>
      <c r="U84" s="335"/>
      <c r="V84" s="335"/>
      <c r="W84" s="335"/>
      <c r="X84" s="335"/>
      <c r="Y84" s="335"/>
      <c r="Z84" s="335"/>
      <c r="AA84" s="335"/>
      <c r="AB84" s="335"/>
      <c r="AC84" s="335"/>
      <c r="AD84" s="335"/>
      <c r="AE84" s="335"/>
      <c r="AF84" s="335"/>
      <c r="AG84" s="335"/>
      <c r="AH84" s="335"/>
      <c r="AI84" s="335"/>
      <c r="AJ84" s="335"/>
      <c r="AK84" s="335"/>
      <c r="AL84" s="335"/>
    </row>
    <row r="85" customFormat="false" ht="12.75" hidden="false" customHeight="false" outlineLevel="0" collapsed="false">
      <c r="A85" s="198"/>
    </row>
    <row r="86" customFormat="false" ht="12.75" hidden="false" customHeight="false" outlineLevel="0" collapsed="false">
      <c r="A86" s="3" t="s">
        <v>919</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4</v>
      </c>
    </row>
    <row r="2" customFormat="false" ht="15" hidden="false" customHeight="true" outlineLevel="0" collapsed="false"/>
    <row r="3" s="29" customFormat="true" ht="15" hidden="false" customHeight="true" outlineLevel="0" collapsed="false">
      <c r="A3" s="28"/>
      <c r="B3" s="29" t="s">
        <v>15</v>
      </c>
    </row>
    <row r="4" s="29" customFormat="true" ht="12" hidden="false" customHeight="false" outlineLevel="0" collapsed="false">
      <c r="A4" s="28"/>
      <c r="B4" s="30"/>
    </row>
    <row r="5" s="3" customFormat="true" ht="12.75" hidden="false" customHeight="false" outlineLevel="0" collapsed="false">
      <c r="A5" s="31" t="s">
        <v>16</v>
      </c>
      <c r="B5" s="32" t="s">
        <v>17</v>
      </c>
    </row>
    <row r="6" s="29" customFormat="true" ht="12" hidden="false" customHeight="false" outlineLevel="0" collapsed="false">
      <c r="A6" s="28"/>
      <c r="B6" s="33"/>
    </row>
    <row r="7" s="29" customFormat="true" ht="12" hidden="false" customHeight="false" outlineLevel="0" collapsed="false">
      <c r="A7" s="28" t="s">
        <v>18</v>
      </c>
      <c r="B7" s="34" t="s">
        <v>19</v>
      </c>
    </row>
    <row r="8" s="29" customFormat="true" ht="12" hidden="false" customHeight="false" outlineLevel="0" collapsed="false">
      <c r="A8" s="28" t="s">
        <v>20</v>
      </c>
      <c r="B8" s="34" t="s">
        <v>21</v>
      </c>
    </row>
    <row r="9" s="29" customFormat="true" ht="12" hidden="false" customHeight="false" outlineLevel="0" collapsed="false">
      <c r="A9" s="28" t="s">
        <v>22</v>
      </c>
      <c r="B9" s="34" t="s">
        <v>23</v>
      </c>
    </row>
    <row r="10" s="29" customFormat="true" ht="12" hidden="false" customHeight="false" outlineLevel="0" collapsed="false">
      <c r="A10" s="28"/>
      <c r="B10" s="30"/>
    </row>
    <row r="11" s="3" customFormat="true" ht="12.75" hidden="false" customHeight="false" outlineLevel="0" collapsed="false">
      <c r="A11" s="31" t="s">
        <v>24</v>
      </c>
      <c r="B11" s="32" t="s">
        <v>25</v>
      </c>
    </row>
    <row r="12" s="29" customFormat="true" ht="12" hidden="false" customHeight="false" outlineLevel="0" collapsed="false">
      <c r="A12" s="28"/>
      <c r="B12" s="30"/>
    </row>
    <row r="13" s="29" customFormat="true" ht="12" hidden="false" customHeight="false" outlineLevel="0" collapsed="false">
      <c r="A13" s="28" t="s">
        <v>26</v>
      </c>
      <c r="B13" s="33" t="s">
        <v>27</v>
      </c>
    </row>
    <row r="14" s="29" customFormat="true" ht="12" hidden="false" customHeight="false" outlineLevel="0" collapsed="false">
      <c r="A14" s="28" t="s">
        <v>28</v>
      </c>
      <c r="B14" s="30" t="s">
        <v>29</v>
      </c>
    </row>
    <row r="15" s="29" customFormat="true" ht="30" hidden="false" customHeight="true" outlineLevel="0" collapsed="false">
      <c r="A15" s="28" t="s">
        <v>30</v>
      </c>
      <c r="B15" s="30" t="s">
        <v>31</v>
      </c>
    </row>
    <row r="16" s="29" customFormat="true" ht="12" hidden="false" customHeight="false" outlineLevel="0" collapsed="false">
      <c r="A16" s="28" t="s">
        <v>32</v>
      </c>
      <c r="B16" s="30" t="s">
        <v>33</v>
      </c>
    </row>
    <row r="17" s="29" customFormat="true" ht="12" hidden="false" customHeight="false" outlineLevel="0" collapsed="false">
      <c r="A17" s="28" t="s">
        <v>34</v>
      </c>
      <c r="B17" s="30" t="s">
        <v>35</v>
      </c>
    </row>
    <row r="18" s="29" customFormat="true" ht="12" hidden="false" customHeight="false" outlineLevel="0" collapsed="false">
      <c r="A18" s="28"/>
      <c r="B18" s="30"/>
    </row>
    <row r="19" s="3" customFormat="true" ht="12.75" hidden="false" customHeight="false" outlineLevel="0" collapsed="false">
      <c r="A19" s="31" t="s">
        <v>36</v>
      </c>
      <c r="B19" s="32" t="s">
        <v>37</v>
      </c>
    </row>
    <row r="20" s="29" customFormat="true" ht="12" hidden="false" customHeight="false" outlineLevel="0" collapsed="false">
      <c r="A20" s="35"/>
      <c r="B20" s="36"/>
    </row>
    <row r="21" s="29" customFormat="true" ht="15" hidden="false" customHeight="true" outlineLevel="0" collapsed="false">
      <c r="A21" s="35" t="s">
        <v>38</v>
      </c>
      <c r="B21" s="33" t="s">
        <v>39</v>
      </c>
    </row>
    <row r="22" s="29" customFormat="true" ht="15" hidden="false" customHeight="true" outlineLevel="0" collapsed="false">
      <c r="A22" s="35" t="s">
        <v>40</v>
      </c>
      <c r="B22" s="30" t="s">
        <v>29</v>
      </c>
    </row>
    <row r="23" s="29" customFormat="true" ht="12" hidden="false" customHeight="false" outlineLevel="0" collapsed="false">
      <c r="A23" s="28" t="s">
        <v>41</v>
      </c>
      <c r="B23" s="30" t="s">
        <v>31</v>
      </c>
    </row>
    <row r="24" s="29" customFormat="true" ht="12" hidden="false" customHeight="false" outlineLevel="0" collapsed="false">
      <c r="A24" s="28"/>
      <c r="B24" s="30"/>
    </row>
    <row r="25" s="3" customFormat="true" ht="12.75" hidden="false" customHeight="false" outlineLevel="0" collapsed="false">
      <c r="A25" s="31" t="s">
        <v>42</v>
      </c>
      <c r="B25" s="32" t="s">
        <v>43</v>
      </c>
    </row>
    <row r="26" s="29" customFormat="true" ht="12" hidden="false" customHeight="false" outlineLevel="0" collapsed="false">
      <c r="A26" s="37"/>
      <c r="B26" s="38"/>
    </row>
    <row r="27" s="39" customFormat="true" ht="30" hidden="false" customHeight="true" outlineLevel="0" collapsed="false">
      <c r="A27" s="28" t="s">
        <v>44</v>
      </c>
      <c r="B27" s="33" t="s">
        <v>45</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29" customFormat="true" ht="12" hidden="false" customHeight="false" outlineLevel="0" collapsed="false">
      <c r="A28" s="28" t="s">
        <v>46</v>
      </c>
      <c r="B28" s="30" t="s">
        <v>29</v>
      </c>
    </row>
    <row r="29" s="29" customFormat="true" ht="30" hidden="false" customHeight="true" outlineLevel="0" collapsed="false">
      <c r="A29" s="28" t="s">
        <v>47</v>
      </c>
      <c r="B29" s="40" t="s">
        <v>31</v>
      </c>
    </row>
    <row r="30" s="29" customFormat="true" ht="30" hidden="false" customHeight="true" outlineLevel="0" collapsed="false">
      <c r="A30" s="28" t="s">
        <v>48</v>
      </c>
      <c r="B30" s="41" t="s">
        <v>49</v>
      </c>
    </row>
    <row r="31" s="29" customFormat="true" ht="12" hidden="false" customHeight="false" outlineLevel="0" collapsed="false">
      <c r="A31" s="28" t="s">
        <v>50</v>
      </c>
      <c r="B31" s="30" t="s">
        <v>29</v>
      </c>
    </row>
    <row r="32" s="29" customFormat="true" ht="12" hidden="false" customHeight="false" outlineLevel="0" collapsed="false">
      <c r="A32" s="28" t="s">
        <v>51</v>
      </c>
      <c r="B32" s="30" t="s">
        <v>31</v>
      </c>
    </row>
    <row r="33" s="29" customFormat="true" ht="12" hidden="false" customHeight="false" outlineLevel="0" collapsed="false">
      <c r="A33" s="28"/>
      <c r="B33" s="30"/>
    </row>
    <row r="34" s="3" customFormat="true" ht="25.5" hidden="false" customHeight="false" outlineLevel="0" collapsed="false">
      <c r="A34" s="31" t="s">
        <v>52</v>
      </c>
      <c r="B34" s="32" t="s">
        <v>53</v>
      </c>
    </row>
    <row r="35" s="29" customFormat="true" ht="12" hidden="false" customHeight="false" outlineLevel="0" collapsed="false">
      <c r="A35" s="28"/>
      <c r="B35" s="30"/>
    </row>
    <row r="36" s="29" customFormat="true" ht="12" hidden="false" customHeight="false" outlineLevel="0" collapsed="false">
      <c r="A36" s="28" t="s">
        <v>54</v>
      </c>
      <c r="B36" s="30" t="s">
        <v>29</v>
      </c>
    </row>
    <row r="37" s="29" customFormat="true" ht="12" hidden="false" customHeight="false" outlineLevel="0" collapsed="false">
      <c r="A37" s="28" t="s">
        <v>55</v>
      </c>
      <c r="B37" s="30" t="s">
        <v>31</v>
      </c>
    </row>
    <row r="38" s="29" customFormat="true" ht="12" hidden="false" customHeight="false" outlineLevel="0" collapsed="false">
      <c r="A38" s="28"/>
      <c r="B38" s="30"/>
    </row>
    <row r="39" s="3" customFormat="true" ht="12.75" hidden="false" customHeight="false" outlineLevel="0" collapsed="false">
      <c r="A39" s="31" t="s">
        <v>56</v>
      </c>
      <c r="B39" s="32" t="s">
        <v>57</v>
      </c>
    </row>
    <row r="40" s="29" customFormat="true" ht="12" hidden="false" customHeight="false" outlineLevel="0" collapsed="false">
      <c r="A40" s="28"/>
      <c r="B40" s="30"/>
    </row>
    <row r="41" s="29" customFormat="true" ht="24" hidden="false" customHeight="false" outlineLevel="0" collapsed="false">
      <c r="A41" s="28" t="s">
        <v>58</v>
      </c>
      <c r="B41" s="33" t="s">
        <v>45</v>
      </c>
    </row>
    <row r="42" s="29" customFormat="true" ht="12" hidden="false" customHeight="false" outlineLevel="0" collapsed="false">
      <c r="A42" s="28" t="s">
        <v>59</v>
      </c>
      <c r="B42" s="30" t="s">
        <v>29</v>
      </c>
    </row>
    <row r="43" s="29" customFormat="true" ht="30" hidden="false" customHeight="true" outlineLevel="0" collapsed="false">
      <c r="A43" s="28" t="s">
        <v>60</v>
      </c>
      <c r="B43" s="30" t="s">
        <v>31</v>
      </c>
    </row>
    <row r="44" s="29" customFormat="true" ht="12" hidden="false" customHeight="false" outlineLevel="0" collapsed="false">
      <c r="A44" s="28" t="s">
        <v>61</v>
      </c>
      <c r="B44" s="30" t="s">
        <v>62</v>
      </c>
    </row>
    <row r="45" s="29" customFormat="true" ht="12" hidden="false" customHeight="false" outlineLevel="0" collapsed="false">
      <c r="A45" s="28"/>
      <c r="B45" s="30"/>
    </row>
    <row r="46" s="3" customFormat="true" ht="12.75" hidden="false" customHeight="false" outlineLevel="0" collapsed="false">
      <c r="A46" s="31" t="s">
        <v>63</v>
      </c>
      <c r="B46" s="32" t="s">
        <v>64</v>
      </c>
    </row>
    <row r="47" s="29" customFormat="true" ht="12" hidden="false" customHeight="false" outlineLevel="0" collapsed="false">
      <c r="A47" s="28"/>
      <c r="B47" s="30"/>
    </row>
    <row r="48" s="29" customFormat="true" ht="24" hidden="false" customHeight="false" outlineLevel="0" collapsed="false">
      <c r="A48" s="28" t="s">
        <v>65</v>
      </c>
      <c r="B48" s="30" t="s">
        <v>66</v>
      </c>
    </row>
    <row r="49" s="29" customFormat="true" ht="12" hidden="false" customHeight="false" outlineLevel="0" collapsed="false">
      <c r="A49" s="28"/>
      <c r="B49" s="30"/>
    </row>
    <row r="50" s="29" customFormat="true" ht="24" hidden="false" customHeight="false" outlineLevel="0" collapsed="false">
      <c r="A50" s="28" t="s">
        <v>67</v>
      </c>
      <c r="B50" s="33" t="s">
        <v>68</v>
      </c>
    </row>
    <row r="51" s="29" customFormat="true" ht="15" hidden="false" customHeight="true" outlineLevel="0" collapsed="false">
      <c r="A51" s="28" t="s">
        <v>69</v>
      </c>
      <c r="B51" s="30" t="s">
        <v>29</v>
      </c>
    </row>
    <row r="52" s="29" customFormat="true" ht="30" hidden="false" customHeight="true" outlineLevel="0" collapsed="false">
      <c r="A52" s="28" t="s">
        <v>70</v>
      </c>
      <c r="B52" s="30" t="s">
        <v>31</v>
      </c>
    </row>
    <row r="53" s="29" customFormat="true" ht="36" hidden="false" customHeight="false" outlineLevel="0" collapsed="false">
      <c r="A53" s="28" t="s">
        <v>71</v>
      </c>
      <c r="B53" s="42" t="s">
        <v>72</v>
      </c>
    </row>
    <row r="54" s="29" customFormat="true" ht="12" hidden="false" customHeight="false" outlineLevel="0" collapsed="false">
      <c r="A54" s="28" t="s">
        <v>73</v>
      </c>
      <c r="B54" s="33" t="s">
        <v>29</v>
      </c>
    </row>
    <row r="55" s="29" customFormat="true" ht="12" hidden="false" customHeight="false" outlineLevel="0" collapsed="false">
      <c r="A55" s="28" t="s">
        <v>74</v>
      </c>
      <c r="B55" s="30" t="s">
        <v>75</v>
      </c>
    </row>
    <row r="56" s="29" customFormat="true" ht="12" hidden="false" customHeight="false" outlineLevel="0" collapsed="false">
      <c r="A56" s="28" t="s">
        <v>76</v>
      </c>
      <c r="B56" s="30" t="s">
        <v>77</v>
      </c>
    </row>
    <row r="57" s="29" customFormat="true" ht="30" hidden="false" customHeight="true" outlineLevel="0" collapsed="false">
      <c r="A57" s="28" t="s">
        <v>78</v>
      </c>
      <c r="B57" s="30" t="s">
        <v>79</v>
      </c>
    </row>
    <row r="58" s="29" customFormat="true" ht="12" hidden="false" customHeight="false" outlineLevel="0" collapsed="false">
      <c r="A58" s="28" t="s">
        <v>80</v>
      </c>
      <c r="B58" s="33" t="s">
        <v>31</v>
      </c>
    </row>
    <row r="59" s="29" customFormat="true" ht="12" hidden="false" customHeight="false" outlineLevel="0" collapsed="false">
      <c r="A59" s="28" t="s">
        <v>81</v>
      </c>
      <c r="B59" s="30" t="s">
        <v>75</v>
      </c>
    </row>
    <row r="60" s="29" customFormat="true" ht="12" hidden="false" customHeight="false" outlineLevel="0" collapsed="false">
      <c r="A60" s="28" t="s">
        <v>82</v>
      </c>
      <c r="B60" s="30" t="s">
        <v>77</v>
      </c>
    </row>
    <row r="61" s="29" customFormat="true" ht="30" hidden="false" customHeight="true" outlineLevel="0" collapsed="false">
      <c r="A61" s="28" t="s">
        <v>83</v>
      </c>
      <c r="B61" s="30" t="s">
        <v>79</v>
      </c>
    </row>
    <row r="62" s="29" customFormat="true" ht="45" hidden="false" customHeight="true" outlineLevel="0" collapsed="false">
      <c r="A62" s="28" t="s">
        <v>84</v>
      </c>
      <c r="B62" s="42" t="s">
        <v>85</v>
      </c>
    </row>
    <row r="63" s="29" customFormat="true" ht="15" hidden="false" customHeight="true" outlineLevel="0" collapsed="false">
      <c r="A63" s="28" t="s">
        <v>86</v>
      </c>
      <c r="B63" s="33" t="s">
        <v>29</v>
      </c>
    </row>
    <row r="64" s="29" customFormat="true" ht="15" hidden="false" customHeight="true" outlineLevel="0" collapsed="false">
      <c r="A64" s="28" t="s">
        <v>87</v>
      </c>
      <c r="B64" s="30" t="s">
        <v>75</v>
      </c>
    </row>
    <row r="65" s="29" customFormat="true" ht="15" hidden="false" customHeight="true" outlineLevel="0" collapsed="false">
      <c r="A65" s="28" t="s">
        <v>88</v>
      </c>
      <c r="B65" s="30" t="s">
        <v>77</v>
      </c>
    </row>
    <row r="66" s="29" customFormat="true" ht="30" hidden="false" customHeight="true" outlineLevel="0" collapsed="false">
      <c r="A66" s="28" t="s">
        <v>89</v>
      </c>
      <c r="B66" s="30" t="s">
        <v>79</v>
      </c>
    </row>
    <row r="67" s="29" customFormat="true" ht="15" hidden="false" customHeight="true" outlineLevel="0" collapsed="false">
      <c r="A67" s="28" t="s">
        <v>90</v>
      </c>
      <c r="B67" s="33" t="s">
        <v>31</v>
      </c>
    </row>
    <row r="68" s="29" customFormat="true" ht="12" hidden="false" customHeight="false" outlineLevel="0" collapsed="false">
      <c r="A68" s="28" t="s">
        <v>91</v>
      </c>
      <c r="B68" s="30" t="s">
        <v>75</v>
      </c>
    </row>
    <row r="69" s="29" customFormat="true" ht="12" hidden="false" customHeight="false" outlineLevel="0" collapsed="false">
      <c r="A69" s="28" t="s">
        <v>92</v>
      </c>
      <c r="B69" s="30" t="s">
        <v>77</v>
      </c>
    </row>
    <row r="70" s="29" customFormat="true" ht="12" hidden="false" customHeight="false" outlineLevel="0" collapsed="false">
      <c r="A70" s="28" t="s">
        <v>93</v>
      </c>
      <c r="B70" s="30" t="s">
        <v>79</v>
      </c>
    </row>
    <row r="71" s="29" customFormat="true" ht="15" hidden="false" customHeight="true" outlineLevel="0" collapsed="false">
      <c r="B71" s="33"/>
    </row>
    <row r="72" s="3" customFormat="true" ht="15" hidden="false" customHeight="true" outlineLevel="0" collapsed="false">
      <c r="A72" s="31" t="s">
        <v>94</v>
      </c>
      <c r="B72" s="32" t="s">
        <v>95</v>
      </c>
    </row>
    <row r="73" s="29" customFormat="true" ht="13.5" hidden="false" customHeight="true" outlineLevel="0" collapsed="false">
      <c r="A73" s="28"/>
      <c r="B73" s="33"/>
    </row>
    <row r="74" s="29" customFormat="true" ht="13.5" hidden="false" customHeight="true" outlineLevel="0" collapsed="false">
      <c r="A74" s="28" t="s">
        <v>94</v>
      </c>
      <c r="B74" s="30" t="s">
        <v>96</v>
      </c>
    </row>
    <row r="75" customFormat="false" ht="13.5" hidden="false" customHeight="true" outlineLevel="0" collapsed="false">
      <c r="A75" s="43"/>
      <c r="B75" s="44"/>
    </row>
    <row r="76" customFormat="false" ht="13.5" hidden="false" customHeight="true" outlineLevel="0" collapsed="false">
      <c r="A76" s="43"/>
      <c r="B76" s="44"/>
    </row>
    <row r="77" customFormat="false" ht="15" hidden="false" customHeight="false" outlineLevel="0" collapsed="false">
      <c r="A77" s="43"/>
      <c r="B77" s="44"/>
    </row>
    <row r="78" customFormat="false" ht="15" hidden="false" customHeight="false" outlineLevel="0" collapsed="false">
      <c r="A78" s="43"/>
      <c r="B78" s="44"/>
    </row>
    <row r="79" customFormat="false" ht="15" hidden="false" customHeight="false" outlineLevel="0" collapsed="false">
      <c r="A79" s="43"/>
      <c r="B79" s="44"/>
    </row>
    <row r="80" customFormat="false" ht="15" hidden="false" customHeight="false" outlineLevel="0" collapsed="false">
      <c r="A80" s="43"/>
      <c r="B80" s="45"/>
    </row>
    <row r="81" customFormat="false" ht="15" hidden="false" customHeight="false" outlineLevel="0" collapsed="false">
      <c r="A81" s="46"/>
      <c r="B81" s="47"/>
    </row>
    <row r="82" customFormat="false" ht="15" hidden="false" customHeight="false" outlineLevel="0" collapsed="false">
      <c r="A82" s="43"/>
      <c r="B82" s="45"/>
    </row>
    <row r="83" customFormat="false" ht="15" hidden="false" customHeight="false" outlineLevel="0" collapsed="false">
      <c r="A83" s="43"/>
      <c r="B83" s="48"/>
    </row>
    <row r="84" customFormat="false" ht="15" hidden="false" customHeight="false" outlineLevel="0" collapsed="false">
      <c r="A84" s="43"/>
      <c r="B84" s="44"/>
    </row>
    <row r="85" customFormat="false" ht="15" hidden="false" customHeight="false" outlineLevel="0" collapsed="false">
      <c r="A85" s="43"/>
      <c r="B85" s="44"/>
      <c r="C85" s="3"/>
      <c r="D85" s="3"/>
      <c r="E85" s="3"/>
      <c r="F85" s="3"/>
      <c r="G85" s="3"/>
    </row>
    <row r="86" customFormat="false" ht="15" hidden="false" customHeight="false" outlineLevel="0" collapsed="false">
      <c r="A86" s="43"/>
      <c r="B86" s="49"/>
      <c r="C86" s="3"/>
      <c r="D86" s="3"/>
      <c r="E86" s="3"/>
      <c r="F86" s="3"/>
      <c r="G86" s="3"/>
    </row>
    <row r="87" customFormat="false" ht="15" hidden="false" customHeight="false" outlineLevel="0" collapsed="false">
      <c r="A87" s="43"/>
      <c r="B87" s="50"/>
      <c r="C87" s="3"/>
      <c r="D87" s="3"/>
      <c r="E87" s="3"/>
      <c r="F87" s="3"/>
      <c r="G87" s="3"/>
      <c r="H87" s="3"/>
    </row>
    <row r="88" customFormat="false" ht="15" hidden="false" customHeight="false" outlineLevel="0" collapsed="false">
      <c r="A88" s="43"/>
      <c r="B88" s="44"/>
      <c r="C88" s="3"/>
      <c r="D88" s="3"/>
      <c r="E88" s="3"/>
      <c r="F88" s="3"/>
      <c r="G88" s="3"/>
      <c r="H88" s="3"/>
    </row>
    <row r="89" customFormat="false" ht="15" hidden="false" customHeight="false" outlineLevel="0" collapsed="false">
      <c r="A89" s="43"/>
      <c r="B89" s="44"/>
      <c r="C89" s="3"/>
      <c r="D89" s="3"/>
      <c r="E89" s="3"/>
      <c r="F89" s="3"/>
      <c r="G89" s="3"/>
      <c r="H89" s="3"/>
    </row>
    <row r="90" customFormat="false" ht="15" hidden="false" customHeight="false" outlineLevel="0" collapsed="false">
      <c r="A90" s="43"/>
      <c r="B90" s="45"/>
    </row>
    <row r="91" customFormat="false" ht="15" hidden="false" customHeight="false" outlineLevel="0" collapsed="false">
      <c r="A91" s="46"/>
      <c r="B91" s="47"/>
    </row>
    <row r="92" customFormat="false" ht="15" hidden="false" customHeight="false" outlineLevel="0" collapsed="false">
      <c r="A92" s="43"/>
      <c r="B92" s="45"/>
    </row>
    <row r="93" customFormat="false" ht="15" hidden="false" customHeight="false" outlineLevel="0" collapsed="false">
      <c r="A93" s="43"/>
      <c r="B93" s="44"/>
      <c r="C93" s="3"/>
      <c r="D93" s="3"/>
      <c r="E93" s="3"/>
      <c r="F93" s="3"/>
      <c r="G93" s="3"/>
      <c r="H93" s="3"/>
    </row>
    <row r="94" customFormat="false" ht="15" hidden="false" customHeight="false" outlineLevel="0" collapsed="false">
      <c r="A94" s="43"/>
      <c r="B94" s="44"/>
      <c r="C94" s="3"/>
      <c r="D94" s="3"/>
      <c r="E94" s="3"/>
      <c r="F94" s="3"/>
      <c r="G94" s="3"/>
      <c r="H94" s="3"/>
    </row>
    <row r="95" customFormat="false" ht="15" hidden="false" customHeight="false" outlineLevel="0" collapsed="false">
      <c r="A95" s="43"/>
      <c r="B95" s="45"/>
    </row>
    <row r="96" customFormat="false" ht="15" hidden="false" customHeight="false" outlineLevel="0" collapsed="false">
      <c r="A96" s="46"/>
      <c r="B96" s="47"/>
    </row>
    <row r="97" customFormat="false" ht="15" hidden="false" customHeight="false" outlineLevel="0" collapsed="false">
      <c r="A97" s="43"/>
      <c r="B97" s="45"/>
    </row>
    <row r="98" customFormat="false" ht="15" hidden="false" customHeight="false" outlineLevel="0" collapsed="false">
      <c r="A98" s="43"/>
      <c r="B98" s="44"/>
      <c r="C98" s="3"/>
      <c r="D98" s="3"/>
      <c r="E98" s="3"/>
    </row>
    <row r="99" customFormat="false" ht="15" hidden="false" customHeight="false" outlineLevel="0" collapsed="false">
      <c r="A99" s="43"/>
      <c r="B99" s="45"/>
    </row>
    <row r="100" customFormat="false" ht="15" hidden="false" customHeight="false" outlineLevel="0" collapsed="false">
      <c r="A100" s="46"/>
      <c r="B100" s="47"/>
    </row>
    <row r="101" customFormat="false" ht="15" hidden="false" customHeight="false" outlineLevel="0" collapsed="false">
      <c r="A101" s="43"/>
      <c r="B101" s="45"/>
    </row>
    <row r="102" customFormat="false" ht="15" hidden="false" customHeight="false" outlineLevel="0" collapsed="false">
      <c r="A102" s="43"/>
      <c r="B102" s="44"/>
    </row>
    <row r="103" customFormat="false" ht="15" hidden="false" customHeight="false" outlineLevel="0" collapsed="false">
      <c r="A103" s="43"/>
      <c r="B103" s="44"/>
    </row>
    <row r="104" customFormat="false" ht="15" hidden="false" customHeight="false" outlineLevel="0" collapsed="false">
      <c r="A104" s="43"/>
      <c r="B104" s="45"/>
    </row>
    <row r="105" customFormat="false" ht="15" hidden="false" customHeight="false" outlineLevel="0" collapsed="false">
      <c r="A105" s="46"/>
      <c r="B105" s="47"/>
    </row>
    <row r="106" s="51" customFormat="true" ht="15" hidden="false" customHeight="false" outlineLevel="0" collapsed="false">
      <c r="A106" s="43"/>
      <c r="B106" s="45"/>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43"/>
      <c r="B107" s="44"/>
      <c r="C107" s="3"/>
      <c r="D107" s="3"/>
      <c r="E107" s="3"/>
      <c r="F107" s="3"/>
      <c r="G107" s="3"/>
      <c r="H107" s="3"/>
    </row>
    <row r="108" customFormat="false" ht="15" hidden="false" customHeight="false" outlineLevel="0" collapsed="false">
      <c r="A108" s="43"/>
      <c r="B108" s="45"/>
    </row>
    <row r="109" customFormat="false" ht="18" hidden="false" customHeight="false" outlineLevel="0" collapsed="false">
      <c r="A109" s="43"/>
      <c r="B109" s="52"/>
    </row>
    <row r="110" customFormat="false" ht="15" hidden="false" customHeight="false" outlineLevel="0" collapsed="false">
      <c r="A110" s="43"/>
      <c r="B110" s="45"/>
    </row>
    <row r="111" customFormat="false" ht="15" hidden="false" customHeight="false" outlineLevel="0" collapsed="false">
      <c r="A111" s="46"/>
      <c r="B111" s="47"/>
    </row>
    <row r="112" customFormat="false" ht="15" hidden="false" customHeight="false" outlineLevel="0" collapsed="false">
      <c r="A112" s="46"/>
      <c r="B112" s="47"/>
    </row>
    <row r="113" customFormat="false" ht="15" hidden="false" customHeight="false" outlineLevel="0" collapsed="false">
      <c r="A113" s="43"/>
      <c r="B113" s="44"/>
      <c r="C113" s="3"/>
      <c r="D113" s="3"/>
      <c r="E113" s="3"/>
      <c r="F113" s="3"/>
      <c r="G113" s="3"/>
      <c r="H113" s="3"/>
    </row>
    <row r="114" customFormat="false" ht="15" hidden="false" customHeight="false" outlineLevel="0" collapsed="false">
      <c r="B114" s="5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896</v>
      </c>
      <c r="B2" s="135"/>
      <c r="C2" s="135"/>
      <c r="D2" s="135"/>
      <c r="E2" s="135"/>
      <c r="F2" s="135"/>
      <c r="G2" s="135"/>
      <c r="H2" s="135"/>
      <c r="I2" s="135"/>
      <c r="J2" s="135"/>
      <c r="K2" s="135"/>
      <c r="L2" s="135"/>
      <c r="M2" s="135"/>
    </row>
    <row r="3" s="169" customFormat="true" ht="20.1" hidden="false" customHeight="true" outlineLevel="0" collapsed="false">
      <c r="A3" s="212" t="s">
        <v>920</v>
      </c>
      <c r="B3" s="212"/>
      <c r="C3" s="212"/>
      <c r="D3" s="212"/>
      <c r="E3" s="212"/>
      <c r="F3" s="212"/>
      <c r="G3" s="212"/>
      <c r="H3" s="212"/>
      <c r="I3" s="212"/>
      <c r="J3" s="212"/>
      <c r="K3" s="212"/>
      <c r="L3" s="212"/>
      <c r="M3" s="212"/>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6</v>
      </c>
      <c r="B5" s="138" t="s">
        <v>898</v>
      </c>
      <c r="C5" s="326" t="s">
        <v>899</v>
      </c>
      <c r="D5" s="326"/>
      <c r="E5" s="326"/>
      <c r="F5" s="326"/>
      <c r="G5" s="326"/>
      <c r="H5" s="142" t="s">
        <v>900</v>
      </c>
      <c r="I5" s="142"/>
      <c r="J5" s="142"/>
      <c r="K5" s="142"/>
      <c r="L5" s="142"/>
      <c r="M5" s="142"/>
    </row>
    <row r="6" customFormat="false" ht="12.75" hidden="false" customHeight="true" outlineLevel="0" collapsed="false">
      <c r="A6" s="137"/>
      <c r="B6" s="138"/>
      <c r="C6" s="326" t="s">
        <v>901</v>
      </c>
      <c r="D6" s="174" t="s">
        <v>902</v>
      </c>
      <c r="E6" s="337" t="s">
        <v>903</v>
      </c>
      <c r="F6" s="337"/>
      <c r="G6" s="326" t="s">
        <v>904</v>
      </c>
      <c r="H6" s="138" t="s">
        <v>901</v>
      </c>
      <c r="I6" s="138" t="s">
        <v>905</v>
      </c>
      <c r="J6" s="138" t="s">
        <v>906</v>
      </c>
      <c r="K6" s="142" t="s">
        <v>907</v>
      </c>
      <c r="L6" s="142"/>
      <c r="M6" s="142"/>
    </row>
    <row r="7" customFormat="false" ht="12.75" hidden="false" customHeight="false" outlineLevel="0" collapsed="false">
      <c r="A7" s="137"/>
      <c r="B7" s="138"/>
      <c r="C7" s="326"/>
      <c r="D7" s="174"/>
      <c r="E7" s="338" t="s">
        <v>908</v>
      </c>
      <c r="F7" s="297" t="s">
        <v>909</v>
      </c>
      <c r="G7" s="326"/>
      <c r="H7" s="138"/>
      <c r="I7" s="138"/>
      <c r="J7" s="138"/>
      <c r="K7" s="138" t="s">
        <v>901</v>
      </c>
      <c r="L7" s="337" t="s">
        <v>910</v>
      </c>
      <c r="M7" s="148" t="s">
        <v>911</v>
      </c>
    </row>
    <row r="8" customFormat="false" ht="12.75" hidden="false" customHeight="false" outlineLevel="0" collapsed="false">
      <c r="A8" s="137"/>
      <c r="B8" s="138"/>
      <c r="C8" s="326"/>
      <c r="D8" s="174"/>
      <c r="E8" s="144" t="s">
        <v>912</v>
      </c>
      <c r="F8" s="144"/>
      <c r="G8" s="326"/>
      <c r="H8" s="138"/>
      <c r="I8" s="138"/>
      <c r="J8" s="138"/>
      <c r="K8" s="138"/>
      <c r="L8" s="219" t="s">
        <v>913</v>
      </c>
      <c r="M8" s="219"/>
    </row>
    <row r="9" customFormat="false" ht="12.75" hidden="false" customHeight="false" outlineLevel="0" collapsed="false">
      <c r="A9" s="137"/>
      <c r="B9" s="142" t="s">
        <v>914</v>
      </c>
      <c r="C9" s="142"/>
      <c r="D9" s="142"/>
      <c r="E9" s="142"/>
      <c r="F9" s="142"/>
      <c r="G9" s="142"/>
      <c r="H9" s="142"/>
      <c r="I9" s="142"/>
      <c r="J9" s="142"/>
      <c r="K9" s="142"/>
      <c r="L9" s="142"/>
      <c r="M9" s="218"/>
    </row>
    <row r="10" customFormat="false" ht="12.75" hidden="false" customHeight="false" outlineLevel="0" collapsed="false">
      <c r="A10" s="141"/>
      <c r="B10" s="141"/>
      <c r="C10" s="141"/>
      <c r="D10" s="141"/>
      <c r="E10" s="141"/>
      <c r="F10" s="141"/>
      <c r="G10" s="141"/>
      <c r="H10" s="141"/>
      <c r="I10" s="141"/>
      <c r="J10" s="141"/>
      <c r="K10" s="141"/>
      <c r="L10" s="141"/>
      <c r="M10" s="141"/>
    </row>
    <row r="11" customFormat="false" ht="15" hidden="false" customHeight="true" outlineLevel="0" collapsed="false">
      <c r="B11" s="339" t="s">
        <v>75</v>
      </c>
      <c r="C11" s="340"/>
      <c r="D11" s="340"/>
      <c r="E11" s="340"/>
      <c r="F11" s="340"/>
      <c r="G11" s="340"/>
      <c r="H11" s="340"/>
      <c r="I11" s="340"/>
      <c r="J11" s="340"/>
      <c r="K11" s="340"/>
      <c r="L11" s="340"/>
      <c r="M11" s="340"/>
    </row>
    <row r="12" customFormat="false" ht="12.75" hidden="false" customHeight="false" outlineLevel="0" collapsed="false">
      <c r="A12" s="141"/>
      <c r="B12" s="141"/>
      <c r="C12" s="141"/>
      <c r="D12" s="141"/>
      <c r="E12" s="141"/>
      <c r="F12" s="141"/>
      <c r="G12" s="141"/>
      <c r="H12" s="141"/>
      <c r="I12" s="141"/>
      <c r="J12" s="141"/>
      <c r="K12" s="141"/>
      <c r="L12" s="141"/>
      <c r="M12" s="141"/>
    </row>
    <row r="13" customFormat="false" ht="12.75" hidden="false" customHeight="false" outlineLevel="0" collapsed="false">
      <c r="A13" s="186" t="s">
        <v>437</v>
      </c>
      <c r="B13" s="341" t="n">
        <v>893042</v>
      </c>
      <c r="C13" s="341" t="n">
        <v>40614</v>
      </c>
      <c r="D13" s="341" t="n">
        <v>792</v>
      </c>
      <c r="E13" s="341" t="n">
        <v>13833</v>
      </c>
      <c r="F13" s="341" t="n">
        <v>18929</v>
      </c>
      <c r="G13" s="341" t="n">
        <v>7061</v>
      </c>
      <c r="H13" s="341" t="n">
        <v>832781</v>
      </c>
      <c r="I13" s="341" t="n">
        <v>9016</v>
      </c>
      <c r="J13" s="341" t="n">
        <v>49985</v>
      </c>
      <c r="K13" s="341" t="n">
        <v>773780</v>
      </c>
      <c r="L13" s="341" t="n">
        <v>116598</v>
      </c>
      <c r="M13" s="341" t="n">
        <v>657182</v>
      </c>
    </row>
    <row r="14" customFormat="false" ht="12.75" hidden="false" customHeight="false" outlineLevel="0" collapsed="false">
      <c r="A14" s="186" t="s">
        <v>438</v>
      </c>
      <c r="B14" s="342" t="n">
        <v>969049</v>
      </c>
      <c r="C14" s="342" t="n">
        <v>43412</v>
      </c>
      <c r="D14" s="342" t="n">
        <v>710</v>
      </c>
      <c r="E14" s="342" t="n">
        <v>15031</v>
      </c>
      <c r="F14" s="342" t="n">
        <v>19976</v>
      </c>
      <c r="G14" s="342" t="n">
        <v>7695</v>
      </c>
      <c r="H14" s="342" t="n">
        <v>876498</v>
      </c>
      <c r="I14" s="342" t="n">
        <v>8638</v>
      </c>
      <c r="J14" s="342" t="n">
        <v>52954</v>
      </c>
      <c r="K14" s="342" t="n">
        <v>814906</v>
      </c>
      <c r="L14" s="342" t="n">
        <v>121459</v>
      </c>
      <c r="M14" s="342" t="n">
        <v>693447</v>
      </c>
    </row>
    <row r="15" customFormat="false" ht="12.75" hidden="false" customHeight="false" outlineLevel="0" collapsed="false">
      <c r="A15" s="229"/>
      <c r="B15" s="342"/>
      <c r="C15" s="342"/>
      <c r="D15" s="342"/>
      <c r="E15" s="342"/>
      <c r="F15" s="342"/>
      <c r="G15" s="342"/>
      <c r="H15" s="342"/>
      <c r="I15" s="342"/>
      <c r="J15" s="342"/>
      <c r="K15" s="342"/>
      <c r="L15" s="342"/>
      <c r="M15" s="342"/>
    </row>
    <row r="16" customFormat="false" ht="12.75" hidden="false" customHeight="false" outlineLevel="0" collapsed="false">
      <c r="A16" s="186" t="s">
        <v>915</v>
      </c>
      <c r="B16" s="342" t="n">
        <v>74420</v>
      </c>
      <c r="C16" s="342" t="n">
        <v>3385</v>
      </c>
      <c r="D16" s="342" t="n">
        <v>66</v>
      </c>
      <c r="E16" s="342" t="n">
        <v>1153</v>
      </c>
      <c r="F16" s="342" t="n">
        <v>1577</v>
      </c>
      <c r="G16" s="342" t="n">
        <v>588</v>
      </c>
      <c r="H16" s="342" t="n">
        <v>69398</v>
      </c>
      <c r="I16" s="342" t="n">
        <v>751</v>
      </c>
      <c r="J16" s="342" t="n">
        <v>4165</v>
      </c>
      <c r="K16" s="342" t="n">
        <v>64482</v>
      </c>
      <c r="L16" s="342" t="n">
        <v>9717</v>
      </c>
      <c r="M16" s="342" t="n">
        <v>54765</v>
      </c>
    </row>
    <row r="17" customFormat="false" ht="12.75" hidden="false" customHeight="false" outlineLevel="0" collapsed="false">
      <c r="A17" s="186" t="s">
        <v>916</v>
      </c>
      <c r="B17" s="342" t="n">
        <v>80754</v>
      </c>
      <c r="C17" s="342" t="n">
        <v>3618</v>
      </c>
      <c r="D17" s="342" t="n">
        <v>59</v>
      </c>
      <c r="E17" s="342" t="n">
        <v>1253</v>
      </c>
      <c r="F17" s="342" t="n">
        <v>1665</v>
      </c>
      <c r="G17" s="342" t="n">
        <v>641</v>
      </c>
      <c r="H17" s="342" t="n">
        <v>73042</v>
      </c>
      <c r="I17" s="342" t="n">
        <v>720</v>
      </c>
      <c r="J17" s="342" t="n">
        <v>4413</v>
      </c>
      <c r="K17" s="342" t="n">
        <v>67909</v>
      </c>
      <c r="L17" s="342" t="n">
        <v>10122</v>
      </c>
      <c r="M17" s="342" t="n">
        <v>57787</v>
      </c>
    </row>
    <row r="18" customFormat="false" ht="12.75" hidden="false" customHeight="false" outlineLevel="0" collapsed="false">
      <c r="A18" s="186"/>
      <c r="B18" s="342"/>
      <c r="C18" s="342"/>
      <c r="D18" s="342"/>
      <c r="E18" s="342"/>
      <c r="F18" s="342"/>
      <c r="G18" s="342"/>
      <c r="H18" s="342"/>
      <c r="I18" s="342"/>
      <c r="J18" s="342"/>
      <c r="K18" s="342"/>
      <c r="L18" s="342"/>
      <c r="M18" s="342"/>
    </row>
    <row r="19" customFormat="false" ht="12.75" hidden="false" customHeight="false" outlineLevel="0" collapsed="false">
      <c r="A19" s="334" t="s">
        <v>438</v>
      </c>
      <c r="B19" s="342"/>
      <c r="C19" s="342"/>
      <c r="D19" s="342"/>
      <c r="E19" s="342"/>
      <c r="F19" s="342"/>
      <c r="G19" s="342"/>
      <c r="H19" s="342"/>
      <c r="I19" s="342"/>
      <c r="J19" s="342"/>
      <c r="K19" s="342"/>
      <c r="L19" s="342"/>
      <c r="M19" s="342"/>
    </row>
    <row r="20" customFormat="false" ht="12.75" hidden="false" customHeight="false" outlineLevel="0" collapsed="false">
      <c r="A20" s="186" t="s">
        <v>440</v>
      </c>
      <c r="B20" s="342" t="n">
        <v>81826</v>
      </c>
      <c r="C20" s="342" t="n">
        <v>3603</v>
      </c>
      <c r="D20" s="342" t="n">
        <v>61</v>
      </c>
      <c r="E20" s="342" t="n">
        <v>1289</v>
      </c>
      <c r="F20" s="342" t="n">
        <v>1572</v>
      </c>
      <c r="G20" s="342" t="n">
        <v>681</v>
      </c>
      <c r="H20" s="342" t="n">
        <v>74078</v>
      </c>
      <c r="I20" s="342" t="n">
        <v>715</v>
      </c>
      <c r="J20" s="342" t="n">
        <v>4720</v>
      </c>
      <c r="K20" s="342" t="n">
        <v>68642</v>
      </c>
      <c r="L20" s="342" t="n">
        <v>10517</v>
      </c>
      <c r="M20" s="342" t="n">
        <v>58125</v>
      </c>
    </row>
    <row r="21" customFormat="false" ht="12.75" hidden="false" customHeight="false" outlineLevel="0" collapsed="false">
      <c r="A21" s="186" t="s">
        <v>441</v>
      </c>
      <c r="B21" s="342" t="n">
        <v>81349</v>
      </c>
      <c r="C21" s="342" t="n">
        <v>3498</v>
      </c>
      <c r="D21" s="342" t="n">
        <v>58</v>
      </c>
      <c r="E21" s="342" t="n">
        <v>1233</v>
      </c>
      <c r="F21" s="342" t="n">
        <v>1568</v>
      </c>
      <c r="G21" s="342" t="n">
        <v>639</v>
      </c>
      <c r="H21" s="342" t="n">
        <v>73792</v>
      </c>
      <c r="I21" s="342" t="n">
        <v>689</v>
      </c>
      <c r="J21" s="342" t="n">
        <v>4535</v>
      </c>
      <c r="K21" s="342" t="n">
        <v>68569</v>
      </c>
      <c r="L21" s="342" t="n">
        <v>10147</v>
      </c>
      <c r="M21" s="342" t="n">
        <v>58421</v>
      </c>
    </row>
    <row r="22" customFormat="false" ht="12.75" hidden="false" customHeight="false" outlineLevel="0" collapsed="false">
      <c r="A22" s="186" t="s">
        <v>442</v>
      </c>
      <c r="B22" s="342" t="n">
        <v>77672</v>
      </c>
      <c r="C22" s="342" t="n">
        <v>3765</v>
      </c>
      <c r="D22" s="342" t="n">
        <v>65</v>
      </c>
      <c r="E22" s="342" t="n">
        <v>1375</v>
      </c>
      <c r="F22" s="342" t="n">
        <v>1624</v>
      </c>
      <c r="G22" s="342" t="n">
        <v>702</v>
      </c>
      <c r="H22" s="342" t="n">
        <v>70131</v>
      </c>
      <c r="I22" s="342" t="n">
        <v>610</v>
      </c>
      <c r="J22" s="342" t="n">
        <v>3920</v>
      </c>
      <c r="K22" s="342" t="n">
        <v>65601</v>
      </c>
      <c r="L22" s="342" t="n">
        <v>9995</v>
      </c>
      <c r="M22" s="342" t="n">
        <v>55606</v>
      </c>
    </row>
    <row r="23" customFormat="false" ht="12.75" hidden="false" customHeight="false" outlineLevel="0" collapsed="false">
      <c r="A23" s="186" t="s">
        <v>443</v>
      </c>
      <c r="B23" s="342" t="n">
        <v>81717</v>
      </c>
      <c r="C23" s="342" t="n">
        <v>3796</v>
      </c>
      <c r="D23" s="342" t="n">
        <v>58</v>
      </c>
      <c r="E23" s="342" t="n">
        <v>1332</v>
      </c>
      <c r="F23" s="342" t="n">
        <v>1779</v>
      </c>
      <c r="G23" s="342" t="n">
        <v>626</v>
      </c>
      <c r="H23" s="342" t="n">
        <v>73811</v>
      </c>
      <c r="I23" s="342" t="n">
        <v>689</v>
      </c>
      <c r="J23" s="342" t="n">
        <v>4396</v>
      </c>
      <c r="K23" s="342" t="n">
        <v>68726</v>
      </c>
      <c r="L23" s="342" t="n">
        <v>10156</v>
      </c>
      <c r="M23" s="342" t="n">
        <v>58570</v>
      </c>
    </row>
    <row r="24" customFormat="false" ht="12.75" hidden="false" customHeight="false" outlineLevel="0" collapsed="false">
      <c r="A24" s="186" t="s">
        <v>444</v>
      </c>
      <c r="B24" s="342" t="n">
        <v>88836</v>
      </c>
      <c r="C24" s="342" t="n">
        <v>3918</v>
      </c>
      <c r="D24" s="342" t="n">
        <v>65</v>
      </c>
      <c r="E24" s="342" t="n">
        <v>1306</v>
      </c>
      <c r="F24" s="342" t="n">
        <v>1850</v>
      </c>
      <c r="G24" s="342" t="n">
        <v>697</v>
      </c>
      <c r="H24" s="342" t="n">
        <v>80388</v>
      </c>
      <c r="I24" s="342" t="n">
        <v>721</v>
      </c>
      <c r="J24" s="342" t="n">
        <v>4587</v>
      </c>
      <c r="K24" s="342" t="n">
        <v>75080</v>
      </c>
      <c r="L24" s="342" t="n">
        <v>10740</v>
      </c>
      <c r="M24" s="342" t="n">
        <v>64340</v>
      </c>
    </row>
    <row r="25" customFormat="false" ht="12.75" hidden="false" customHeight="false" outlineLevel="0" collapsed="false">
      <c r="A25" s="186" t="s">
        <v>445</v>
      </c>
      <c r="B25" s="342" t="n">
        <v>87751</v>
      </c>
      <c r="C25" s="342" t="n">
        <v>4132</v>
      </c>
      <c r="D25" s="342" t="n">
        <v>70</v>
      </c>
      <c r="E25" s="342" t="n">
        <v>1465</v>
      </c>
      <c r="F25" s="342" t="n">
        <v>1911</v>
      </c>
      <c r="G25" s="342" t="n">
        <v>687</v>
      </c>
      <c r="H25" s="342" t="n">
        <v>79177</v>
      </c>
      <c r="I25" s="342" t="n">
        <v>761</v>
      </c>
      <c r="J25" s="342" t="n">
        <v>4695</v>
      </c>
      <c r="K25" s="342" t="n">
        <v>73720</v>
      </c>
      <c r="L25" s="342" t="n">
        <v>10813</v>
      </c>
      <c r="M25" s="342" t="n">
        <v>62907</v>
      </c>
    </row>
    <row r="26" customFormat="false" ht="12.75" hidden="false" customHeight="false" outlineLevel="0" collapsed="false">
      <c r="A26" s="186" t="s">
        <v>446</v>
      </c>
      <c r="B26" s="342" t="n">
        <v>73353</v>
      </c>
      <c r="C26" s="342" t="n">
        <v>3785</v>
      </c>
      <c r="D26" s="342" t="n">
        <v>62</v>
      </c>
      <c r="E26" s="342" t="n">
        <v>1313</v>
      </c>
      <c r="F26" s="342" t="n">
        <v>1687</v>
      </c>
      <c r="G26" s="342" t="n">
        <v>723</v>
      </c>
      <c r="H26" s="342" t="n">
        <v>65896</v>
      </c>
      <c r="I26" s="342" t="n">
        <v>719</v>
      </c>
      <c r="J26" s="342" t="n">
        <v>4405</v>
      </c>
      <c r="K26" s="342" t="n">
        <v>60773</v>
      </c>
      <c r="L26" s="342" t="n">
        <v>7992</v>
      </c>
      <c r="M26" s="342" t="n">
        <v>52781</v>
      </c>
    </row>
    <row r="27" customFormat="false" ht="12.75" hidden="false" customHeight="false" outlineLevel="0" collapsed="false">
      <c r="A27" s="186"/>
      <c r="B27" s="342"/>
      <c r="C27" s="342"/>
      <c r="D27" s="342"/>
      <c r="E27" s="342"/>
      <c r="F27" s="342"/>
      <c r="G27" s="342"/>
      <c r="H27" s="342"/>
      <c r="I27" s="342"/>
      <c r="J27" s="342"/>
      <c r="K27" s="342"/>
      <c r="L27" s="342"/>
      <c r="M27" s="342"/>
    </row>
    <row r="28" customFormat="false" ht="12.75" hidden="false" customHeight="false" outlineLevel="0" collapsed="false">
      <c r="A28" s="334" t="n">
        <v>2008</v>
      </c>
      <c r="B28" s="342"/>
      <c r="C28" s="342"/>
      <c r="D28" s="342"/>
      <c r="E28" s="342"/>
      <c r="F28" s="342"/>
      <c r="G28" s="342"/>
      <c r="H28" s="342"/>
      <c r="I28" s="342"/>
      <c r="J28" s="342"/>
      <c r="K28" s="342"/>
      <c r="L28" s="342"/>
      <c r="M28" s="342"/>
    </row>
    <row r="29" customFormat="false" ht="12.75" hidden="false" customHeight="false" outlineLevel="0" collapsed="false">
      <c r="A29" s="186" t="s">
        <v>447</v>
      </c>
      <c r="B29" s="341" t="n">
        <v>84239</v>
      </c>
      <c r="C29" s="341" t="n">
        <v>3935</v>
      </c>
      <c r="D29" s="341" t="n">
        <v>64</v>
      </c>
      <c r="E29" s="341" t="n">
        <v>1370</v>
      </c>
      <c r="F29" s="341" t="n">
        <v>1871</v>
      </c>
      <c r="G29" s="341" t="n">
        <v>630</v>
      </c>
      <c r="H29" s="341" t="n">
        <v>76062</v>
      </c>
      <c r="I29" s="341" t="n">
        <v>826</v>
      </c>
      <c r="J29" s="341" t="n">
        <v>4879</v>
      </c>
      <c r="K29" s="341" t="n">
        <v>70356</v>
      </c>
      <c r="L29" s="341" t="n">
        <v>11226</v>
      </c>
      <c r="M29" s="341" t="n">
        <v>59130</v>
      </c>
      <c r="N29" s="341"/>
      <c r="O29" s="343"/>
      <c r="P29" s="343"/>
      <c r="Q29" s="343"/>
      <c r="R29" s="343"/>
      <c r="S29" s="343"/>
      <c r="T29" s="343"/>
      <c r="U29" s="343"/>
      <c r="V29" s="343"/>
      <c r="W29" s="343"/>
      <c r="X29" s="343"/>
      <c r="Y29" s="343"/>
      <c r="Z29" s="343"/>
      <c r="AA29" s="343"/>
      <c r="AB29" s="343"/>
      <c r="AC29" s="343"/>
      <c r="AD29" s="343"/>
      <c r="AE29" s="343"/>
      <c r="AF29" s="343"/>
      <c r="AG29" s="343"/>
    </row>
    <row r="30" customFormat="false" ht="12.75" hidden="false" customHeight="false" outlineLevel="0" collapsed="false">
      <c r="A30" s="186" t="s">
        <v>448</v>
      </c>
      <c r="B30" s="341" t="n">
        <v>84495</v>
      </c>
      <c r="C30" s="341" t="n">
        <v>3856</v>
      </c>
      <c r="D30" s="341" t="n">
        <v>48</v>
      </c>
      <c r="E30" s="341" t="n">
        <v>1296</v>
      </c>
      <c r="F30" s="341" t="n">
        <v>1875</v>
      </c>
      <c r="G30" s="341" t="n">
        <v>636</v>
      </c>
      <c r="H30" s="341" t="n">
        <v>76364</v>
      </c>
      <c r="I30" s="341" t="n">
        <v>794</v>
      </c>
      <c r="J30" s="341" t="n">
        <v>4466</v>
      </c>
      <c r="K30" s="341" t="n">
        <v>71104</v>
      </c>
      <c r="L30" s="341" t="n">
        <v>10499</v>
      </c>
      <c r="M30" s="341" t="n">
        <v>60606</v>
      </c>
      <c r="N30" s="341"/>
      <c r="O30" s="343"/>
      <c r="P30" s="343"/>
      <c r="Q30" s="343"/>
      <c r="R30" s="343"/>
      <c r="S30" s="343"/>
      <c r="T30" s="343"/>
      <c r="U30" s="343"/>
      <c r="V30" s="343"/>
      <c r="W30" s="343"/>
      <c r="X30" s="343"/>
      <c r="Y30" s="343"/>
      <c r="Z30" s="343"/>
      <c r="AA30" s="343"/>
      <c r="AB30" s="343"/>
      <c r="AC30" s="343"/>
      <c r="AD30" s="343"/>
      <c r="AE30" s="343"/>
      <c r="AF30" s="343"/>
      <c r="AG30" s="343"/>
    </row>
    <row r="31" customFormat="false" ht="12.75" hidden="false" customHeight="false" outlineLevel="0" collapsed="false">
      <c r="A31" s="186" t="s">
        <v>449</v>
      </c>
      <c r="B31" s="341" t="n">
        <v>83755</v>
      </c>
      <c r="C31" s="341" t="n">
        <v>3856</v>
      </c>
      <c r="D31" s="341" t="n">
        <v>53</v>
      </c>
      <c r="E31" s="341" t="n">
        <v>1298</v>
      </c>
      <c r="F31" s="341" t="n">
        <v>1839</v>
      </c>
      <c r="G31" s="341" t="n">
        <v>666</v>
      </c>
      <c r="H31" s="341" t="n">
        <v>75623</v>
      </c>
      <c r="I31" s="341" t="n">
        <v>843</v>
      </c>
      <c r="J31" s="341" t="n">
        <v>5119</v>
      </c>
      <c r="K31" s="341" t="n">
        <v>69661</v>
      </c>
      <c r="L31" s="341" t="n">
        <v>10573</v>
      </c>
      <c r="M31" s="341" t="n">
        <v>59088</v>
      </c>
      <c r="N31" s="341"/>
      <c r="O31" s="343"/>
      <c r="P31" s="343"/>
      <c r="Q31" s="343"/>
      <c r="R31" s="343"/>
      <c r="S31" s="343"/>
      <c r="T31" s="343"/>
      <c r="U31" s="343"/>
      <c r="V31" s="343"/>
      <c r="W31" s="343"/>
      <c r="X31" s="343"/>
      <c r="Y31" s="343"/>
      <c r="Z31" s="343"/>
      <c r="AA31" s="343"/>
      <c r="AB31" s="343"/>
      <c r="AC31" s="343"/>
      <c r="AD31" s="343"/>
      <c r="AE31" s="343"/>
      <c r="AF31" s="343"/>
      <c r="AG31" s="343"/>
    </row>
    <row r="32" customFormat="false" ht="12.75" hidden="false" customHeight="false" outlineLevel="0" collapsed="false">
      <c r="A32" s="186" t="s">
        <v>450</v>
      </c>
      <c r="B32" s="341" t="n">
        <v>89721</v>
      </c>
      <c r="C32" s="341" t="n">
        <v>4147</v>
      </c>
      <c r="D32" s="341" t="n">
        <v>62</v>
      </c>
      <c r="E32" s="341" t="n">
        <v>1334</v>
      </c>
      <c r="F32" s="341" t="n">
        <v>2046</v>
      </c>
      <c r="G32" s="341" t="n">
        <v>705</v>
      </c>
      <c r="H32" s="341" t="n">
        <v>81045</v>
      </c>
      <c r="I32" s="341" t="n">
        <v>824</v>
      </c>
      <c r="J32" s="341" t="n">
        <v>5176</v>
      </c>
      <c r="K32" s="341" t="n">
        <v>75045</v>
      </c>
      <c r="L32" s="341" t="n">
        <v>11201</v>
      </c>
      <c r="M32" s="341" t="n">
        <v>63844</v>
      </c>
      <c r="N32" s="341"/>
    </row>
    <row r="33" customFormat="false" ht="12.75" hidden="false" customHeight="false" outlineLevel="0" collapsed="false">
      <c r="A33" s="186" t="s">
        <v>451</v>
      </c>
      <c r="B33" s="341" t="n">
        <v>80663</v>
      </c>
      <c r="C33" s="341" t="n">
        <v>4193</v>
      </c>
      <c r="D33" s="341" t="n">
        <v>45</v>
      </c>
      <c r="E33" s="341" t="n">
        <v>1484</v>
      </c>
      <c r="F33" s="341" t="n">
        <v>1991</v>
      </c>
      <c r="G33" s="341" t="n">
        <v>673</v>
      </c>
      <c r="H33" s="341" t="n">
        <v>72328</v>
      </c>
      <c r="I33" s="341" t="n">
        <v>750</v>
      </c>
      <c r="J33" s="341" t="n">
        <v>5046</v>
      </c>
      <c r="K33" s="341" t="n">
        <v>66532</v>
      </c>
      <c r="L33" s="341" t="n">
        <v>10586</v>
      </c>
      <c r="M33" s="341" t="n">
        <v>55946</v>
      </c>
      <c r="N33" s="341"/>
    </row>
    <row r="34" customFormat="false" ht="12.75" hidden="false" customHeight="false" outlineLevel="0" collapsed="false">
      <c r="A34" s="186" t="s">
        <v>440</v>
      </c>
      <c r="B34" s="341" t="n">
        <v>88284</v>
      </c>
      <c r="C34" s="341" t="n">
        <v>4319</v>
      </c>
      <c r="D34" s="341" t="n">
        <v>65</v>
      </c>
      <c r="E34" s="341" t="n">
        <v>1460</v>
      </c>
      <c r="F34" s="341" t="n">
        <v>1991</v>
      </c>
      <c r="G34" s="341" t="n">
        <v>802</v>
      </c>
      <c r="H34" s="341" t="n">
        <v>79576</v>
      </c>
      <c r="I34" s="341" t="n">
        <v>879</v>
      </c>
      <c r="J34" s="341" t="n">
        <v>5492</v>
      </c>
      <c r="K34" s="341" t="n">
        <v>73206</v>
      </c>
      <c r="L34" s="341" t="n">
        <v>11656</v>
      </c>
      <c r="M34" s="341" t="n">
        <v>61550</v>
      </c>
      <c r="N34" s="341"/>
    </row>
    <row r="35" customFormat="false" ht="12.75" hidden="false" customHeight="false" outlineLevel="0" collapsed="false">
      <c r="A35" s="344"/>
      <c r="B35" s="341"/>
      <c r="C35" s="341"/>
      <c r="D35" s="341"/>
      <c r="E35" s="341"/>
      <c r="F35" s="341"/>
      <c r="G35" s="341"/>
      <c r="H35" s="341"/>
      <c r="I35" s="341"/>
      <c r="J35" s="341"/>
      <c r="K35" s="341"/>
      <c r="L35" s="341"/>
      <c r="M35" s="341"/>
      <c r="N35" s="341"/>
    </row>
    <row r="36" customFormat="false" ht="15" hidden="false" customHeight="true" outlineLevel="0" collapsed="false">
      <c r="B36" s="339" t="s">
        <v>917</v>
      </c>
      <c r="C36" s="345"/>
      <c r="D36" s="345"/>
      <c r="E36" s="345"/>
      <c r="F36" s="345"/>
      <c r="G36" s="345"/>
      <c r="H36" s="345"/>
      <c r="I36" s="345"/>
      <c r="J36" s="345"/>
      <c r="K36" s="345"/>
      <c r="L36" s="345"/>
      <c r="M36" s="345"/>
    </row>
    <row r="37" customFormat="false" ht="12.75" hidden="false" customHeight="false" outlineLevel="0" collapsed="false">
      <c r="A37" s="141"/>
      <c r="B37" s="141"/>
      <c r="C37" s="141"/>
      <c r="D37" s="141"/>
      <c r="E37" s="141"/>
      <c r="F37" s="141"/>
      <c r="G37" s="141"/>
      <c r="H37" s="141"/>
      <c r="I37" s="141"/>
      <c r="J37" s="141"/>
      <c r="K37" s="141"/>
      <c r="L37" s="141"/>
      <c r="M37" s="141"/>
    </row>
    <row r="38" customFormat="false" ht="12.75" hidden="false" customHeight="false" outlineLevel="0" collapsed="false">
      <c r="A38" s="186" t="s">
        <v>437</v>
      </c>
      <c r="B38" s="341" t="n">
        <v>564864</v>
      </c>
      <c r="C38" s="341" t="n">
        <v>32974</v>
      </c>
      <c r="D38" s="341" t="n">
        <v>606</v>
      </c>
      <c r="E38" s="341" t="n">
        <v>12341</v>
      </c>
      <c r="F38" s="341" t="n">
        <v>15245</v>
      </c>
      <c r="G38" s="341" t="n">
        <v>4782</v>
      </c>
      <c r="H38" s="341" t="n">
        <v>514188</v>
      </c>
      <c r="I38" s="341" t="n">
        <v>6609</v>
      </c>
      <c r="J38" s="341" t="n">
        <v>36932</v>
      </c>
      <c r="K38" s="341" t="n">
        <v>470646</v>
      </c>
      <c r="L38" s="341" t="n">
        <v>73877</v>
      </c>
      <c r="M38" s="341" t="n">
        <v>396769</v>
      </c>
    </row>
    <row r="39" customFormat="false" ht="12.75" hidden="false" customHeight="false" outlineLevel="0" collapsed="false">
      <c r="A39" s="186" t="s">
        <v>438</v>
      </c>
      <c r="B39" s="342" t="n">
        <v>627524</v>
      </c>
      <c r="C39" s="342" t="n">
        <v>35126</v>
      </c>
      <c r="D39" s="342" t="n">
        <v>493</v>
      </c>
      <c r="E39" s="342" t="n">
        <v>13419</v>
      </c>
      <c r="F39" s="342" t="n">
        <v>16108</v>
      </c>
      <c r="G39" s="342" t="n">
        <v>5107</v>
      </c>
      <c r="H39" s="342" t="n">
        <v>545263</v>
      </c>
      <c r="I39" s="342" t="n">
        <v>6226</v>
      </c>
      <c r="J39" s="342" t="n">
        <v>39059</v>
      </c>
      <c r="K39" s="342" t="n">
        <v>499978</v>
      </c>
      <c r="L39" s="342" t="n">
        <v>79099</v>
      </c>
      <c r="M39" s="342" t="n">
        <v>420879</v>
      </c>
    </row>
    <row r="40" customFormat="false" ht="12.75" hidden="false" customHeight="false" outlineLevel="0" collapsed="false">
      <c r="A40" s="229"/>
      <c r="B40" s="342"/>
      <c r="C40" s="342"/>
      <c r="D40" s="342"/>
      <c r="E40" s="342"/>
      <c r="F40" s="342"/>
      <c r="G40" s="342"/>
      <c r="H40" s="342"/>
      <c r="I40" s="342"/>
      <c r="J40" s="342"/>
      <c r="K40" s="342"/>
      <c r="L40" s="342"/>
      <c r="M40" s="342"/>
    </row>
    <row r="41" customFormat="false" ht="12.75" hidden="false" customHeight="false" outlineLevel="0" collapsed="false">
      <c r="A41" s="186" t="s">
        <v>915</v>
      </c>
      <c r="B41" s="342" t="n">
        <v>47072</v>
      </c>
      <c r="C41" s="342" t="n">
        <v>2748</v>
      </c>
      <c r="D41" s="342" t="n">
        <v>51</v>
      </c>
      <c r="E41" s="342" t="n">
        <v>1028</v>
      </c>
      <c r="F41" s="342" t="n">
        <v>1270</v>
      </c>
      <c r="G41" s="342" t="n">
        <v>398</v>
      </c>
      <c r="H41" s="342" t="n">
        <v>42849</v>
      </c>
      <c r="I41" s="342" t="n">
        <v>551</v>
      </c>
      <c r="J41" s="342" t="n">
        <v>3078</v>
      </c>
      <c r="K41" s="342" t="n">
        <v>39221</v>
      </c>
      <c r="L41" s="342" t="n">
        <v>6156</v>
      </c>
      <c r="M41" s="342" t="n">
        <v>33064</v>
      </c>
    </row>
    <row r="42" customFormat="false" ht="12.75" hidden="false" customHeight="false" outlineLevel="0" collapsed="false">
      <c r="A42" s="186" t="s">
        <v>916</v>
      </c>
      <c r="B42" s="342" t="n">
        <v>52294</v>
      </c>
      <c r="C42" s="342" t="n">
        <v>2927</v>
      </c>
      <c r="D42" s="342" t="n">
        <v>41</v>
      </c>
      <c r="E42" s="342" t="n">
        <v>1118</v>
      </c>
      <c r="F42" s="342" t="n">
        <v>1342</v>
      </c>
      <c r="G42" s="342" t="n">
        <v>426</v>
      </c>
      <c r="H42" s="342" t="n">
        <v>45439</v>
      </c>
      <c r="I42" s="342" t="n">
        <v>519</v>
      </c>
      <c r="J42" s="342" t="n">
        <v>3255</v>
      </c>
      <c r="K42" s="342" t="n">
        <v>41665</v>
      </c>
      <c r="L42" s="342" t="n">
        <v>6592</v>
      </c>
      <c r="M42" s="342" t="n">
        <v>35073</v>
      </c>
    </row>
    <row r="43" customFormat="false" ht="12.75" hidden="false" customHeight="false" outlineLevel="0" collapsed="false">
      <c r="A43" s="186"/>
      <c r="B43" s="342"/>
      <c r="C43" s="342"/>
      <c r="D43" s="342"/>
      <c r="E43" s="342"/>
      <c r="F43" s="342"/>
      <c r="G43" s="342"/>
      <c r="H43" s="342"/>
      <c r="I43" s="342"/>
      <c r="J43" s="342"/>
      <c r="K43" s="342"/>
      <c r="L43" s="342"/>
      <c r="M43" s="342"/>
    </row>
    <row r="44" customFormat="false" ht="12.75" hidden="false" customHeight="false" outlineLevel="0" collapsed="false">
      <c r="A44" s="334" t="s">
        <v>438</v>
      </c>
      <c r="B44" s="342"/>
      <c r="C44" s="342"/>
      <c r="D44" s="342"/>
      <c r="E44" s="342"/>
      <c r="F44" s="342"/>
      <c r="G44" s="342"/>
      <c r="H44" s="342"/>
      <c r="I44" s="342"/>
      <c r="J44" s="342"/>
      <c r="K44" s="342"/>
      <c r="L44" s="342"/>
      <c r="M44" s="342"/>
    </row>
    <row r="45" customFormat="false" ht="12.75" hidden="false" customHeight="false" outlineLevel="0" collapsed="false">
      <c r="A45" s="229" t="s">
        <v>440</v>
      </c>
      <c r="B45" s="342" t="n">
        <v>53313</v>
      </c>
      <c r="C45" s="342" t="n">
        <v>2955</v>
      </c>
      <c r="D45" s="342" t="n">
        <v>42</v>
      </c>
      <c r="E45" s="342" t="n">
        <v>1142</v>
      </c>
      <c r="F45" s="342" t="n">
        <v>1292</v>
      </c>
      <c r="G45" s="342" t="n">
        <v>478</v>
      </c>
      <c r="H45" s="342" t="n">
        <v>46367</v>
      </c>
      <c r="I45" s="342" t="n">
        <v>523</v>
      </c>
      <c r="J45" s="342" t="n">
        <v>3504</v>
      </c>
      <c r="K45" s="342" t="n">
        <v>42340</v>
      </c>
      <c r="L45" s="342" t="n">
        <v>6948</v>
      </c>
      <c r="M45" s="342" t="n">
        <v>35392</v>
      </c>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row>
    <row r="46" customFormat="false" ht="12.75" hidden="false" customHeight="false" outlineLevel="0" collapsed="false">
      <c r="A46" s="229" t="s">
        <v>441</v>
      </c>
      <c r="B46" s="342" t="n">
        <v>52043</v>
      </c>
      <c r="C46" s="342" t="n">
        <v>2839</v>
      </c>
      <c r="D46" s="342" t="n">
        <v>42</v>
      </c>
      <c r="E46" s="342" t="n">
        <v>1098</v>
      </c>
      <c r="F46" s="342" t="n">
        <v>1258</v>
      </c>
      <c r="G46" s="342" t="n">
        <v>440</v>
      </c>
      <c r="H46" s="342" t="n">
        <v>45305</v>
      </c>
      <c r="I46" s="342" t="n">
        <v>497</v>
      </c>
      <c r="J46" s="342" t="n">
        <v>3357</v>
      </c>
      <c r="K46" s="342" t="n">
        <v>41452</v>
      </c>
      <c r="L46" s="342" t="n">
        <v>6486</v>
      </c>
      <c r="M46" s="342" t="n">
        <v>34965</v>
      </c>
      <c r="N46" s="343"/>
      <c r="O46" s="343"/>
      <c r="P46" s="343"/>
      <c r="Q46" s="343"/>
      <c r="R46" s="343"/>
      <c r="S46" s="343"/>
      <c r="T46" s="343"/>
      <c r="U46" s="343"/>
      <c r="V46" s="343"/>
      <c r="W46" s="343"/>
      <c r="X46" s="343"/>
      <c r="Y46" s="343"/>
      <c r="Z46" s="343"/>
      <c r="AA46" s="343"/>
      <c r="AB46" s="343"/>
      <c r="AC46" s="343"/>
      <c r="AD46" s="343"/>
      <c r="AE46" s="343"/>
      <c r="AF46" s="343"/>
      <c r="AG46" s="343"/>
      <c r="AH46" s="343"/>
      <c r="AI46" s="343"/>
      <c r="AJ46" s="343"/>
      <c r="AK46" s="343"/>
      <c r="AL46" s="343"/>
      <c r="AM46" s="343"/>
      <c r="AN46" s="343"/>
      <c r="AO46" s="343"/>
      <c r="AP46" s="343"/>
    </row>
    <row r="47" customFormat="false" ht="12.75" hidden="false" customHeight="false" outlineLevel="0" collapsed="false">
      <c r="A47" s="229" t="s">
        <v>442</v>
      </c>
      <c r="B47" s="342" t="n">
        <v>47829</v>
      </c>
      <c r="C47" s="342" t="n">
        <v>3002</v>
      </c>
      <c r="D47" s="342" t="n">
        <v>42</v>
      </c>
      <c r="E47" s="342" t="n">
        <v>1219</v>
      </c>
      <c r="F47" s="342" t="n">
        <v>1287</v>
      </c>
      <c r="G47" s="342" t="n">
        <v>454</v>
      </c>
      <c r="H47" s="342" t="n">
        <v>41236</v>
      </c>
      <c r="I47" s="342" t="n">
        <v>426</v>
      </c>
      <c r="J47" s="342" t="n">
        <v>2822</v>
      </c>
      <c r="K47" s="342" t="n">
        <v>37988</v>
      </c>
      <c r="L47" s="342" t="n">
        <v>6156</v>
      </c>
      <c r="M47" s="342" t="n">
        <v>31832</v>
      </c>
      <c r="N47" s="343"/>
      <c r="O47" s="343"/>
      <c r="P47" s="343"/>
      <c r="Q47" s="343"/>
      <c r="R47" s="343"/>
      <c r="S47" s="343"/>
      <c r="T47" s="343"/>
      <c r="U47" s="343"/>
      <c r="V47" s="343"/>
      <c r="W47" s="343"/>
      <c r="X47" s="343"/>
      <c r="Y47" s="343"/>
      <c r="Z47" s="343"/>
      <c r="AA47" s="343"/>
      <c r="AB47" s="343"/>
      <c r="AC47" s="343"/>
      <c r="AD47" s="343"/>
      <c r="AE47" s="343"/>
      <c r="AF47" s="343"/>
      <c r="AG47" s="343"/>
      <c r="AH47" s="343"/>
      <c r="AI47" s="343"/>
      <c r="AJ47" s="343"/>
      <c r="AK47" s="343"/>
      <c r="AL47" s="343"/>
      <c r="AM47" s="343"/>
      <c r="AN47" s="343"/>
      <c r="AO47" s="343"/>
      <c r="AP47" s="343"/>
    </row>
    <row r="48" customFormat="false" ht="12.75" hidden="false" customHeight="false" outlineLevel="0" collapsed="false">
      <c r="A48" s="229" t="s">
        <v>443</v>
      </c>
      <c r="B48" s="342" t="n">
        <v>52552</v>
      </c>
      <c r="C48" s="342" t="n">
        <v>3030</v>
      </c>
      <c r="D48" s="342" t="n">
        <v>41</v>
      </c>
      <c r="E48" s="342" t="n">
        <v>1189</v>
      </c>
      <c r="F48" s="342" t="n">
        <v>1424</v>
      </c>
      <c r="G48" s="342" t="n">
        <v>377</v>
      </c>
      <c r="H48" s="342" t="n">
        <v>45580</v>
      </c>
      <c r="I48" s="342" t="n">
        <v>501</v>
      </c>
      <c r="J48" s="342" t="n">
        <v>3195</v>
      </c>
      <c r="K48" s="342" t="n">
        <v>41884</v>
      </c>
      <c r="L48" s="342" t="n">
        <v>6585</v>
      </c>
      <c r="M48" s="342" t="n">
        <v>35298</v>
      </c>
      <c r="N48" s="343"/>
      <c r="O48" s="343"/>
      <c r="P48" s="343"/>
      <c r="Q48" s="343"/>
      <c r="R48" s="343"/>
      <c r="S48" s="343"/>
      <c r="T48" s="343"/>
      <c r="U48" s="343"/>
      <c r="V48" s="343"/>
      <c r="W48" s="343"/>
      <c r="X48" s="343"/>
      <c r="Y48" s="343"/>
      <c r="Z48" s="343"/>
      <c r="AA48" s="343"/>
      <c r="AB48" s="343"/>
      <c r="AC48" s="343"/>
      <c r="AD48" s="343"/>
      <c r="AE48" s="343"/>
      <c r="AF48" s="343"/>
      <c r="AG48" s="343"/>
      <c r="AH48" s="343"/>
      <c r="AI48" s="343"/>
      <c r="AJ48" s="343"/>
      <c r="AK48" s="343"/>
      <c r="AL48" s="343"/>
      <c r="AM48" s="343"/>
      <c r="AN48" s="343"/>
      <c r="AO48" s="343"/>
      <c r="AP48" s="343"/>
    </row>
    <row r="49" customFormat="false" ht="12.75" hidden="false" customHeight="false" outlineLevel="0" collapsed="false">
      <c r="A49" s="229" t="s">
        <v>444</v>
      </c>
      <c r="B49" s="342" t="n">
        <v>57527</v>
      </c>
      <c r="C49" s="342" t="n">
        <v>3147</v>
      </c>
      <c r="D49" s="342" t="n">
        <v>46</v>
      </c>
      <c r="E49" s="342" t="n">
        <v>1157</v>
      </c>
      <c r="F49" s="342" t="n">
        <v>1487</v>
      </c>
      <c r="G49" s="342" t="n">
        <v>458</v>
      </c>
      <c r="H49" s="342" t="n">
        <v>50026</v>
      </c>
      <c r="I49" s="342" t="n">
        <v>516</v>
      </c>
      <c r="J49" s="342" t="n">
        <v>3376</v>
      </c>
      <c r="K49" s="342" t="n">
        <v>46134</v>
      </c>
      <c r="L49" s="342" t="n">
        <v>7072</v>
      </c>
      <c r="M49" s="342" t="n">
        <v>39062</v>
      </c>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row>
    <row r="50" customFormat="false" ht="12.75" hidden="false" customHeight="false" outlineLevel="0" collapsed="false">
      <c r="A50" s="229" t="s">
        <v>445</v>
      </c>
      <c r="B50" s="342" t="n">
        <v>56555</v>
      </c>
      <c r="C50" s="342" t="n">
        <v>3321</v>
      </c>
      <c r="D50" s="342" t="n">
        <v>49</v>
      </c>
      <c r="E50" s="342" t="n">
        <v>1304</v>
      </c>
      <c r="F50" s="342" t="n">
        <v>1533</v>
      </c>
      <c r="G50" s="342" t="n">
        <v>436</v>
      </c>
      <c r="H50" s="342" t="n">
        <v>48979</v>
      </c>
      <c r="I50" s="342" t="n">
        <v>535</v>
      </c>
      <c r="J50" s="342" t="n">
        <v>3388</v>
      </c>
      <c r="K50" s="342" t="n">
        <v>45056</v>
      </c>
      <c r="L50" s="342" t="n">
        <v>7041</v>
      </c>
      <c r="M50" s="342" t="n">
        <v>38015</v>
      </c>
      <c r="N50" s="343"/>
      <c r="O50" s="343"/>
      <c r="P50" s="343"/>
      <c r="Q50" s="343"/>
      <c r="R50" s="343"/>
      <c r="S50" s="343"/>
      <c r="T50" s="343"/>
      <c r="U50" s="343"/>
      <c r="V50" s="343"/>
      <c r="W50" s="343"/>
      <c r="X50" s="343"/>
      <c r="Y50" s="343"/>
      <c r="Z50" s="343"/>
      <c r="AA50" s="343"/>
      <c r="AB50" s="343"/>
      <c r="AC50" s="343"/>
      <c r="AD50" s="343"/>
      <c r="AE50" s="343"/>
      <c r="AF50" s="343"/>
      <c r="AG50" s="343"/>
      <c r="AH50" s="343"/>
      <c r="AI50" s="343"/>
      <c r="AJ50" s="343"/>
      <c r="AK50" s="343"/>
      <c r="AL50" s="343"/>
      <c r="AM50" s="343"/>
      <c r="AN50" s="343"/>
      <c r="AO50" s="343"/>
      <c r="AP50" s="343"/>
    </row>
    <row r="51" customFormat="false" ht="12.75" hidden="false" customHeight="false" outlineLevel="0" collapsed="false">
      <c r="A51" s="229" t="s">
        <v>446</v>
      </c>
      <c r="B51" s="342" t="n">
        <v>46720</v>
      </c>
      <c r="C51" s="342" t="n">
        <v>3142</v>
      </c>
      <c r="D51" s="342" t="n">
        <v>46</v>
      </c>
      <c r="E51" s="342" t="n">
        <v>1182</v>
      </c>
      <c r="F51" s="342" t="n">
        <v>1367</v>
      </c>
      <c r="G51" s="342" t="n">
        <v>547</v>
      </c>
      <c r="H51" s="342" t="n">
        <v>40075</v>
      </c>
      <c r="I51" s="342" t="n">
        <v>509</v>
      </c>
      <c r="J51" s="342" t="n">
        <v>3128</v>
      </c>
      <c r="K51" s="342" t="n">
        <v>36437</v>
      </c>
      <c r="L51" s="342" t="n">
        <v>4999</v>
      </c>
      <c r="M51" s="342" t="n">
        <v>31438</v>
      </c>
      <c r="N51" s="343"/>
      <c r="O51" s="343"/>
      <c r="P51" s="343"/>
      <c r="Q51" s="343"/>
      <c r="R51" s="343"/>
      <c r="S51" s="343"/>
      <c r="T51" s="343"/>
      <c r="U51" s="343"/>
      <c r="V51" s="343"/>
      <c r="W51" s="343"/>
      <c r="X51" s="343"/>
      <c r="Y51" s="343"/>
      <c r="Z51" s="343"/>
      <c r="AA51" s="343"/>
      <c r="AB51" s="343"/>
      <c r="AC51" s="343"/>
      <c r="AD51" s="343"/>
      <c r="AE51" s="343"/>
      <c r="AF51" s="343"/>
      <c r="AG51" s="343"/>
      <c r="AH51" s="343"/>
      <c r="AI51" s="343"/>
      <c r="AJ51" s="343"/>
      <c r="AK51" s="343"/>
      <c r="AL51" s="343"/>
      <c r="AM51" s="343"/>
      <c r="AN51" s="343"/>
      <c r="AO51" s="343"/>
      <c r="AP51" s="343"/>
    </row>
    <row r="52" customFormat="false" ht="12.75" hidden="false" customHeight="false" outlineLevel="0" collapsed="false">
      <c r="A52" s="229"/>
      <c r="B52" s="342"/>
      <c r="C52" s="342"/>
      <c r="D52" s="342"/>
      <c r="E52" s="342"/>
      <c r="F52" s="342"/>
      <c r="G52" s="342"/>
      <c r="H52" s="342"/>
      <c r="I52" s="342"/>
      <c r="J52" s="342"/>
      <c r="K52" s="342"/>
      <c r="L52" s="342"/>
      <c r="M52" s="342"/>
    </row>
    <row r="53" customFormat="false" ht="12.75" hidden="false" customHeight="false" outlineLevel="0" collapsed="false">
      <c r="A53" s="334" t="n">
        <v>2008</v>
      </c>
      <c r="B53" s="342"/>
      <c r="C53" s="342"/>
      <c r="D53" s="342"/>
      <c r="E53" s="342"/>
      <c r="F53" s="342"/>
      <c r="G53" s="342"/>
      <c r="H53" s="342"/>
      <c r="I53" s="342"/>
      <c r="J53" s="342"/>
      <c r="K53" s="342"/>
      <c r="L53" s="342"/>
      <c r="M53" s="342"/>
    </row>
    <row r="54" customFormat="false" ht="12.75" hidden="false" customHeight="false" outlineLevel="0" collapsed="false">
      <c r="A54" s="229" t="s">
        <v>447</v>
      </c>
      <c r="B54" s="341" t="n">
        <v>54202</v>
      </c>
      <c r="C54" s="341" t="n">
        <v>3197</v>
      </c>
      <c r="D54" s="341" t="n">
        <v>46</v>
      </c>
      <c r="E54" s="341" t="n">
        <v>1224</v>
      </c>
      <c r="F54" s="341" t="n">
        <v>1543</v>
      </c>
      <c r="G54" s="341" t="n">
        <v>385</v>
      </c>
      <c r="H54" s="341" t="n">
        <v>46944</v>
      </c>
      <c r="I54" s="341" t="n">
        <v>556</v>
      </c>
      <c r="J54" s="341" t="n">
        <v>3413</v>
      </c>
      <c r="K54" s="341" t="n">
        <v>42975</v>
      </c>
      <c r="L54" s="341" t="n">
        <v>7012</v>
      </c>
      <c r="M54" s="341" t="n">
        <v>35963</v>
      </c>
    </row>
    <row r="55" customFormat="false" ht="12.75" hidden="false" customHeight="false" outlineLevel="0" collapsed="false">
      <c r="A55" s="229" t="s">
        <v>448</v>
      </c>
      <c r="B55" s="341" t="n">
        <v>54541</v>
      </c>
      <c r="C55" s="341" t="n">
        <v>3096</v>
      </c>
      <c r="D55" s="341" t="n">
        <v>36</v>
      </c>
      <c r="E55" s="341" t="n">
        <v>1144</v>
      </c>
      <c r="F55" s="341" t="n">
        <v>1535</v>
      </c>
      <c r="G55" s="341" t="n">
        <v>381</v>
      </c>
      <c r="H55" s="341" t="n">
        <v>47360</v>
      </c>
      <c r="I55" s="341" t="n">
        <v>562</v>
      </c>
      <c r="J55" s="341" t="n">
        <v>3247</v>
      </c>
      <c r="K55" s="341" t="n">
        <v>43551</v>
      </c>
      <c r="L55" s="341" t="n">
        <v>6706</v>
      </c>
      <c r="M55" s="341" t="n">
        <v>36845</v>
      </c>
    </row>
    <row r="56" customFormat="false" ht="12.75" hidden="false" customHeight="false" outlineLevel="0" collapsed="false">
      <c r="A56" s="229" t="s">
        <v>449</v>
      </c>
      <c r="B56" s="341" t="n">
        <v>54556</v>
      </c>
      <c r="C56" s="341" t="n">
        <v>3133</v>
      </c>
      <c r="D56" s="341" t="n">
        <v>42</v>
      </c>
      <c r="E56" s="341" t="n">
        <v>1152</v>
      </c>
      <c r="F56" s="341" t="n">
        <v>1514</v>
      </c>
      <c r="G56" s="341" t="n">
        <v>425</v>
      </c>
      <c r="H56" s="341" t="n">
        <v>47338</v>
      </c>
      <c r="I56" s="341" t="n">
        <v>598</v>
      </c>
      <c r="J56" s="341" t="n">
        <v>3699</v>
      </c>
      <c r="K56" s="341" t="n">
        <v>43042</v>
      </c>
      <c r="L56" s="341" t="n">
        <v>6860</v>
      </c>
      <c r="M56" s="341" t="n">
        <v>36182</v>
      </c>
    </row>
    <row r="57" customFormat="false" ht="12.75" hidden="false" customHeight="false" outlineLevel="0" collapsed="false">
      <c r="A57" s="229" t="s">
        <v>450</v>
      </c>
      <c r="B57" s="341" t="n">
        <v>57958</v>
      </c>
      <c r="C57" s="341" t="n">
        <v>3249</v>
      </c>
      <c r="D57" s="341" t="n">
        <v>46</v>
      </c>
      <c r="E57" s="341" t="n">
        <v>1163</v>
      </c>
      <c r="F57" s="341" t="n">
        <v>1599</v>
      </c>
      <c r="G57" s="341" t="n">
        <v>441</v>
      </c>
      <c r="H57" s="341" t="n">
        <v>50382</v>
      </c>
      <c r="I57" s="341" t="n">
        <v>597</v>
      </c>
      <c r="J57" s="341" t="n">
        <v>3795</v>
      </c>
      <c r="K57" s="341" t="n">
        <v>45990</v>
      </c>
      <c r="L57" s="341" t="n">
        <v>7264</v>
      </c>
      <c r="M57" s="341" t="n">
        <v>38726</v>
      </c>
    </row>
    <row r="58" customFormat="false" ht="12.75" hidden="false" customHeight="false" outlineLevel="0" collapsed="false">
      <c r="A58" s="229" t="s">
        <v>451</v>
      </c>
      <c r="B58" s="341" t="n">
        <v>52373</v>
      </c>
      <c r="C58" s="341" t="n">
        <v>3372</v>
      </c>
      <c r="D58" s="341" t="n">
        <v>32</v>
      </c>
      <c r="E58" s="341" t="n">
        <v>1303</v>
      </c>
      <c r="F58" s="341" t="n">
        <v>1611</v>
      </c>
      <c r="G58" s="341" t="n">
        <v>425</v>
      </c>
      <c r="H58" s="341" t="n">
        <v>45107</v>
      </c>
      <c r="I58" s="341" t="n">
        <v>568</v>
      </c>
      <c r="J58" s="341" t="n">
        <v>3759</v>
      </c>
      <c r="K58" s="341" t="n">
        <v>40780</v>
      </c>
      <c r="L58" s="341" t="n">
        <v>7000</v>
      </c>
      <c r="M58" s="341" t="n">
        <v>33780</v>
      </c>
    </row>
    <row r="59" customFormat="false" ht="12.75" hidden="false" customHeight="false" outlineLevel="0" collapsed="false">
      <c r="A59" s="229" t="s">
        <v>440</v>
      </c>
      <c r="B59" s="341" t="n">
        <v>56453</v>
      </c>
      <c r="C59" s="341" t="n">
        <v>3482</v>
      </c>
      <c r="D59" s="341" t="n">
        <v>46</v>
      </c>
      <c r="E59" s="341" t="n">
        <v>1268</v>
      </c>
      <c r="F59" s="341" t="n">
        <v>1634</v>
      </c>
      <c r="G59" s="341" t="n">
        <v>534</v>
      </c>
      <c r="H59" s="341" t="n">
        <v>48768</v>
      </c>
      <c r="I59" s="341" t="n">
        <v>707</v>
      </c>
      <c r="J59" s="341" t="n">
        <v>4040</v>
      </c>
      <c r="K59" s="341" t="n">
        <v>44021</v>
      </c>
      <c r="L59" s="341" t="n">
        <v>7095</v>
      </c>
      <c r="M59" s="341" t="n">
        <v>36926</v>
      </c>
    </row>
    <row r="60" customFormat="false" ht="12.75" hidden="false" customHeight="false" outlineLevel="0" collapsed="false">
      <c r="A60" s="344"/>
      <c r="B60" s="341"/>
      <c r="C60" s="341"/>
      <c r="D60" s="341"/>
      <c r="E60" s="341"/>
      <c r="F60" s="341"/>
      <c r="G60" s="341"/>
      <c r="H60" s="341"/>
      <c r="I60" s="341"/>
      <c r="J60" s="341"/>
      <c r="K60" s="341"/>
      <c r="L60" s="341"/>
      <c r="M60" s="341"/>
    </row>
    <row r="61" customFormat="false" ht="15" hidden="false" customHeight="true" outlineLevel="0" collapsed="false">
      <c r="B61" s="331" t="s">
        <v>79</v>
      </c>
      <c r="C61" s="336"/>
      <c r="D61" s="336"/>
      <c r="E61" s="336"/>
      <c r="F61" s="336"/>
      <c r="G61" s="336"/>
      <c r="H61" s="336"/>
      <c r="I61" s="336"/>
      <c r="J61" s="336"/>
      <c r="K61" s="336"/>
      <c r="L61" s="336"/>
      <c r="M61" s="336"/>
    </row>
    <row r="62" customFormat="false" ht="12.75" hidden="false" customHeight="false" outlineLevel="0" collapsed="false">
      <c r="A62" s="141"/>
      <c r="B62" s="141"/>
      <c r="C62" s="141"/>
      <c r="D62" s="141"/>
      <c r="E62" s="141"/>
      <c r="F62" s="141"/>
      <c r="G62" s="141"/>
      <c r="H62" s="141"/>
      <c r="I62" s="141"/>
      <c r="J62" s="141"/>
      <c r="K62" s="141"/>
      <c r="L62" s="141"/>
      <c r="M62" s="141"/>
    </row>
    <row r="63" customFormat="false" ht="12.75" hidden="false" customHeight="false" outlineLevel="0" collapsed="false">
      <c r="A63" s="186" t="s">
        <v>437</v>
      </c>
      <c r="B63" s="341" t="n">
        <v>328178</v>
      </c>
      <c r="C63" s="341" t="n">
        <v>7641</v>
      </c>
      <c r="D63" s="341" t="n">
        <v>185</v>
      </c>
      <c r="E63" s="341" t="n">
        <v>1492</v>
      </c>
      <c r="F63" s="341" t="n">
        <v>3684</v>
      </c>
      <c r="G63" s="341" t="n">
        <v>2279</v>
      </c>
      <c r="H63" s="341" t="n">
        <v>318593</v>
      </c>
      <c r="I63" s="341" t="n">
        <v>2406</v>
      </c>
      <c r="J63" s="341" t="n">
        <v>13053</v>
      </c>
      <c r="K63" s="341" t="n">
        <v>303134</v>
      </c>
      <c r="L63" s="341" t="n">
        <v>42722</v>
      </c>
      <c r="M63" s="341" t="n">
        <v>260412</v>
      </c>
    </row>
    <row r="64" customFormat="false" ht="12.75" hidden="false" customHeight="false" outlineLevel="0" collapsed="false">
      <c r="A64" s="186" t="s">
        <v>438</v>
      </c>
      <c r="B64" s="342" t="n">
        <v>341525</v>
      </c>
      <c r="C64" s="342" t="n">
        <v>8285</v>
      </c>
      <c r="D64" s="342" t="n">
        <v>216</v>
      </c>
      <c r="E64" s="342" t="n">
        <v>1612</v>
      </c>
      <c r="F64" s="342" t="n">
        <v>3869</v>
      </c>
      <c r="G64" s="342" t="n">
        <v>2588</v>
      </c>
      <c r="H64" s="342" t="n">
        <v>331235</v>
      </c>
      <c r="I64" s="342" t="n">
        <v>2412</v>
      </c>
      <c r="J64" s="342" t="n">
        <v>13895</v>
      </c>
      <c r="K64" s="342" t="n">
        <v>314928</v>
      </c>
      <c r="L64" s="342" t="n">
        <v>42359</v>
      </c>
      <c r="M64" s="342" t="n">
        <v>272569</v>
      </c>
    </row>
    <row r="65" customFormat="false" ht="12.75" hidden="false" customHeight="false" outlineLevel="0" collapsed="false">
      <c r="A65" s="229"/>
      <c r="B65" s="342"/>
      <c r="C65" s="342"/>
      <c r="D65" s="342"/>
      <c r="E65" s="342"/>
      <c r="F65" s="342"/>
      <c r="G65" s="342"/>
      <c r="H65" s="342"/>
      <c r="I65" s="342"/>
      <c r="J65" s="342"/>
      <c r="K65" s="342"/>
      <c r="L65" s="342"/>
      <c r="M65" s="342"/>
    </row>
    <row r="66" customFormat="false" ht="12.75" hidden="false" customHeight="false" outlineLevel="0" collapsed="false">
      <c r="A66" s="186" t="s">
        <v>915</v>
      </c>
      <c r="B66" s="342" t="n">
        <v>27348</v>
      </c>
      <c r="C66" s="342" t="n">
        <v>637</v>
      </c>
      <c r="D66" s="342" t="n">
        <v>15</v>
      </c>
      <c r="E66" s="342" t="n">
        <v>124</v>
      </c>
      <c r="F66" s="342" t="n">
        <v>307</v>
      </c>
      <c r="G66" s="342" t="n">
        <v>190</v>
      </c>
      <c r="H66" s="342" t="n">
        <v>26549</v>
      </c>
      <c r="I66" s="342" t="n">
        <v>201</v>
      </c>
      <c r="J66" s="342" t="n">
        <v>1088</v>
      </c>
      <c r="K66" s="342" t="n">
        <v>25261</v>
      </c>
      <c r="L66" s="342" t="n">
        <v>3560</v>
      </c>
      <c r="M66" s="342" t="n">
        <v>21701</v>
      </c>
    </row>
    <row r="67" customFormat="false" ht="12.75" hidden="false" customHeight="false" outlineLevel="0" collapsed="false">
      <c r="A67" s="186" t="s">
        <v>916</v>
      </c>
      <c r="B67" s="342" t="n">
        <v>28460</v>
      </c>
      <c r="C67" s="342" t="n">
        <v>690</v>
      </c>
      <c r="D67" s="342" t="n">
        <v>18</v>
      </c>
      <c r="E67" s="342" t="n">
        <v>134</v>
      </c>
      <c r="F67" s="342" t="n">
        <v>322</v>
      </c>
      <c r="G67" s="342" t="n">
        <v>216</v>
      </c>
      <c r="H67" s="342" t="n">
        <v>27603</v>
      </c>
      <c r="I67" s="342" t="n">
        <v>201</v>
      </c>
      <c r="J67" s="342" t="n">
        <v>1158</v>
      </c>
      <c r="K67" s="342" t="n">
        <v>26244</v>
      </c>
      <c r="L67" s="342" t="n">
        <v>3530</v>
      </c>
      <c r="M67" s="342" t="n">
        <v>22714</v>
      </c>
    </row>
    <row r="68" customFormat="false" ht="12.75" hidden="false" customHeight="false" outlineLevel="0" collapsed="false">
      <c r="A68" s="186"/>
      <c r="B68" s="342"/>
      <c r="C68" s="342"/>
      <c r="D68" s="342"/>
      <c r="E68" s="342"/>
      <c r="F68" s="342"/>
      <c r="G68" s="342"/>
      <c r="H68" s="342"/>
      <c r="I68" s="342"/>
      <c r="J68" s="342"/>
      <c r="K68" s="342"/>
      <c r="L68" s="342"/>
      <c r="M68" s="342"/>
    </row>
    <row r="69" customFormat="false" ht="12.75" hidden="false" customHeight="false" outlineLevel="0" collapsed="false">
      <c r="A69" s="334" t="s">
        <v>438</v>
      </c>
      <c r="B69" s="342"/>
      <c r="C69" s="342"/>
      <c r="D69" s="342"/>
      <c r="E69" s="342"/>
      <c r="F69" s="342"/>
      <c r="G69" s="342"/>
      <c r="H69" s="342"/>
      <c r="I69" s="342"/>
      <c r="J69" s="342"/>
      <c r="K69" s="342"/>
      <c r="L69" s="342"/>
      <c r="M69" s="342"/>
    </row>
    <row r="70" customFormat="false" ht="12.75" hidden="false" customHeight="false" outlineLevel="0" collapsed="false">
      <c r="A70" s="229" t="s">
        <v>440</v>
      </c>
      <c r="B70" s="342" t="n">
        <v>28513</v>
      </c>
      <c r="C70" s="342" t="n">
        <v>649</v>
      </c>
      <c r="D70" s="342" t="n">
        <v>19</v>
      </c>
      <c r="E70" s="342" t="n">
        <v>147</v>
      </c>
      <c r="F70" s="342" t="n">
        <v>280</v>
      </c>
      <c r="G70" s="342" t="n">
        <v>203</v>
      </c>
      <c r="H70" s="342" t="n">
        <v>27711</v>
      </c>
      <c r="I70" s="342" t="n">
        <v>192</v>
      </c>
      <c r="J70" s="342" t="n">
        <v>1217</v>
      </c>
      <c r="K70" s="342" t="n">
        <v>26302</v>
      </c>
      <c r="L70" s="342" t="n">
        <v>3568</v>
      </c>
      <c r="M70" s="342" t="n">
        <v>22733</v>
      </c>
    </row>
    <row r="71" customFormat="false" ht="12.75" hidden="false" customHeight="false" outlineLevel="0" collapsed="false">
      <c r="A71" s="229" t="s">
        <v>441</v>
      </c>
      <c r="B71" s="342" t="n">
        <v>29307</v>
      </c>
      <c r="C71" s="342" t="n">
        <v>659</v>
      </c>
      <c r="D71" s="342" t="n">
        <v>16</v>
      </c>
      <c r="E71" s="342" t="n">
        <v>134</v>
      </c>
      <c r="F71" s="342" t="n">
        <v>310</v>
      </c>
      <c r="G71" s="342" t="n">
        <v>198</v>
      </c>
      <c r="H71" s="342" t="n">
        <v>28487</v>
      </c>
      <c r="I71" s="342" t="n">
        <v>191</v>
      </c>
      <c r="J71" s="342" t="n">
        <v>1178</v>
      </c>
      <c r="K71" s="342" t="n">
        <v>27117</v>
      </c>
      <c r="L71" s="342" t="n">
        <v>3661</v>
      </c>
      <c r="M71" s="342" t="n">
        <v>23456</v>
      </c>
    </row>
    <row r="72" customFormat="false" ht="12.75" hidden="false" customHeight="false" outlineLevel="0" collapsed="false">
      <c r="A72" s="229" t="s">
        <v>442</v>
      </c>
      <c r="B72" s="342" t="n">
        <v>29842</v>
      </c>
      <c r="C72" s="342" t="n">
        <v>763</v>
      </c>
      <c r="D72" s="342" t="n">
        <v>23</v>
      </c>
      <c r="E72" s="342" t="n">
        <v>155</v>
      </c>
      <c r="F72" s="342" t="n">
        <v>337</v>
      </c>
      <c r="G72" s="342" t="n">
        <v>248</v>
      </c>
      <c r="H72" s="342" t="n">
        <v>28895</v>
      </c>
      <c r="I72" s="342" t="n">
        <v>184</v>
      </c>
      <c r="J72" s="342" t="n">
        <v>1098</v>
      </c>
      <c r="K72" s="342" t="n">
        <v>27613</v>
      </c>
      <c r="L72" s="342" t="n">
        <v>3838</v>
      </c>
      <c r="M72" s="342" t="n">
        <v>23775</v>
      </c>
    </row>
    <row r="73" customFormat="false" ht="12.75" hidden="false" customHeight="false" outlineLevel="0" collapsed="false">
      <c r="A73" s="229" t="s">
        <v>443</v>
      </c>
      <c r="B73" s="342" t="n">
        <v>29165</v>
      </c>
      <c r="C73" s="342" t="n">
        <v>765</v>
      </c>
      <c r="D73" s="342" t="n">
        <v>17</v>
      </c>
      <c r="E73" s="342" t="n">
        <v>143</v>
      </c>
      <c r="F73" s="342" t="n">
        <v>355</v>
      </c>
      <c r="G73" s="342" t="n">
        <v>249</v>
      </c>
      <c r="H73" s="342" t="n">
        <v>28231</v>
      </c>
      <c r="I73" s="342" t="n">
        <v>188</v>
      </c>
      <c r="J73" s="342" t="n">
        <v>1201</v>
      </c>
      <c r="K73" s="342" t="n">
        <v>26842</v>
      </c>
      <c r="L73" s="342" t="n">
        <v>3570</v>
      </c>
      <c r="M73" s="342" t="n">
        <v>23272</v>
      </c>
    </row>
    <row r="74" customFormat="false" ht="12.75" hidden="false" customHeight="false" outlineLevel="0" collapsed="false">
      <c r="A74" s="229" t="s">
        <v>444</v>
      </c>
      <c r="B74" s="342" t="n">
        <v>31309</v>
      </c>
      <c r="C74" s="342" t="n">
        <v>771</v>
      </c>
      <c r="D74" s="342" t="n">
        <v>19</v>
      </c>
      <c r="E74" s="342" t="n">
        <v>150</v>
      </c>
      <c r="F74" s="342" t="n">
        <v>363</v>
      </c>
      <c r="G74" s="342" t="n">
        <v>239</v>
      </c>
      <c r="H74" s="342" t="n">
        <v>30362</v>
      </c>
      <c r="I74" s="342" t="n">
        <v>205</v>
      </c>
      <c r="J74" s="342" t="n">
        <v>1211</v>
      </c>
      <c r="K74" s="342" t="n">
        <v>28946</v>
      </c>
      <c r="L74" s="342" t="n">
        <v>3668</v>
      </c>
      <c r="M74" s="342" t="n">
        <v>25277</v>
      </c>
    </row>
    <row r="75" customFormat="false" ht="12.75" hidden="false" customHeight="false" outlineLevel="0" collapsed="false">
      <c r="A75" s="229" t="s">
        <v>445</v>
      </c>
      <c r="B75" s="342" t="n">
        <v>31196</v>
      </c>
      <c r="C75" s="342" t="n">
        <v>811</v>
      </c>
      <c r="D75" s="342" t="n">
        <v>21</v>
      </c>
      <c r="E75" s="342" t="n">
        <v>161</v>
      </c>
      <c r="F75" s="342" t="n">
        <v>378</v>
      </c>
      <c r="G75" s="342" t="n">
        <v>251</v>
      </c>
      <c r="H75" s="342" t="n">
        <v>30198</v>
      </c>
      <c r="I75" s="342" t="n">
        <v>226</v>
      </c>
      <c r="J75" s="342" t="n">
        <v>1307</v>
      </c>
      <c r="K75" s="342" t="n">
        <v>28665</v>
      </c>
      <c r="L75" s="342" t="n">
        <v>3772</v>
      </c>
      <c r="M75" s="342" t="n">
        <v>24893</v>
      </c>
    </row>
    <row r="76" customFormat="false" ht="12.75" hidden="false" customHeight="false" outlineLevel="0" collapsed="false">
      <c r="A76" s="229" t="s">
        <v>446</v>
      </c>
      <c r="B76" s="342" t="n">
        <v>26633</v>
      </c>
      <c r="C76" s="342" t="n">
        <v>643</v>
      </c>
      <c r="D76" s="342" t="n">
        <v>15</v>
      </c>
      <c r="E76" s="342" t="n">
        <v>132</v>
      </c>
      <c r="F76" s="342" t="n">
        <v>320</v>
      </c>
      <c r="G76" s="342" t="n">
        <v>176</v>
      </c>
      <c r="H76" s="342" t="n">
        <v>25822</v>
      </c>
      <c r="I76" s="342" t="n">
        <v>209</v>
      </c>
      <c r="J76" s="342" t="n">
        <v>1277</v>
      </c>
      <c r="K76" s="342" t="n">
        <v>24336</v>
      </c>
      <c r="L76" s="342" t="n">
        <v>2993</v>
      </c>
      <c r="M76" s="342" t="n">
        <v>21343</v>
      </c>
    </row>
    <row r="77" customFormat="false" ht="12.75" hidden="false" customHeight="false" outlineLevel="0" collapsed="false">
      <c r="A77" s="229"/>
      <c r="B77" s="342"/>
      <c r="C77" s="342"/>
      <c r="D77" s="342"/>
      <c r="E77" s="342"/>
      <c r="F77" s="342"/>
      <c r="G77" s="342"/>
      <c r="H77" s="342"/>
      <c r="I77" s="342"/>
      <c r="J77" s="342"/>
      <c r="K77" s="342"/>
      <c r="L77" s="342"/>
      <c r="M77" s="342"/>
    </row>
    <row r="78" customFormat="false" ht="12.75" hidden="false" customHeight="false" outlineLevel="0" collapsed="false">
      <c r="A78" s="334" t="n">
        <v>2008</v>
      </c>
      <c r="B78" s="342"/>
      <c r="C78" s="342"/>
      <c r="D78" s="342"/>
      <c r="E78" s="342"/>
      <c r="F78" s="342"/>
      <c r="G78" s="342"/>
      <c r="H78" s="342"/>
      <c r="I78" s="342"/>
      <c r="J78" s="342"/>
      <c r="K78" s="342"/>
      <c r="L78" s="342"/>
      <c r="M78" s="342"/>
    </row>
    <row r="79" customFormat="false" ht="12.75" hidden="false" customHeight="false" outlineLevel="0" collapsed="false">
      <c r="A79" s="229" t="s">
        <v>447</v>
      </c>
      <c r="B79" s="341" t="n">
        <v>30037</v>
      </c>
      <c r="C79" s="341" t="n">
        <v>738</v>
      </c>
      <c r="D79" s="341" t="n">
        <v>18</v>
      </c>
      <c r="E79" s="341" t="n">
        <v>147</v>
      </c>
      <c r="F79" s="341" t="n">
        <v>328</v>
      </c>
      <c r="G79" s="341" t="n">
        <v>245</v>
      </c>
      <c r="H79" s="341" t="n">
        <v>29118</v>
      </c>
      <c r="I79" s="341" t="n">
        <v>270</v>
      </c>
      <c r="J79" s="341" t="n">
        <v>1467</v>
      </c>
      <c r="K79" s="341" t="n">
        <v>27381</v>
      </c>
      <c r="L79" s="341" t="n">
        <v>4215</v>
      </c>
      <c r="M79" s="341" t="n">
        <v>23167</v>
      </c>
      <c r="N79" s="343"/>
    </row>
    <row r="80" customFormat="false" ht="12.75" hidden="false" customHeight="false" outlineLevel="0" collapsed="false">
      <c r="A80" s="229" t="s">
        <v>448</v>
      </c>
      <c r="B80" s="341" t="n">
        <v>29954</v>
      </c>
      <c r="C80" s="341" t="n">
        <v>760</v>
      </c>
      <c r="D80" s="341" t="n">
        <v>12</v>
      </c>
      <c r="E80" s="341" t="n">
        <v>152</v>
      </c>
      <c r="F80" s="341" t="n">
        <v>340</v>
      </c>
      <c r="G80" s="341" t="n">
        <v>256</v>
      </c>
      <c r="H80" s="341" t="n">
        <v>29004</v>
      </c>
      <c r="I80" s="341" t="n">
        <v>232</v>
      </c>
      <c r="J80" s="341" t="n">
        <v>1220</v>
      </c>
      <c r="K80" s="341" t="n">
        <v>27553</v>
      </c>
      <c r="L80" s="341" t="n">
        <v>3793</v>
      </c>
      <c r="M80" s="341" t="n">
        <v>23760</v>
      </c>
      <c r="N80" s="343"/>
    </row>
    <row r="81" customFormat="false" ht="12.75" hidden="false" customHeight="false" outlineLevel="0" collapsed="false">
      <c r="A81" s="229" t="s">
        <v>449</v>
      </c>
      <c r="B81" s="341" t="n">
        <v>29200</v>
      </c>
      <c r="C81" s="341" t="n">
        <v>722</v>
      </c>
      <c r="D81" s="341" t="n">
        <v>10</v>
      </c>
      <c r="E81" s="341" t="n">
        <v>146</v>
      </c>
      <c r="F81" s="341" t="n">
        <v>326</v>
      </c>
      <c r="G81" s="341" t="n">
        <v>241</v>
      </c>
      <c r="H81" s="341" t="n">
        <v>28285</v>
      </c>
      <c r="I81" s="341" t="n">
        <v>245</v>
      </c>
      <c r="J81" s="341" t="n">
        <v>1420</v>
      </c>
      <c r="K81" s="341" t="n">
        <v>26620</v>
      </c>
      <c r="L81" s="341" t="n">
        <v>3713</v>
      </c>
      <c r="M81" s="341" t="n">
        <v>22906</v>
      </c>
      <c r="N81" s="343"/>
    </row>
    <row r="82" customFormat="false" ht="12.75" hidden="false" customHeight="false" outlineLevel="0" collapsed="false">
      <c r="A82" s="229" t="s">
        <v>450</v>
      </c>
      <c r="B82" s="341" t="n">
        <v>31763</v>
      </c>
      <c r="C82" s="341" t="n">
        <v>898</v>
      </c>
      <c r="D82" s="341" t="n">
        <v>16</v>
      </c>
      <c r="E82" s="341" t="n">
        <v>171</v>
      </c>
      <c r="F82" s="341" t="n">
        <v>447</v>
      </c>
      <c r="G82" s="341" t="n">
        <v>264</v>
      </c>
      <c r="H82" s="341" t="n">
        <v>30664</v>
      </c>
      <c r="I82" s="341" t="n">
        <v>227</v>
      </c>
      <c r="J82" s="341" t="n">
        <v>1382</v>
      </c>
      <c r="K82" s="341" t="n">
        <v>29055</v>
      </c>
      <c r="L82" s="341" t="n">
        <v>3937</v>
      </c>
      <c r="M82" s="341" t="n">
        <v>25118</v>
      </c>
    </row>
    <row r="83" customFormat="false" ht="12.75" hidden="false" customHeight="false" outlineLevel="0" collapsed="false">
      <c r="A83" s="229" t="s">
        <v>451</v>
      </c>
      <c r="B83" s="341" t="n">
        <v>28290</v>
      </c>
      <c r="C83" s="341" t="n">
        <v>822</v>
      </c>
      <c r="D83" s="341" t="n">
        <v>13</v>
      </c>
      <c r="E83" s="341" t="n">
        <v>181</v>
      </c>
      <c r="F83" s="341" t="n">
        <v>380</v>
      </c>
      <c r="G83" s="341" t="n">
        <v>248</v>
      </c>
      <c r="H83" s="341" t="n">
        <v>27221</v>
      </c>
      <c r="I83" s="341" t="n">
        <v>182</v>
      </c>
      <c r="J83" s="341" t="n">
        <v>1287</v>
      </c>
      <c r="K83" s="341" t="n">
        <v>25752</v>
      </c>
      <c r="L83" s="341" t="n">
        <v>3585</v>
      </c>
      <c r="M83" s="341" t="n">
        <v>22167</v>
      </c>
    </row>
    <row r="84" customFormat="false" ht="12.75" hidden="false" customHeight="false" outlineLevel="0" collapsed="false">
      <c r="A84" s="229" t="s">
        <v>440</v>
      </c>
      <c r="B84" s="341" t="n">
        <v>31831</v>
      </c>
      <c r="C84" s="341" t="n">
        <v>837</v>
      </c>
      <c r="D84" s="341" t="n">
        <v>20</v>
      </c>
      <c r="E84" s="341" t="n">
        <v>192</v>
      </c>
      <c r="F84" s="341" t="n">
        <v>357</v>
      </c>
      <c r="G84" s="341" t="n">
        <v>268</v>
      </c>
      <c r="H84" s="341" t="n">
        <v>30808</v>
      </c>
      <c r="I84" s="341" t="n">
        <v>171</v>
      </c>
      <c r="J84" s="341" t="n">
        <v>1452</v>
      </c>
      <c r="K84" s="341" t="n">
        <v>29185</v>
      </c>
      <c r="L84" s="341" t="n">
        <v>4561</v>
      </c>
      <c r="M84" s="341" t="n">
        <v>24625</v>
      </c>
    </row>
    <row r="85" customFormat="false" ht="12.75" hidden="false" customHeight="false" outlineLevel="0" collapsed="false">
      <c r="A85" s="198"/>
    </row>
    <row r="86" customFormat="false" ht="12.75" hidden="false" customHeight="false" outlineLevel="0" collapsed="false">
      <c r="A86" s="3" t="s">
        <v>921</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69" customFormat="true" ht="20.1" hidden="false" customHeight="true" outlineLevel="0" collapsed="false">
      <c r="A1" s="133"/>
      <c r="B1" s="133"/>
      <c r="C1" s="133"/>
      <c r="D1" s="133"/>
      <c r="E1" s="133"/>
      <c r="F1" s="133"/>
      <c r="G1" s="133"/>
      <c r="H1" s="133"/>
      <c r="I1" s="133"/>
      <c r="J1" s="133"/>
      <c r="K1" s="133"/>
    </row>
    <row r="2" s="169" customFormat="true" ht="20.1" hidden="false" customHeight="true" outlineLevel="0" collapsed="false">
      <c r="A2" s="135" t="s">
        <v>922</v>
      </c>
      <c r="B2" s="135"/>
      <c r="C2" s="135"/>
      <c r="D2" s="135"/>
      <c r="E2" s="135"/>
      <c r="F2" s="135"/>
      <c r="G2" s="135"/>
      <c r="H2" s="135"/>
      <c r="I2" s="135"/>
      <c r="J2" s="135"/>
      <c r="K2" s="135"/>
    </row>
    <row r="3" s="169" customFormat="true" ht="20.1" hidden="false" customHeight="true" outlineLevel="0" collapsed="false">
      <c r="A3" s="212" t="s">
        <v>923</v>
      </c>
      <c r="B3" s="212"/>
      <c r="C3" s="212"/>
      <c r="D3" s="212"/>
      <c r="E3" s="212"/>
      <c r="F3" s="212"/>
      <c r="G3" s="212"/>
      <c r="H3" s="212"/>
      <c r="I3" s="212"/>
      <c r="J3" s="212"/>
      <c r="K3" s="212"/>
      <c r="L3" s="346"/>
    </row>
    <row r="4" customFormat="false" ht="20.1" hidden="false" customHeight="true" outlineLevel="0" collapsed="false">
      <c r="A4" s="171"/>
      <c r="B4" s="171"/>
      <c r="C4" s="171"/>
      <c r="D4" s="171"/>
      <c r="E4" s="171"/>
      <c r="F4" s="171"/>
      <c r="G4" s="171"/>
      <c r="H4" s="171"/>
      <c r="I4" s="171"/>
      <c r="J4" s="171"/>
      <c r="K4" s="171"/>
    </row>
    <row r="5" customFormat="false" ht="14.25" hidden="false" customHeight="true" outlineLevel="0" collapsed="false">
      <c r="A5" s="137" t="s">
        <v>839</v>
      </c>
      <c r="B5" s="326" t="s">
        <v>840</v>
      </c>
      <c r="C5" s="172" t="n">
        <v>2008</v>
      </c>
      <c r="D5" s="172"/>
      <c r="E5" s="172" t="n">
        <v>2007</v>
      </c>
      <c r="F5" s="172" t="n">
        <v>2008</v>
      </c>
      <c r="G5" s="172"/>
      <c r="H5" s="172" t="n">
        <v>2007</v>
      </c>
      <c r="I5" s="172" t="n">
        <v>2008</v>
      </c>
      <c r="J5" s="172"/>
      <c r="K5" s="173" t="n">
        <v>2007</v>
      </c>
    </row>
    <row r="6" customFormat="false" ht="14.25" hidden="false" customHeight="true" outlineLevel="0" collapsed="false">
      <c r="A6" s="137"/>
      <c r="B6" s="137"/>
      <c r="C6" s="172" t="s">
        <v>456</v>
      </c>
      <c r="D6" s="172" t="s">
        <v>492</v>
      </c>
      <c r="E6" s="172"/>
      <c r="F6" s="172" t="s">
        <v>456</v>
      </c>
      <c r="G6" s="172" t="s">
        <v>492</v>
      </c>
      <c r="H6" s="172"/>
      <c r="I6" s="172" t="s">
        <v>456</v>
      </c>
      <c r="J6" s="173" t="s">
        <v>492</v>
      </c>
      <c r="K6" s="173"/>
    </row>
    <row r="7" customFormat="false" ht="14.25" hidden="false" customHeight="true" outlineLevel="0" collapsed="false">
      <c r="A7" s="137"/>
      <c r="B7" s="137"/>
      <c r="C7" s="172" t="s">
        <v>924</v>
      </c>
      <c r="D7" s="172"/>
      <c r="E7" s="172"/>
      <c r="F7" s="172" t="s">
        <v>540</v>
      </c>
      <c r="G7" s="172"/>
      <c r="H7" s="172"/>
      <c r="I7" s="173" t="s">
        <v>925</v>
      </c>
      <c r="J7" s="173"/>
      <c r="K7" s="173"/>
    </row>
    <row r="8" customFormat="false" ht="14.25" hidden="false" customHeight="true" outlineLevel="0" collapsed="false">
      <c r="B8" s="347"/>
      <c r="C8" s="3" t="s">
        <v>424</v>
      </c>
    </row>
    <row r="9" customFormat="false" ht="14.25" hidden="false" customHeight="true" outlineLevel="0" collapsed="false">
      <c r="A9" s="348"/>
      <c r="B9" s="349"/>
    </row>
    <row r="10" s="228" customFormat="true" ht="14.25" hidden="false" customHeight="true" outlineLevel="0" collapsed="false">
      <c r="A10" s="350" t="s">
        <v>926</v>
      </c>
      <c r="B10" s="222" t="s">
        <v>899</v>
      </c>
      <c r="C10" s="255" t="n">
        <v>4875257</v>
      </c>
      <c r="D10" s="255" t="n">
        <v>29342819</v>
      </c>
      <c r="E10" s="255" t="n">
        <v>27864507</v>
      </c>
      <c r="F10" s="255" t="n">
        <v>4866200</v>
      </c>
      <c r="G10" s="255" t="n">
        <v>28863330</v>
      </c>
      <c r="H10" s="255" t="n">
        <v>26065369</v>
      </c>
      <c r="I10" s="255" t="n">
        <v>7567869</v>
      </c>
      <c r="J10" s="255" t="n">
        <v>44213357</v>
      </c>
      <c r="K10" s="255" t="n">
        <v>34654007</v>
      </c>
    </row>
    <row r="11" customFormat="false" ht="14.25" hidden="false" customHeight="true" outlineLevel="0" collapsed="false">
      <c r="B11" s="309"/>
      <c r="C11" s="351"/>
      <c r="D11" s="351"/>
      <c r="E11" s="351"/>
      <c r="F11" s="351"/>
      <c r="G11" s="351"/>
      <c r="H11" s="351"/>
      <c r="I11" s="351"/>
      <c r="J11" s="351"/>
      <c r="K11" s="351"/>
    </row>
    <row r="12" customFormat="false" ht="14.25" hidden="false" customHeight="true" outlineLevel="0" collapsed="false">
      <c r="B12" s="229"/>
      <c r="C12" s="351"/>
      <c r="D12" s="351"/>
      <c r="E12" s="351"/>
      <c r="F12" s="351"/>
      <c r="G12" s="351"/>
      <c r="H12" s="351"/>
      <c r="I12" s="351"/>
      <c r="J12" s="351"/>
      <c r="K12" s="351"/>
    </row>
    <row r="13" s="228" customFormat="true" ht="14.25" hidden="false" customHeight="true" outlineLevel="0" collapsed="false">
      <c r="A13" s="331" t="n">
        <v>1</v>
      </c>
      <c r="B13" s="222" t="s">
        <v>927</v>
      </c>
      <c r="C13" s="255" t="n">
        <v>63630</v>
      </c>
      <c r="D13" s="255" t="n">
        <v>340860</v>
      </c>
      <c r="E13" s="255" t="n">
        <v>351283</v>
      </c>
      <c r="F13" s="255" t="n">
        <v>102559</v>
      </c>
      <c r="G13" s="255" t="n">
        <v>487727</v>
      </c>
      <c r="H13" s="255" t="n">
        <v>489845</v>
      </c>
      <c r="I13" s="255" t="n">
        <v>159508</v>
      </c>
      <c r="J13" s="255" t="n">
        <v>747973</v>
      </c>
      <c r="K13" s="255" t="n">
        <v>650538</v>
      </c>
    </row>
    <row r="14" customFormat="false" ht="14.25" hidden="false" customHeight="true" outlineLevel="0" collapsed="false">
      <c r="A14" s="352" t="n">
        <v>101</v>
      </c>
      <c r="B14" s="229" t="s">
        <v>928</v>
      </c>
      <c r="C14" s="258" t="n">
        <v>54</v>
      </c>
      <c r="D14" s="258" t="n">
        <v>471</v>
      </c>
      <c r="E14" s="258" t="n">
        <v>528</v>
      </c>
      <c r="F14" s="258" t="n">
        <v>875</v>
      </c>
      <c r="G14" s="258" t="n">
        <v>5689</v>
      </c>
      <c r="H14" s="258" t="n">
        <v>6937</v>
      </c>
      <c r="I14" s="258" t="n">
        <v>1362</v>
      </c>
      <c r="J14" s="258" t="n">
        <v>8721</v>
      </c>
      <c r="K14" s="258" t="n">
        <v>9224</v>
      </c>
    </row>
    <row r="15" customFormat="false" ht="14.25" hidden="false" customHeight="true" outlineLevel="0" collapsed="false">
      <c r="A15" s="352" t="n">
        <v>102</v>
      </c>
      <c r="B15" s="229" t="s">
        <v>929</v>
      </c>
      <c r="C15" s="258" t="n">
        <v>884</v>
      </c>
      <c r="D15" s="258" t="n">
        <v>15158</v>
      </c>
      <c r="E15" s="258" t="n">
        <v>17165</v>
      </c>
      <c r="F15" s="258" t="n">
        <v>2065</v>
      </c>
      <c r="G15" s="258" t="n">
        <v>30460</v>
      </c>
      <c r="H15" s="258" t="n">
        <v>32707</v>
      </c>
      <c r="I15" s="258" t="n">
        <v>3215</v>
      </c>
      <c r="J15" s="258" t="n">
        <v>46351</v>
      </c>
      <c r="K15" s="258" t="n">
        <v>43409</v>
      </c>
    </row>
    <row r="16" customFormat="false" ht="14.25" hidden="false" customHeight="true" outlineLevel="0" collapsed="false">
      <c r="A16" s="352" t="n">
        <v>103</v>
      </c>
      <c r="B16" s="229" t="s">
        <v>930</v>
      </c>
      <c r="C16" s="258" t="n">
        <v>56052</v>
      </c>
      <c r="D16" s="258" t="n">
        <v>289309</v>
      </c>
      <c r="E16" s="258" t="n">
        <v>304228</v>
      </c>
      <c r="F16" s="258" t="n">
        <v>86520</v>
      </c>
      <c r="G16" s="258" t="n">
        <v>388957</v>
      </c>
      <c r="H16" s="258" t="n">
        <v>391112</v>
      </c>
      <c r="I16" s="258" t="n">
        <v>134559</v>
      </c>
      <c r="J16" s="258" t="n">
        <v>596785</v>
      </c>
      <c r="K16" s="258" t="n">
        <v>519222</v>
      </c>
    </row>
    <row r="17" customFormat="false" ht="14.25" hidden="false" customHeight="true" outlineLevel="0" collapsed="false">
      <c r="A17" s="352" t="n">
        <v>105</v>
      </c>
      <c r="B17" s="229" t="s">
        <v>931</v>
      </c>
      <c r="C17" s="258" t="n">
        <v>17</v>
      </c>
      <c r="D17" s="258" t="n">
        <v>935</v>
      </c>
      <c r="E17" s="258" t="n">
        <v>1492</v>
      </c>
      <c r="F17" s="258" t="n">
        <v>42</v>
      </c>
      <c r="G17" s="258" t="n">
        <v>1769</v>
      </c>
      <c r="H17" s="258" t="n">
        <v>2456</v>
      </c>
      <c r="I17" s="258" t="n">
        <v>65</v>
      </c>
      <c r="J17" s="258" t="n">
        <v>2680</v>
      </c>
      <c r="K17" s="258" t="n">
        <v>3239</v>
      </c>
    </row>
    <row r="18" customFormat="false" ht="14.25" hidden="false" customHeight="true" outlineLevel="0" collapsed="false">
      <c r="A18" s="352" t="n">
        <v>107</v>
      </c>
      <c r="B18" s="229" t="s">
        <v>932</v>
      </c>
      <c r="C18" s="258" t="n">
        <v>6540</v>
      </c>
      <c r="D18" s="258" t="n">
        <v>34660</v>
      </c>
      <c r="E18" s="258" t="n">
        <v>27354</v>
      </c>
      <c r="F18" s="258" t="n">
        <v>11366</v>
      </c>
      <c r="G18" s="258" t="n">
        <v>50280</v>
      </c>
      <c r="H18" s="258" t="n">
        <v>44473</v>
      </c>
      <c r="I18" s="258" t="n">
        <v>17680</v>
      </c>
      <c r="J18" s="258" t="n">
        <v>77299</v>
      </c>
      <c r="K18" s="258" t="n">
        <v>59260</v>
      </c>
    </row>
    <row r="19" customFormat="false" ht="14.25" hidden="false" customHeight="true" outlineLevel="0" collapsed="false">
      <c r="A19" s="352" t="n">
        <v>109</v>
      </c>
      <c r="B19" s="229" t="s">
        <v>933</v>
      </c>
      <c r="C19" s="258" t="n">
        <v>84</v>
      </c>
      <c r="D19" s="258" t="n">
        <v>327</v>
      </c>
      <c r="E19" s="258" t="n">
        <v>516</v>
      </c>
      <c r="F19" s="258" t="n">
        <v>1691</v>
      </c>
      <c r="G19" s="258" t="n">
        <v>10572</v>
      </c>
      <c r="H19" s="258" t="n">
        <v>12160</v>
      </c>
      <c r="I19" s="258" t="n">
        <v>2627</v>
      </c>
      <c r="J19" s="258" t="n">
        <v>16137</v>
      </c>
      <c r="K19" s="258" t="n">
        <v>16184</v>
      </c>
    </row>
    <row r="20" customFormat="false" ht="14.25" hidden="false" customHeight="true" outlineLevel="0" collapsed="false">
      <c r="B20" s="229"/>
      <c r="C20" s="351" t="s">
        <v>424</v>
      </c>
      <c r="D20" s="351"/>
      <c r="E20" s="351"/>
      <c r="F20" s="351" t="s">
        <v>424</v>
      </c>
      <c r="G20" s="351"/>
      <c r="H20" s="351"/>
      <c r="I20" s="351" t="s">
        <v>424</v>
      </c>
      <c r="J20" s="351"/>
      <c r="K20" s="351"/>
    </row>
    <row r="21" s="228" customFormat="true" ht="14.25" hidden="false" customHeight="true" outlineLevel="0" collapsed="false">
      <c r="A21" s="331" t="n">
        <v>2</v>
      </c>
      <c r="B21" s="222" t="s">
        <v>934</v>
      </c>
      <c r="C21" s="255" t="n">
        <v>611526</v>
      </c>
      <c r="D21" s="255" t="n">
        <v>3896418</v>
      </c>
      <c r="E21" s="255" t="n">
        <v>3691950</v>
      </c>
      <c r="F21" s="255" t="n">
        <v>1193923</v>
      </c>
      <c r="G21" s="255" t="n">
        <v>7372940</v>
      </c>
      <c r="H21" s="255" t="n">
        <v>6874944</v>
      </c>
      <c r="I21" s="255" t="n">
        <v>1856736</v>
      </c>
      <c r="J21" s="255" t="n">
        <v>11289313</v>
      </c>
      <c r="K21" s="255" t="n">
        <v>9139049</v>
      </c>
    </row>
    <row r="22" customFormat="false" ht="14.25" hidden="false" customHeight="true" outlineLevel="0" collapsed="false">
      <c r="A22" s="352" t="n">
        <v>201</v>
      </c>
      <c r="B22" s="229" t="s">
        <v>935</v>
      </c>
      <c r="C22" s="258" t="n">
        <v>241269</v>
      </c>
      <c r="D22" s="258" t="n">
        <v>1436669</v>
      </c>
      <c r="E22" s="258" t="n">
        <v>1266158</v>
      </c>
      <c r="F22" s="258" t="n">
        <v>174292</v>
      </c>
      <c r="G22" s="258" t="n">
        <v>1024777</v>
      </c>
      <c r="H22" s="258" t="n">
        <v>944701</v>
      </c>
      <c r="I22" s="258" t="n">
        <v>271064</v>
      </c>
      <c r="J22" s="258" t="n">
        <v>1570550</v>
      </c>
      <c r="K22" s="258" t="n">
        <v>1258954</v>
      </c>
    </row>
    <row r="23" customFormat="false" ht="14.25" hidden="false" customHeight="true" outlineLevel="0" collapsed="false">
      <c r="A23" s="352" t="n">
        <v>202</v>
      </c>
      <c r="B23" s="229" t="s">
        <v>936</v>
      </c>
      <c r="C23" s="258" t="n">
        <v>13509</v>
      </c>
      <c r="D23" s="258" t="n">
        <v>64113</v>
      </c>
      <c r="E23" s="258" t="n">
        <v>82241</v>
      </c>
      <c r="F23" s="258" t="n">
        <v>43216</v>
      </c>
      <c r="G23" s="258" t="n">
        <v>218638</v>
      </c>
      <c r="H23" s="258" t="n">
        <v>244835</v>
      </c>
      <c r="I23" s="258" t="n">
        <v>67215</v>
      </c>
      <c r="J23" s="258" t="n">
        <v>336048</v>
      </c>
      <c r="K23" s="258" t="n">
        <v>326162</v>
      </c>
    </row>
    <row r="24" customFormat="false" ht="14.25" hidden="false" customHeight="true" outlineLevel="0" collapsed="false">
      <c r="A24" s="352" t="n">
        <v>203</v>
      </c>
      <c r="B24" s="229" t="s">
        <v>937</v>
      </c>
      <c r="C24" s="258" t="n">
        <v>40578</v>
      </c>
      <c r="D24" s="258" t="n">
        <v>291302</v>
      </c>
      <c r="E24" s="258" t="n">
        <v>303979</v>
      </c>
      <c r="F24" s="258" t="n">
        <v>176989</v>
      </c>
      <c r="G24" s="258" t="n">
        <v>1308659</v>
      </c>
      <c r="H24" s="258" t="n">
        <v>1178334</v>
      </c>
      <c r="I24" s="258" t="n">
        <v>275264</v>
      </c>
      <c r="J24" s="258" t="n">
        <v>2001746</v>
      </c>
      <c r="K24" s="258" t="n">
        <v>1565422</v>
      </c>
    </row>
    <row r="25" customFormat="false" ht="14.25" hidden="false" customHeight="true" outlineLevel="0" collapsed="false">
      <c r="A25" s="352" t="n">
        <v>204</v>
      </c>
      <c r="B25" s="229" t="s">
        <v>938</v>
      </c>
      <c r="C25" s="258" t="n">
        <v>161666</v>
      </c>
      <c r="D25" s="258" t="n">
        <v>1053936</v>
      </c>
      <c r="E25" s="258" t="n">
        <v>1025930</v>
      </c>
      <c r="F25" s="258" t="n">
        <v>476315</v>
      </c>
      <c r="G25" s="258" t="n">
        <v>2720984</v>
      </c>
      <c r="H25" s="258" t="n">
        <v>2442160</v>
      </c>
      <c r="I25" s="258" t="n">
        <v>740779</v>
      </c>
      <c r="J25" s="258" t="n">
        <v>4166807</v>
      </c>
      <c r="K25" s="258" t="n">
        <v>3247085</v>
      </c>
    </row>
    <row r="26" customFormat="false" ht="14.25" hidden="false" customHeight="true" outlineLevel="0" collapsed="false">
      <c r="A26" s="352" t="n">
        <v>206</v>
      </c>
      <c r="B26" s="309" t="s">
        <v>939</v>
      </c>
      <c r="C26" s="351"/>
      <c r="D26" s="351"/>
      <c r="E26" s="258"/>
      <c r="F26" s="351"/>
      <c r="G26" s="351"/>
      <c r="H26" s="258"/>
      <c r="I26" s="351"/>
      <c r="J26" s="351"/>
      <c r="K26" s="258"/>
    </row>
    <row r="27" customFormat="false" ht="14.25" hidden="false" customHeight="true" outlineLevel="0" collapsed="false">
      <c r="A27" s="352"/>
      <c r="B27" s="229" t="s">
        <v>940</v>
      </c>
      <c r="C27" s="258" t="n">
        <v>60721</v>
      </c>
      <c r="D27" s="258" t="n">
        <v>447237</v>
      </c>
      <c r="E27" s="258" t="n">
        <v>443018</v>
      </c>
      <c r="F27" s="258" t="n">
        <v>199124</v>
      </c>
      <c r="G27" s="258" t="n">
        <v>1406324</v>
      </c>
      <c r="H27" s="258" t="n">
        <v>1448754</v>
      </c>
      <c r="I27" s="258" t="n">
        <v>309593</v>
      </c>
      <c r="J27" s="258" t="n">
        <v>2150098</v>
      </c>
      <c r="K27" s="258" t="n">
        <v>1923204</v>
      </c>
    </row>
    <row r="28" customFormat="false" ht="14.25" hidden="false" customHeight="true" outlineLevel="0" collapsed="false">
      <c r="A28" s="352" t="n">
        <v>208</v>
      </c>
      <c r="B28" s="229" t="s">
        <v>941</v>
      </c>
      <c r="C28" s="258" t="n">
        <v>12919</v>
      </c>
      <c r="D28" s="258" t="n">
        <v>73962</v>
      </c>
      <c r="E28" s="258" t="n">
        <v>45396</v>
      </c>
      <c r="F28" s="258" t="n">
        <v>7909</v>
      </c>
      <c r="G28" s="258" t="n">
        <v>43152</v>
      </c>
      <c r="H28" s="258" t="n">
        <v>22956</v>
      </c>
      <c r="I28" s="258" t="n">
        <v>12295</v>
      </c>
      <c r="J28" s="258" t="n">
        <v>66058</v>
      </c>
      <c r="K28" s="258" t="n">
        <v>30521</v>
      </c>
    </row>
    <row r="29" customFormat="false" ht="14.25" hidden="false" customHeight="true" outlineLevel="0" collapsed="false">
      <c r="A29" s="352" t="n">
        <v>209</v>
      </c>
      <c r="B29" s="229" t="s">
        <v>942</v>
      </c>
      <c r="C29" s="258" t="n">
        <v>38388</v>
      </c>
      <c r="D29" s="258" t="n">
        <v>207164</v>
      </c>
      <c r="E29" s="258" t="n">
        <v>194758</v>
      </c>
      <c r="F29" s="258" t="n">
        <v>48450</v>
      </c>
      <c r="G29" s="258" t="n">
        <v>277396</v>
      </c>
      <c r="H29" s="258" t="n">
        <v>225793</v>
      </c>
      <c r="I29" s="258" t="n">
        <v>75358</v>
      </c>
      <c r="J29" s="258" t="n">
        <v>425617</v>
      </c>
      <c r="K29" s="258" t="n">
        <v>300094</v>
      </c>
    </row>
    <row r="30" customFormat="false" ht="14.25" hidden="false" customHeight="true" outlineLevel="0" collapsed="false">
      <c r="A30" s="352" t="n">
        <v>211</v>
      </c>
      <c r="B30" s="229" t="s">
        <v>943</v>
      </c>
      <c r="C30" s="258" t="n">
        <v>10419</v>
      </c>
      <c r="D30" s="258" t="n">
        <v>127970</v>
      </c>
      <c r="E30" s="258" t="n">
        <v>159643</v>
      </c>
      <c r="F30" s="258" t="n">
        <v>4167</v>
      </c>
      <c r="G30" s="258" t="n">
        <v>64347</v>
      </c>
      <c r="H30" s="258" t="n">
        <v>110105</v>
      </c>
      <c r="I30" s="258" t="n">
        <v>6481</v>
      </c>
      <c r="J30" s="258" t="n">
        <v>99500</v>
      </c>
      <c r="K30" s="258" t="n">
        <v>145813</v>
      </c>
    </row>
    <row r="31" customFormat="false" ht="14.25" hidden="false" customHeight="true" outlineLevel="0" collapsed="false">
      <c r="A31" s="352" t="n">
        <v>219</v>
      </c>
      <c r="B31" s="229" t="s">
        <v>944</v>
      </c>
      <c r="C31" s="258" t="n">
        <v>32058</v>
      </c>
      <c r="D31" s="258" t="n">
        <v>194065</v>
      </c>
      <c r="E31" s="258" t="n">
        <v>170827</v>
      </c>
      <c r="F31" s="258" t="n">
        <v>63461</v>
      </c>
      <c r="G31" s="258" t="n">
        <v>308663</v>
      </c>
      <c r="H31" s="258" t="n">
        <v>257306</v>
      </c>
      <c r="I31" s="258" t="n">
        <v>98687</v>
      </c>
      <c r="J31" s="258" t="n">
        <v>472889</v>
      </c>
      <c r="K31" s="258" t="n">
        <v>341794</v>
      </c>
    </row>
    <row r="32" customFormat="false" ht="14.25" hidden="false" customHeight="true" outlineLevel="0" collapsed="false">
      <c r="B32" s="229"/>
      <c r="C32" s="351"/>
      <c r="D32" s="351"/>
      <c r="E32" s="351"/>
      <c r="F32" s="351" t="s">
        <v>424</v>
      </c>
      <c r="G32" s="351"/>
      <c r="H32" s="351"/>
      <c r="I32" s="351" t="s">
        <v>424</v>
      </c>
      <c r="J32" s="351"/>
      <c r="K32" s="351"/>
    </row>
    <row r="33" s="228" customFormat="true" ht="14.25" hidden="false" customHeight="true" outlineLevel="0" collapsed="false">
      <c r="A33" s="331" t="n">
        <v>3</v>
      </c>
      <c r="B33" s="222" t="s">
        <v>945</v>
      </c>
      <c r="C33" s="255" t="n">
        <v>3793338</v>
      </c>
      <c r="D33" s="255" t="n">
        <v>22938778</v>
      </c>
      <c r="E33" s="255" t="n">
        <v>21746053</v>
      </c>
      <c r="F33" s="255" t="n">
        <v>2871902</v>
      </c>
      <c r="G33" s="255" t="n">
        <v>17207874</v>
      </c>
      <c r="H33" s="255" t="n">
        <v>15171564</v>
      </c>
      <c r="I33" s="255" t="n">
        <v>4466353</v>
      </c>
      <c r="J33" s="255" t="n">
        <v>26362415</v>
      </c>
      <c r="K33" s="255" t="n">
        <v>20175265</v>
      </c>
    </row>
    <row r="34" customFormat="false" ht="14.25" hidden="false" customHeight="true" outlineLevel="0" collapsed="false">
      <c r="A34" s="352" t="n">
        <v>301</v>
      </c>
      <c r="B34" s="229" t="s">
        <v>946</v>
      </c>
      <c r="C34" s="258" t="n">
        <v>103511</v>
      </c>
      <c r="D34" s="258" t="n">
        <v>1117837</v>
      </c>
      <c r="E34" s="258" t="n">
        <v>591618</v>
      </c>
      <c r="F34" s="258" t="n">
        <v>30189</v>
      </c>
      <c r="G34" s="258" t="n">
        <v>321385</v>
      </c>
      <c r="H34" s="258" t="n">
        <v>103070</v>
      </c>
      <c r="I34" s="258" t="n">
        <v>46956</v>
      </c>
      <c r="J34" s="258" t="n">
        <v>491463</v>
      </c>
      <c r="K34" s="258" t="n">
        <v>136993</v>
      </c>
    </row>
    <row r="35" customFormat="false" ht="14.25" hidden="false" customHeight="true" outlineLevel="0" collapsed="false">
      <c r="A35" s="352" t="n">
        <v>302</v>
      </c>
      <c r="B35" s="229" t="s">
        <v>947</v>
      </c>
      <c r="C35" s="258" t="n">
        <v>1918</v>
      </c>
      <c r="D35" s="258" t="n">
        <v>69765</v>
      </c>
      <c r="E35" s="258" t="n">
        <v>9696</v>
      </c>
      <c r="F35" s="258" t="n">
        <v>666</v>
      </c>
      <c r="G35" s="258" t="n">
        <v>16235</v>
      </c>
      <c r="H35" s="258" t="n">
        <v>1899</v>
      </c>
      <c r="I35" s="258" t="n">
        <v>1037</v>
      </c>
      <c r="J35" s="258" t="n">
        <v>24572</v>
      </c>
      <c r="K35" s="258" t="n">
        <v>2528</v>
      </c>
    </row>
    <row r="36" customFormat="false" ht="14.25" hidden="false" customHeight="true" outlineLevel="0" collapsed="false">
      <c r="A36" s="352" t="n">
        <v>303</v>
      </c>
      <c r="B36" s="229" t="s">
        <v>948</v>
      </c>
      <c r="C36" s="258" t="n">
        <v>124937</v>
      </c>
      <c r="D36" s="258" t="n">
        <v>655996</v>
      </c>
      <c r="E36" s="258" t="n">
        <v>424015</v>
      </c>
      <c r="F36" s="258" t="n">
        <v>31594</v>
      </c>
      <c r="G36" s="258" t="n">
        <v>155702</v>
      </c>
      <c r="H36" s="258" t="n">
        <v>71849</v>
      </c>
      <c r="I36" s="258" t="n">
        <v>49136</v>
      </c>
      <c r="J36" s="258" t="n">
        <v>239256</v>
      </c>
      <c r="K36" s="258" t="n">
        <v>95320</v>
      </c>
    </row>
    <row r="37" customFormat="false" ht="14.25" hidden="false" customHeight="true" outlineLevel="0" collapsed="false">
      <c r="A37" s="352" t="n">
        <v>304</v>
      </c>
      <c r="B37" s="229" t="s">
        <v>949</v>
      </c>
      <c r="C37" s="258" t="n">
        <v>31868</v>
      </c>
      <c r="D37" s="258" t="n">
        <v>129476</v>
      </c>
      <c r="E37" s="258" t="n">
        <v>114839</v>
      </c>
      <c r="F37" s="258" t="n">
        <v>7206</v>
      </c>
      <c r="G37" s="258" t="n">
        <v>28847</v>
      </c>
      <c r="H37" s="258" t="n">
        <v>21009</v>
      </c>
      <c r="I37" s="258" t="n">
        <v>11206</v>
      </c>
      <c r="J37" s="258" t="n">
        <v>44264</v>
      </c>
      <c r="K37" s="258" t="n">
        <v>27891</v>
      </c>
    </row>
    <row r="38" customFormat="false" ht="14.25" hidden="false" customHeight="true" outlineLevel="0" collapsed="false">
      <c r="A38" s="352" t="n">
        <v>305</v>
      </c>
      <c r="B38" s="229" t="s">
        <v>950</v>
      </c>
      <c r="C38" s="258" t="n">
        <v>189689</v>
      </c>
      <c r="D38" s="258" t="n">
        <v>1253669</v>
      </c>
      <c r="E38" s="258" t="n">
        <v>1178753</v>
      </c>
      <c r="F38" s="258" t="n">
        <v>39946</v>
      </c>
      <c r="G38" s="258" t="n">
        <v>358820</v>
      </c>
      <c r="H38" s="258" t="n">
        <v>243086</v>
      </c>
      <c r="I38" s="258" t="n">
        <v>62135</v>
      </c>
      <c r="J38" s="258" t="n">
        <v>549531</v>
      </c>
      <c r="K38" s="258" t="n">
        <v>322888</v>
      </c>
    </row>
    <row r="39" customFormat="false" ht="14.25" hidden="false" customHeight="true" outlineLevel="0" collapsed="false">
      <c r="A39" s="352" t="n">
        <v>308</v>
      </c>
      <c r="B39" s="229" t="s">
        <v>951</v>
      </c>
      <c r="C39" s="258" t="n">
        <v>4232</v>
      </c>
      <c r="D39" s="258" t="n">
        <v>194805</v>
      </c>
      <c r="E39" s="258" t="n">
        <v>16810</v>
      </c>
      <c r="F39" s="258" t="n">
        <v>1822</v>
      </c>
      <c r="G39" s="258" t="n">
        <v>41165</v>
      </c>
      <c r="H39" s="258" t="n">
        <v>8286</v>
      </c>
      <c r="I39" s="258" t="n">
        <v>2835</v>
      </c>
      <c r="J39" s="258" t="n">
        <v>63026</v>
      </c>
      <c r="K39" s="258" t="n">
        <v>10999</v>
      </c>
    </row>
    <row r="40" customFormat="false" ht="14.25" hidden="false" customHeight="true" outlineLevel="0" collapsed="false">
      <c r="A40" s="352" t="n">
        <v>309</v>
      </c>
      <c r="B40" s="229" t="s">
        <v>952</v>
      </c>
      <c r="C40" s="258" t="n">
        <v>44850</v>
      </c>
      <c r="D40" s="258" t="n">
        <v>216846</v>
      </c>
      <c r="E40" s="258" t="n">
        <v>193915</v>
      </c>
      <c r="F40" s="258" t="n">
        <v>27514</v>
      </c>
      <c r="G40" s="258" t="n">
        <v>130583</v>
      </c>
      <c r="H40" s="258" t="n">
        <v>100703</v>
      </c>
      <c r="I40" s="258" t="n">
        <v>42794</v>
      </c>
      <c r="J40" s="258" t="n">
        <v>200148</v>
      </c>
      <c r="K40" s="258" t="n">
        <v>133833</v>
      </c>
    </row>
    <row r="41" customFormat="false" ht="14.25" hidden="false" customHeight="true" outlineLevel="0" collapsed="false">
      <c r="A41" s="352" t="n">
        <v>310</v>
      </c>
      <c r="B41" s="229" t="s">
        <v>953</v>
      </c>
      <c r="C41" s="258" t="n">
        <v>44452</v>
      </c>
      <c r="D41" s="258" t="n">
        <v>219203</v>
      </c>
      <c r="E41" s="258" t="n">
        <v>232738</v>
      </c>
      <c r="F41" s="258" t="n">
        <v>21724</v>
      </c>
      <c r="G41" s="258" t="n">
        <v>109255</v>
      </c>
      <c r="H41" s="258" t="n">
        <v>90299</v>
      </c>
      <c r="I41" s="258" t="n">
        <v>33779</v>
      </c>
      <c r="J41" s="258" t="n">
        <v>167438</v>
      </c>
      <c r="K41" s="258" t="n">
        <v>120080</v>
      </c>
    </row>
    <row r="42" customFormat="false" ht="14.25" hidden="false" customHeight="true" outlineLevel="0" collapsed="false">
      <c r="A42" s="352" t="n">
        <v>315</v>
      </c>
      <c r="B42" s="229" t="s">
        <v>954</v>
      </c>
      <c r="C42" s="258" t="n">
        <v>108875</v>
      </c>
      <c r="D42" s="258" t="n">
        <v>635913</v>
      </c>
      <c r="E42" s="258" t="n">
        <v>581096</v>
      </c>
      <c r="F42" s="258" t="n">
        <v>190841</v>
      </c>
      <c r="G42" s="258" t="n">
        <v>1095763</v>
      </c>
      <c r="H42" s="258" t="n">
        <v>913836</v>
      </c>
      <c r="I42" s="258" t="n">
        <v>296806</v>
      </c>
      <c r="J42" s="258" t="n">
        <v>1677624</v>
      </c>
      <c r="K42" s="258" t="n">
        <v>1215235</v>
      </c>
    </row>
    <row r="43" customFormat="false" ht="14.25" hidden="false" customHeight="true" outlineLevel="0" collapsed="false">
      <c r="A43" s="352" t="n">
        <v>316</v>
      </c>
      <c r="B43" s="229" t="s">
        <v>955</v>
      </c>
      <c r="C43" s="258" t="n">
        <v>31538</v>
      </c>
      <c r="D43" s="258" t="n">
        <v>157946</v>
      </c>
      <c r="E43" s="258" t="n">
        <v>189028</v>
      </c>
      <c r="F43" s="258" t="n">
        <v>12574</v>
      </c>
      <c r="G43" s="258" t="n">
        <v>58889</v>
      </c>
      <c r="H43" s="258" t="n">
        <v>50993</v>
      </c>
      <c r="I43" s="258" t="n">
        <v>19552</v>
      </c>
      <c r="J43" s="258" t="n">
        <v>90464</v>
      </c>
      <c r="K43" s="258" t="n">
        <v>67989</v>
      </c>
    </row>
    <row r="44" customFormat="false" ht="14.25" hidden="false" customHeight="true" outlineLevel="0" collapsed="false">
      <c r="A44" s="352" t="n">
        <v>320</v>
      </c>
      <c r="B44" s="309" t="s">
        <v>956</v>
      </c>
      <c r="C44" s="351"/>
      <c r="D44" s="351"/>
      <c r="E44" s="258"/>
      <c r="F44" s="351"/>
      <c r="G44" s="351"/>
      <c r="H44" s="258"/>
      <c r="I44" s="351"/>
      <c r="J44" s="351"/>
      <c r="K44" s="258"/>
    </row>
    <row r="45" customFormat="false" ht="14.25" hidden="false" customHeight="true" outlineLevel="0" collapsed="false">
      <c r="A45" s="352"/>
      <c r="B45" s="229" t="s">
        <v>957</v>
      </c>
      <c r="C45" s="258" t="n">
        <v>4328</v>
      </c>
      <c r="D45" s="258" t="n">
        <v>37034</v>
      </c>
      <c r="E45" s="258" t="n">
        <v>51764</v>
      </c>
      <c r="F45" s="258" t="n">
        <v>11548</v>
      </c>
      <c r="G45" s="258" t="n">
        <v>99900</v>
      </c>
      <c r="H45" s="258" t="n">
        <v>101291</v>
      </c>
      <c r="I45" s="258" t="n">
        <v>17958</v>
      </c>
      <c r="J45" s="258" t="n">
        <v>152061</v>
      </c>
      <c r="K45" s="258" t="n">
        <v>134157</v>
      </c>
    </row>
    <row r="46" customFormat="false" ht="14.25" hidden="false" customHeight="true" outlineLevel="0" collapsed="false">
      <c r="A46" s="352" t="n">
        <v>325</v>
      </c>
      <c r="B46" s="229" t="s">
        <v>958</v>
      </c>
      <c r="C46" s="258" t="n">
        <v>8734</v>
      </c>
      <c r="D46" s="258" t="n">
        <v>56595</v>
      </c>
      <c r="E46" s="258" t="n">
        <v>64105</v>
      </c>
      <c r="F46" s="258" t="n">
        <v>4480</v>
      </c>
      <c r="G46" s="258" t="n">
        <v>29564</v>
      </c>
      <c r="H46" s="258" t="n">
        <v>22937</v>
      </c>
      <c r="I46" s="258" t="n">
        <v>6969</v>
      </c>
      <c r="J46" s="258" t="n">
        <v>45246</v>
      </c>
      <c r="K46" s="258" t="n">
        <v>30483</v>
      </c>
    </row>
    <row r="47" customFormat="false" ht="14.25" hidden="false" customHeight="true" outlineLevel="0" collapsed="false">
      <c r="A47" s="352" t="n">
        <v>335</v>
      </c>
      <c r="B47" s="229" t="s">
        <v>959</v>
      </c>
      <c r="C47" s="258" t="n">
        <v>14897</v>
      </c>
      <c r="D47" s="258" t="n">
        <v>72440</v>
      </c>
      <c r="E47" s="258" t="n">
        <v>40233</v>
      </c>
      <c r="F47" s="258" t="n">
        <v>2741</v>
      </c>
      <c r="G47" s="258" t="n">
        <v>14636</v>
      </c>
      <c r="H47" s="258" t="n">
        <v>6287</v>
      </c>
      <c r="I47" s="258" t="n">
        <v>4263</v>
      </c>
      <c r="J47" s="258" t="n">
        <v>22332</v>
      </c>
      <c r="K47" s="258" t="n">
        <v>8366</v>
      </c>
    </row>
    <row r="48" customFormat="false" ht="14.25" hidden="false" customHeight="true" outlineLevel="0" collapsed="false">
      <c r="A48" s="352" t="n">
        <v>340</v>
      </c>
      <c r="B48" s="229" t="s">
        <v>960</v>
      </c>
      <c r="C48" s="258" t="n">
        <v>130363</v>
      </c>
      <c r="D48" s="258" t="n">
        <v>525145</v>
      </c>
      <c r="E48" s="258" t="n">
        <v>560304</v>
      </c>
      <c r="F48" s="258" t="n">
        <v>64561</v>
      </c>
      <c r="G48" s="258" t="n">
        <v>270737</v>
      </c>
      <c r="H48" s="258" t="n">
        <v>275659</v>
      </c>
      <c r="I48" s="258" t="n">
        <v>100407</v>
      </c>
      <c r="J48" s="258" t="n">
        <v>416232</v>
      </c>
      <c r="K48" s="258" t="n">
        <v>367354</v>
      </c>
    </row>
    <row r="49" customFormat="false" ht="14.25" hidden="false" customHeight="true" outlineLevel="0" collapsed="false">
      <c r="A49" s="352" t="n">
        <v>345</v>
      </c>
      <c r="B49" s="229" t="s">
        <v>961</v>
      </c>
      <c r="C49" s="258" t="n">
        <v>248804</v>
      </c>
      <c r="D49" s="258" t="n">
        <v>1621555</v>
      </c>
      <c r="E49" s="258" t="n">
        <v>1576189</v>
      </c>
      <c r="F49" s="258" t="n">
        <v>255219</v>
      </c>
      <c r="G49" s="258" t="n">
        <v>1716522</v>
      </c>
      <c r="H49" s="258" t="n">
        <v>1749881</v>
      </c>
      <c r="I49" s="258" t="n">
        <v>396917</v>
      </c>
      <c r="J49" s="258" t="n">
        <v>2632527</v>
      </c>
      <c r="K49" s="258" t="n">
        <v>2329027</v>
      </c>
    </row>
    <row r="50" customFormat="false" ht="14.25" hidden="false" customHeight="true" outlineLevel="0" collapsed="false">
      <c r="A50" s="352" t="n">
        <v>350</v>
      </c>
      <c r="B50" s="229" t="s">
        <v>962</v>
      </c>
      <c r="C50" s="258" t="n">
        <v>197878</v>
      </c>
      <c r="D50" s="258" t="n">
        <v>769433</v>
      </c>
      <c r="E50" s="258" t="n">
        <v>793229</v>
      </c>
      <c r="F50" s="258" t="n">
        <v>229388</v>
      </c>
      <c r="G50" s="258" t="n">
        <v>888298</v>
      </c>
      <c r="H50" s="258" t="n">
        <v>857243</v>
      </c>
      <c r="I50" s="258" t="n">
        <v>356761</v>
      </c>
      <c r="J50" s="258" t="n">
        <v>1368477</v>
      </c>
      <c r="K50" s="258" t="n">
        <v>1143542</v>
      </c>
    </row>
    <row r="51" customFormat="false" ht="14.25" hidden="false" customHeight="true" outlineLevel="0" collapsed="false">
      <c r="A51" s="352" t="n">
        <v>355</v>
      </c>
      <c r="B51" s="229" t="s">
        <v>963</v>
      </c>
      <c r="C51" s="258" t="n">
        <v>214159</v>
      </c>
      <c r="D51" s="258" t="n">
        <v>1549436</v>
      </c>
      <c r="E51" s="258" t="n">
        <v>1625445</v>
      </c>
      <c r="F51" s="258" t="n">
        <v>140618</v>
      </c>
      <c r="G51" s="258" t="n">
        <v>1078644</v>
      </c>
      <c r="H51" s="258" t="n">
        <v>982555</v>
      </c>
      <c r="I51" s="258" t="n">
        <v>218689</v>
      </c>
      <c r="J51" s="258" t="n">
        <v>1646122</v>
      </c>
      <c r="K51" s="258" t="n">
        <v>1303624</v>
      </c>
    </row>
    <row r="52" customFormat="false" ht="14.25" hidden="false" customHeight="true" outlineLevel="0" collapsed="false">
      <c r="A52" s="352" t="n">
        <v>360</v>
      </c>
      <c r="B52" s="229" t="s">
        <v>964</v>
      </c>
      <c r="C52" s="258" t="n">
        <v>36075</v>
      </c>
      <c r="D52" s="258" t="n">
        <v>231605</v>
      </c>
      <c r="E52" s="258" t="n">
        <v>237096</v>
      </c>
      <c r="F52" s="258" t="n">
        <v>116541</v>
      </c>
      <c r="G52" s="258" t="n">
        <v>748767</v>
      </c>
      <c r="H52" s="258" t="n">
        <v>729987</v>
      </c>
      <c r="I52" s="258" t="n">
        <v>181232</v>
      </c>
      <c r="J52" s="258" t="n">
        <v>1144522</v>
      </c>
      <c r="K52" s="258" t="n">
        <v>969160</v>
      </c>
    </row>
    <row r="53" customFormat="false" ht="14.25" hidden="false" customHeight="true" outlineLevel="0" collapsed="false">
      <c r="A53" s="352" t="n">
        <v>370</v>
      </c>
      <c r="B53" s="229" t="s">
        <v>965</v>
      </c>
      <c r="C53" s="258" t="n">
        <v>133020</v>
      </c>
      <c r="D53" s="258" t="n">
        <v>871372</v>
      </c>
      <c r="E53" s="258" t="n">
        <v>860442</v>
      </c>
      <c r="F53" s="258" t="n">
        <v>127536</v>
      </c>
      <c r="G53" s="258" t="n">
        <v>842084</v>
      </c>
      <c r="H53" s="258" t="n">
        <v>786168</v>
      </c>
      <c r="I53" s="258" t="n">
        <v>198306</v>
      </c>
      <c r="J53" s="258" t="n">
        <v>1288522</v>
      </c>
      <c r="K53" s="258" t="n">
        <v>1044637</v>
      </c>
    </row>
    <row r="54" customFormat="false" ht="14.25" hidden="false" customHeight="true" outlineLevel="0" collapsed="false">
      <c r="A54" s="352" t="n">
        <v>372</v>
      </c>
      <c r="B54" s="229" t="s">
        <v>966</v>
      </c>
      <c r="C54" s="258" t="n">
        <v>82666</v>
      </c>
      <c r="D54" s="258" t="n">
        <v>488904</v>
      </c>
      <c r="E54" s="258" t="n">
        <v>478397</v>
      </c>
      <c r="F54" s="258" t="n">
        <v>89468</v>
      </c>
      <c r="G54" s="258" t="n">
        <v>531516</v>
      </c>
      <c r="H54" s="258" t="n">
        <v>461310</v>
      </c>
      <c r="I54" s="258" t="n">
        <v>139103</v>
      </c>
      <c r="J54" s="258" t="n">
        <v>814417</v>
      </c>
      <c r="K54" s="258" t="n">
        <v>613426</v>
      </c>
    </row>
    <row r="55" customFormat="false" ht="14.25" hidden="false" customHeight="true" outlineLevel="0" collapsed="false">
      <c r="A55" s="352" t="n">
        <v>375</v>
      </c>
      <c r="B55" s="229" t="s">
        <v>967</v>
      </c>
      <c r="C55" s="258" t="n">
        <v>104399</v>
      </c>
      <c r="D55" s="258" t="n">
        <v>574009</v>
      </c>
      <c r="E55" s="258" t="n">
        <v>634918</v>
      </c>
      <c r="F55" s="258" t="n">
        <v>115219</v>
      </c>
      <c r="G55" s="258" t="n">
        <v>621979</v>
      </c>
      <c r="H55" s="258" t="n">
        <v>601802</v>
      </c>
      <c r="I55" s="258" t="n">
        <v>179182</v>
      </c>
      <c r="J55" s="258" t="n">
        <v>952287</v>
      </c>
      <c r="K55" s="258" t="n">
        <v>801057</v>
      </c>
    </row>
    <row r="56" customFormat="false" ht="14.25" hidden="false" customHeight="true" outlineLevel="0" collapsed="false">
      <c r="A56" s="352" t="n">
        <v>377</v>
      </c>
      <c r="B56" s="229" t="s">
        <v>968</v>
      </c>
      <c r="C56" s="258" t="n">
        <v>60060</v>
      </c>
      <c r="D56" s="258" t="n">
        <v>376118</v>
      </c>
      <c r="E56" s="258" t="n">
        <v>388166</v>
      </c>
      <c r="F56" s="258" t="n">
        <v>150898</v>
      </c>
      <c r="G56" s="258" t="n">
        <v>945972</v>
      </c>
      <c r="H56" s="258" t="n">
        <v>859852</v>
      </c>
      <c r="I56" s="258" t="n">
        <v>234670</v>
      </c>
      <c r="J56" s="258" t="n">
        <v>1444514</v>
      </c>
      <c r="K56" s="258" t="n">
        <v>1141702</v>
      </c>
    </row>
    <row r="57" customFormat="false" ht="14.25" hidden="false" customHeight="true" outlineLevel="0" collapsed="false">
      <c r="A57" s="352" t="n">
        <v>379</v>
      </c>
      <c r="B57" s="229" t="s">
        <v>969</v>
      </c>
      <c r="C57" s="258" t="n">
        <v>7169</v>
      </c>
      <c r="D57" s="258" t="n">
        <v>43773</v>
      </c>
      <c r="E57" s="258" t="n">
        <v>46961</v>
      </c>
      <c r="F57" s="258" t="n">
        <v>17567</v>
      </c>
      <c r="G57" s="258" t="n">
        <v>116458</v>
      </c>
      <c r="H57" s="258" t="n">
        <v>107680</v>
      </c>
      <c r="I57" s="258" t="n">
        <v>27287</v>
      </c>
      <c r="J57" s="258" t="n">
        <v>178061</v>
      </c>
      <c r="K57" s="258" t="n">
        <v>142886</v>
      </c>
    </row>
    <row r="58" customFormat="false" ht="14.25" hidden="false" customHeight="true" outlineLevel="0" collapsed="false">
      <c r="A58" s="352" t="n">
        <v>381</v>
      </c>
      <c r="B58" s="229" t="s">
        <v>970</v>
      </c>
      <c r="C58" s="258" t="n">
        <v>144165</v>
      </c>
      <c r="D58" s="258" t="n">
        <v>839640</v>
      </c>
      <c r="E58" s="258" t="n">
        <v>706531</v>
      </c>
      <c r="F58" s="258" t="n">
        <v>116905</v>
      </c>
      <c r="G58" s="258" t="n">
        <v>644756</v>
      </c>
      <c r="H58" s="258" t="n">
        <v>550339</v>
      </c>
      <c r="I58" s="258" t="n">
        <v>181817</v>
      </c>
      <c r="J58" s="258" t="n">
        <v>988030</v>
      </c>
      <c r="K58" s="258" t="n">
        <v>731755</v>
      </c>
    </row>
    <row r="59" customFormat="false" ht="14.25" hidden="false" customHeight="true" outlineLevel="0" collapsed="false">
      <c r="A59" s="352" t="n">
        <v>383</v>
      </c>
      <c r="B59" s="229" t="s">
        <v>971</v>
      </c>
      <c r="C59" s="258" t="n">
        <v>615439</v>
      </c>
      <c r="D59" s="258" t="n">
        <v>3152396</v>
      </c>
      <c r="E59" s="258" t="n">
        <v>3021960</v>
      </c>
      <c r="F59" s="258" t="n">
        <v>263783</v>
      </c>
      <c r="G59" s="258" t="n">
        <v>1251486</v>
      </c>
      <c r="H59" s="258" t="n">
        <v>800477</v>
      </c>
      <c r="I59" s="258" t="n">
        <v>410252</v>
      </c>
      <c r="J59" s="258" t="n">
        <v>1920481</v>
      </c>
      <c r="K59" s="258" t="n">
        <v>1065541</v>
      </c>
    </row>
    <row r="60" customFormat="false" ht="14.25" hidden="false" customHeight="true" outlineLevel="0" collapsed="false">
      <c r="A60" s="352" t="n">
        <v>385</v>
      </c>
      <c r="B60" s="229" t="s">
        <v>972</v>
      </c>
      <c r="C60" s="258" t="n">
        <v>219350</v>
      </c>
      <c r="D60" s="258" t="n">
        <v>1551675</v>
      </c>
      <c r="E60" s="258" t="n">
        <v>2106245</v>
      </c>
      <c r="F60" s="258" t="n">
        <v>218551</v>
      </c>
      <c r="G60" s="258" t="n">
        <v>1375849</v>
      </c>
      <c r="H60" s="258" t="n">
        <v>1334842</v>
      </c>
      <c r="I60" s="258" t="n">
        <v>339910</v>
      </c>
      <c r="J60" s="258" t="n">
        <v>2110380</v>
      </c>
      <c r="K60" s="258" t="n">
        <v>1772431</v>
      </c>
    </row>
    <row r="61" customFormat="false" ht="14.25" hidden="false" customHeight="true" outlineLevel="0" collapsed="false">
      <c r="A61" s="352" t="n">
        <v>389</v>
      </c>
      <c r="B61" s="229" t="s">
        <v>973</v>
      </c>
      <c r="C61" s="258" t="n">
        <v>298376</v>
      </c>
      <c r="D61" s="258" t="n">
        <v>2151322</v>
      </c>
      <c r="E61" s="258" t="n">
        <v>1965896</v>
      </c>
      <c r="F61" s="258" t="n">
        <v>83515</v>
      </c>
      <c r="G61" s="258" t="n">
        <v>545507</v>
      </c>
      <c r="H61" s="258" t="n">
        <v>350742</v>
      </c>
      <c r="I61" s="258" t="n">
        <v>129896</v>
      </c>
      <c r="J61" s="258" t="n">
        <v>832398</v>
      </c>
      <c r="K61" s="258" t="n">
        <v>466507</v>
      </c>
    </row>
    <row r="62" customFormat="false" ht="14.25" hidden="false" customHeight="true" outlineLevel="0" collapsed="false">
      <c r="A62" s="352" t="n">
        <v>393</v>
      </c>
      <c r="B62" s="229" t="s">
        <v>974</v>
      </c>
      <c r="C62" s="258" t="n">
        <v>266594</v>
      </c>
      <c r="D62" s="258" t="n">
        <v>1521440</v>
      </c>
      <c r="E62" s="258" t="n">
        <v>1168018</v>
      </c>
      <c r="F62" s="258" t="n">
        <v>101509</v>
      </c>
      <c r="G62" s="258" t="n">
        <v>639127</v>
      </c>
      <c r="H62" s="258" t="n">
        <v>560860</v>
      </c>
      <c r="I62" s="258" t="n">
        <v>157882</v>
      </c>
      <c r="J62" s="258" t="n">
        <v>977394</v>
      </c>
      <c r="K62" s="258" t="n">
        <v>745388</v>
      </c>
    </row>
    <row r="63" customFormat="false" ht="14.25" hidden="false" customHeight="true" outlineLevel="0" collapsed="false">
      <c r="A63" s="352" t="n">
        <v>395</v>
      </c>
      <c r="B63" s="229" t="s">
        <v>975</v>
      </c>
      <c r="C63" s="258" t="n">
        <v>251385</v>
      </c>
      <c r="D63" s="258" t="n">
        <v>1408517</v>
      </c>
      <c r="E63" s="258" t="n">
        <v>1466097</v>
      </c>
      <c r="F63" s="258" t="n">
        <v>233850</v>
      </c>
      <c r="G63" s="258" t="n">
        <v>1405457</v>
      </c>
      <c r="H63" s="258" t="n">
        <v>1339716</v>
      </c>
      <c r="I63" s="258" t="n">
        <v>363662</v>
      </c>
      <c r="J63" s="258" t="n">
        <v>2153476</v>
      </c>
      <c r="K63" s="258" t="n">
        <v>1781789</v>
      </c>
    </row>
    <row r="64" customFormat="false" ht="14.25" hidden="false" customHeight="true" outlineLevel="0" collapsed="false">
      <c r="A64" s="352" t="n">
        <v>396</v>
      </c>
      <c r="B64" s="229" t="s">
        <v>976</v>
      </c>
      <c r="C64" s="258" t="n">
        <v>69608</v>
      </c>
      <c r="D64" s="258" t="n">
        <v>444914</v>
      </c>
      <c r="E64" s="258" t="n">
        <v>421549</v>
      </c>
      <c r="F64" s="258" t="n">
        <v>163929</v>
      </c>
      <c r="G64" s="258" t="n">
        <v>1123971</v>
      </c>
      <c r="H64" s="258" t="n">
        <v>1086906</v>
      </c>
      <c r="I64" s="258" t="n">
        <v>254954</v>
      </c>
      <c r="J64" s="258" t="n">
        <v>1727150</v>
      </c>
      <c r="K64" s="258" t="n">
        <v>1448677</v>
      </c>
    </row>
    <row r="65" customFormat="false" ht="14.25" hidden="false" customHeight="true" outlineLevel="0" collapsed="false">
      <c r="B65" s="229"/>
      <c r="C65" s="351" t="s">
        <v>424</v>
      </c>
      <c r="D65" s="351"/>
      <c r="E65" s="351"/>
      <c r="F65" s="351" t="s">
        <v>424</v>
      </c>
      <c r="G65" s="351"/>
      <c r="H65" s="351"/>
      <c r="I65" s="351"/>
      <c r="J65" s="351"/>
      <c r="K65" s="351"/>
    </row>
    <row r="66" s="228" customFormat="true" ht="14.25" hidden="false" customHeight="true" outlineLevel="0" collapsed="false">
      <c r="A66" s="331" t="n">
        <v>4</v>
      </c>
      <c r="B66" s="222" t="s">
        <v>904</v>
      </c>
      <c r="C66" s="255" t="n">
        <v>406763</v>
      </c>
      <c r="D66" s="255" t="n">
        <v>2166764</v>
      </c>
      <c r="E66" s="255" t="n">
        <v>2075221</v>
      </c>
      <c r="F66" s="255" t="n">
        <v>697816</v>
      </c>
      <c r="G66" s="255" t="n">
        <v>3794789</v>
      </c>
      <c r="H66" s="255" t="n">
        <v>3529016</v>
      </c>
      <c r="I66" s="255" t="n">
        <v>1085272</v>
      </c>
      <c r="J66" s="255" t="n">
        <v>5813656</v>
      </c>
      <c r="K66" s="255" t="n">
        <v>4689155</v>
      </c>
    </row>
    <row r="67" customFormat="false" ht="14.25" hidden="false" customHeight="true" outlineLevel="0" collapsed="false">
      <c r="A67" s="352" t="n">
        <v>401</v>
      </c>
      <c r="B67" s="229" t="s">
        <v>977</v>
      </c>
      <c r="C67" s="258" t="n">
        <v>494</v>
      </c>
      <c r="D67" s="258" t="n">
        <v>2252</v>
      </c>
      <c r="E67" s="258" t="n">
        <v>2612</v>
      </c>
      <c r="F67" s="258" t="n">
        <v>3606</v>
      </c>
      <c r="G67" s="258" t="n">
        <v>18805</v>
      </c>
      <c r="H67" s="258" t="n">
        <v>17023</v>
      </c>
      <c r="I67" s="258" t="n">
        <v>5609</v>
      </c>
      <c r="J67" s="258" t="n">
        <v>28670</v>
      </c>
      <c r="K67" s="258" t="n">
        <v>22539</v>
      </c>
    </row>
    <row r="68" customFormat="false" ht="14.25" hidden="false" customHeight="true" outlineLevel="0" collapsed="false">
      <c r="A68" s="352" t="n">
        <v>402</v>
      </c>
      <c r="B68" s="229" t="s">
        <v>978</v>
      </c>
      <c r="C68" s="258" t="n">
        <v>97872</v>
      </c>
      <c r="D68" s="258" t="n">
        <v>556075</v>
      </c>
      <c r="E68" s="258" t="n">
        <v>571192</v>
      </c>
      <c r="F68" s="258" t="n">
        <v>214254</v>
      </c>
      <c r="G68" s="258" t="n">
        <v>1224087</v>
      </c>
      <c r="H68" s="258" t="n">
        <v>1140760</v>
      </c>
      <c r="I68" s="258" t="n">
        <v>333225</v>
      </c>
      <c r="J68" s="258" t="n">
        <v>1875573</v>
      </c>
      <c r="K68" s="258" t="n">
        <v>1514807</v>
      </c>
    </row>
    <row r="69" customFormat="false" ht="14.25" hidden="false" customHeight="true" outlineLevel="0" collapsed="false">
      <c r="A69" s="352" t="n">
        <v>403</v>
      </c>
      <c r="B69" s="229" t="s">
        <v>979</v>
      </c>
      <c r="C69" s="258" t="n">
        <v>13980</v>
      </c>
      <c r="D69" s="258" t="n">
        <v>76417</v>
      </c>
      <c r="E69" s="258" t="n">
        <v>74871</v>
      </c>
      <c r="F69" s="258" t="n">
        <v>13846</v>
      </c>
      <c r="G69" s="258" t="n">
        <v>86386</v>
      </c>
      <c r="H69" s="258" t="n">
        <v>81119</v>
      </c>
      <c r="I69" s="258" t="n">
        <v>21527</v>
      </c>
      <c r="J69" s="258" t="n">
        <v>132142</v>
      </c>
      <c r="K69" s="258" t="n">
        <v>107829</v>
      </c>
    </row>
    <row r="70" customFormat="false" ht="14.25" hidden="false" customHeight="true" outlineLevel="0" collapsed="false">
      <c r="A70" s="352" t="n">
        <v>411</v>
      </c>
      <c r="B70" s="229" t="s">
        <v>980</v>
      </c>
      <c r="C70" s="258" t="n">
        <v>23886</v>
      </c>
      <c r="D70" s="258" t="n">
        <v>122881</v>
      </c>
      <c r="E70" s="258" t="n">
        <v>138995</v>
      </c>
      <c r="F70" s="258" t="n">
        <v>129107</v>
      </c>
      <c r="G70" s="258" t="n">
        <v>645413</v>
      </c>
      <c r="H70" s="258" t="n">
        <v>628076</v>
      </c>
      <c r="I70" s="258" t="n">
        <v>200801</v>
      </c>
      <c r="J70" s="258" t="n">
        <v>988744</v>
      </c>
      <c r="K70" s="258" t="n">
        <v>834308</v>
      </c>
    </row>
    <row r="71" customFormat="false" ht="14.25" hidden="false" customHeight="true" outlineLevel="0" collapsed="false">
      <c r="A71" s="352" t="n">
        <v>421</v>
      </c>
      <c r="B71" s="229" t="s">
        <v>981</v>
      </c>
      <c r="C71" s="258" t="n">
        <v>69999</v>
      </c>
      <c r="D71" s="258" t="n">
        <v>285697</v>
      </c>
      <c r="E71" s="258" t="n">
        <v>250201</v>
      </c>
      <c r="F71" s="258" t="n">
        <v>31850</v>
      </c>
      <c r="G71" s="258" t="n">
        <v>132123</v>
      </c>
      <c r="H71" s="258" t="n">
        <v>116660</v>
      </c>
      <c r="I71" s="258" t="n">
        <v>49538</v>
      </c>
      <c r="J71" s="258" t="n">
        <v>203190</v>
      </c>
      <c r="K71" s="258" t="n">
        <v>155500</v>
      </c>
    </row>
    <row r="72" customFormat="false" ht="14.25" hidden="false" customHeight="true" outlineLevel="0" collapsed="false">
      <c r="A72" s="352" t="n">
        <v>423</v>
      </c>
      <c r="B72" s="229" t="s">
        <v>982</v>
      </c>
      <c r="C72" s="258" t="n">
        <v>88849</v>
      </c>
      <c r="D72" s="258" t="n">
        <v>388837</v>
      </c>
      <c r="E72" s="258" t="n">
        <v>253747</v>
      </c>
      <c r="F72" s="258" t="n">
        <v>145378</v>
      </c>
      <c r="G72" s="258" t="n">
        <v>672873</v>
      </c>
      <c r="H72" s="258" t="n">
        <v>541097</v>
      </c>
      <c r="I72" s="258" t="n">
        <v>226082</v>
      </c>
      <c r="J72" s="258" t="n">
        <v>1030456</v>
      </c>
      <c r="K72" s="258" t="n">
        <v>719292</v>
      </c>
    </row>
    <row r="73" customFormat="false" ht="14.25" hidden="false" customHeight="true" outlineLevel="0" collapsed="false">
      <c r="A73" s="352" t="n">
        <v>425</v>
      </c>
      <c r="B73" s="229" t="s">
        <v>983</v>
      </c>
      <c r="C73" s="258" t="n">
        <v>111684</v>
      </c>
      <c r="D73" s="258" t="n">
        <v>734605</v>
      </c>
      <c r="E73" s="258" t="n">
        <v>783604</v>
      </c>
      <c r="F73" s="258" t="n">
        <v>159775</v>
      </c>
      <c r="G73" s="258" t="n">
        <v>1015102</v>
      </c>
      <c r="H73" s="258" t="n">
        <v>1004281</v>
      </c>
      <c r="I73" s="258" t="n">
        <v>248490</v>
      </c>
      <c r="J73" s="258" t="n">
        <v>1554881</v>
      </c>
      <c r="K73" s="258" t="n">
        <v>1334880</v>
      </c>
    </row>
    <row r="74" customFormat="false" ht="14.25" hidden="false" customHeight="true" outlineLevel="0" collapsed="false">
      <c r="B74" s="229"/>
      <c r="C74" s="351" t="s">
        <v>424</v>
      </c>
      <c r="D74" s="351"/>
      <c r="E74" s="351"/>
      <c r="F74" s="351" t="s">
        <v>424</v>
      </c>
      <c r="G74" s="351"/>
      <c r="H74" s="351"/>
      <c r="I74" s="351"/>
      <c r="J74" s="351"/>
      <c r="K74" s="351"/>
    </row>
    <row r="75" s="228" customFormat="true" ht="14.25" hidden="false" customHeight="true" outlineLevel="0" collapsed="false">
      <c r="A75" s="331" t="s">
        <v>984</v>
      </c>
      <c r="B75" s="222" t="s">
        <v>900</v>
      </c>
      <c r="C75" s="255" t="n">
        <v>39619971</v>
      </c>
      <c r="D75" s="255" t="n">
        <v>257177402</v>
      </c>
      <c r="E75" s="255" t="n">
        <v>254334474</v>
      </c>
      <c r="F75" s="255" t="n">
        <v>57825429</v>
      </c>
      <c r="G75" s="255" t="n">
        <v>345598181</v>
      </c>
      <c r="H75" s="255" t="n">
        <v>322389911</v>
      </c>
      <c r="I75" s="255" t="n">
        <v>89929700</v>
      </c>
      <c r="J75" s="255" t="n">
        <v>529142253</v>
      </c>
      <c r="K75" s="255" t="n">
        <v>428572544</v>
      </c>
    </row>
    <row r="76" customFormat="false" ht="14.25" hidden="false" customHeight="true" outlineLevel="0" collapsed="false">
      <c r="B76" s="229"/>
      <c r="C76" s="351"/>
      <c r="D76" s="351"/>
      <c r="E76" s="351"/>
      <c r="F76" s="351"/>
      <c r="G76" s="351"/>
      <c r="H76" s="351"/>
      <c r="I76" s="351"/>
      <c r="J76" s="351"/>
      <c r="K76" s="351"/>
    </row>
    <row r="77" s="228" customFormat="true" ht="14.25" hidden="false" customHeight="true" outlineLevel="0" collapsed="false">
      <c r="A77" s="331" t="n">
        <v>5</v>
      </c>
      <c r="B77" s="222" t="s">
        <v>905</v>
      </c>
      <c r="C77" s="255" t="n">
        <v>22408126</v>
      </c>
      <c r="D77" s="255" t="n">
        <v>157106556</v>
      </c>
      <c r="E77" s="255" t="n">
        <v>156291587</v>
      </c>
      <c r="F77" s="255" t="n">
        <v>7523556</v>
      </c>
      <c r="G77" s="255" t="n">
        <v>47886135</v>
      </c>
      <c r="H77" s="255" t="n">
        <v>35640911</v>
      </c>
      <c r="I77" s="255" t="n">
        <v>11701340</v>
      </c>
      <c r="J77" s="255" t="n">
        <v>73331795</v>
      </c>
      <c r="K77" s="255" t="n">
        <v>47379528</v>
      </c>
    </row>
    <row r="78" customFormat="false" ht="14.25" hidden="false" customHeight="true" outlineLevel="0" collapsed="false">
      <c r="B78" s="229"/>
      <c r="C78" s="351" t="s">
        <v>424</v>
      </c>
      <c r="D78" s="351"/>
      <c r="E78" s="351"/>
      <c r="F78" s="351" t="s">
        <v>424</v>
      </c>
      <c r="G78" s="351"/>
      <c r="H78" s="351"/>
      <c r="I78" s="351" t="s">
        <v>424</v>
      </c>
      <c r="J78" s="351"/>
      <c r="K78" s="351"/>
    </row>
    <row r="79" customFormat="false" ht="14.25" hidden="false" customHeight="true" outlineLevel="0" collapsed="false">
      <c r="A79" s="352" t="n">
        <v>502</v>
      </c>
      <c r="B79" s="309" t="s">
        <v>985</v>
      </c>
      <c r="C79" s="351" t="s">
        <v>424</v>
      </c>
      <c r="D79" s="351"/>
      <c r="E79" s="351"/>
      <c r="F79" s="351" t="s">
        <v>424</v>
      </c>
      <c r="G79" s="351"/>
      <c r="H79" s="351"/>
      <c r="I79" s="351" t="s">
        <v>424</v>
      </c>
      <c r="J79" s="351"/>
      <c r="K79" s="351"/>
    </row>
    <row r="80" customFormat="false" ht="14.25" hidden="false" customHeight="true" outlineLevel="0" collapsed="false">
      <c r="A80" s="352"/>
      <c r="B80" s="229" t="s">
        <v>986</v>
      </c>
      <c r="C80" s="258" t="n">
        <v>34427</v>
      </c>
      <c r="D80" s="258" t="n">
        <v>197258</v>
      </c>
      <c r="E80" s="258" t="n">
        <v>192698</v>
      </c>
      <c r="F80" s="258" t="n">
        <v>55564</v>
      </c>
      <c r="G80" s="258" t="n">
        <v>341841</v>
      </c>
      <c r="H80" s="258" t="n">
        <v>322879</v>
      </c>
      <c r="I80" s="258" t="n">
        <v>86397</v>
      </c>
      <c r="J80" s="258" t="n">
        <v>523137</v>
      </c>
      <c r="K80" s="258" t="n">
        <v>429021</v>
      </c>
    </row>
    <row r="81" customFormat="false" ht="14.25" hidden="false" customHeight="true" outlineLevel="0" collapsed="false">
      <c r="A81" s="352" t="n">
        <v>503</v>
      </c>
      <c r="B81" s="229" t="s">
        <v>987</v>
      </c>
      <c r="C81" s="258" t="n">
        <v>7218</v>
      </c>
      <c r="D81" s="258" t="n">
        <v>41362</v>
      </c>
      <c r="E81" s="258" t="n">
        <v>46167</v>
      </c>
      <c r="F81" s="258" t="n">
        <v>25512</v>
      </c>
      <c r="G81" s="258" t="n">
        <v>162532</v>
      </c>
      <c r="H81" s="258" t="n">
        <v>169262</v>
      </c>
      <c r="I81" s="258" t="n">
        <v>39675</v>
      </c>
      <c r="J81" s="258" t="n">
        <v>247861</v>
      </c>
      <c r="K81" s="258" t="n">
        <v>224386</v>
      </c>
    </row>
    <row r="82" customFormat="false" ht="14.25" hidden="false" customHeight="true" outlineLevel="0" collapsed="false">
      <c r="A82" s="352" t="n">
        <v>504</v>
      </c>
      <c r="B82" s="229" t="s">
        <v>988</v>
      </c>
      <c r="C82" s="258" t="n">
        <v>8674</v>
      </c>
      <c r="D82" s="258" t="n">
        <v>57887</v>
      </c>
      <c r="E82" s="258" t="n">
        <v>60252</v>
      </c>
      <c r="F82" s="258" t="n">
        <v>8387</v>
      </c>
      <c r="G82" s="258" t="n">
        <v>55451</v>
      </c>
      <c r="H82" s="258" t="n">
        <v>55966</v>
      </c>
      <c r="I82" s="258" t="n">
        <v>13048</v>
      </c>
      <c r="J82" s="258" t="n">
        <v>84836</v>
      </c>
      <c r="K82" s="258" t="n">
        <v>74377</v>
      </c>
    </row>
    <row r="83" customFormat="false" ht="14.25" hidden="false" customHeight="true" outlineLevel="0" collapsed="false">
      <c r="A83" s="352" t="n">
        <v>505</v>
      </c>
      <c r="B83" s="229" t="s">
        <v>989</v>
      </c>
      <c r="C83" s="258" t="n">
        <v>1785</v>
      </c>
      <c r="D83" s="258" t="n">
        <v>10648</v>
      </c>
      <c r="E83" s="258" t="n">
        <v>12075</v>
      </c>
      <c r="F83" s="258" t="n">
        <v>901</v>
      </c>
      <c r="G83" s="258" t="n">
        <v>5831</v>
      </c>
      <c r="H83" s="258" t="n">
        <v>6216</v>
      </c>
      <c r="I83" s="258" t="n">
        <v>1404</v>
      </c>
      <c r="J83" s="258" t="n">
        <v>8888</v>
      </c>
      <c r="K83" s="258" t="n">
        <v>8256</v>
      </c>
    </row>
    <row r="84" customFormat="false" ht="14.25" hidden="false" customHeight="true" outlineLevel="0" collapsed="false">
      <c r="A84" s="352" t="n">
        <v>506</v>
      </c>
      <c r="B84" s="229" t="s">
        <v>990</v>
      </c>
      <c r="C84" s="258" t="n">
        <v>6611</v>
      </c>
      <c r="D84" s="258" t="n">
        <v>34182</v>
      </c>
      <c r="E84" s="258" t="n">
        <v>31575</v>
      </c>
      <c r="F84" s="258" t="n">
        <v>3543</v>
      </c>
      <c r="G84" s="258" t="n">
        <v>19991</v>
      </c>
      <c r="H84" s="258" t="n">
        <v>18860</v>
      </c>
      <c r="I84" s="258" t="n">
        <v>5503</v>
      </c>
      <c r="J84" s="258" t="n">
        <v>30613</v>
      </c>
      <c r="K84" s="258" t="n">
        <v>25085</v>
      </c>
    </row>
    <row r="85" customFormat="false" ht="14.25" hidden="false" customHeight="true" outlineLevel="0" collapsed="false">
      <c r="A85" s="352" t="n">
        <v>507</v>
      </c>
      <c r="B85" s="229" t="s">
        <v>991</v>
      </c>
      <c r="C85" s="258" t="n">
        <v>44</v>
      </c>
      <c r="D85" s="258" t="n">
        <v>160</v>
      </c>
      <c r="E85" s="258" t="n">
        <v>113</v>
      </c>
      <c r="F85" s="258" t="n">
        <v>1751</v>
      </c>
      <c r="G85" s="258" t="n">
        <v>8260</v>
      </c>
      <c r="H85" s="258" t="n">
        <v>12076</v>
      </c>
      <c r="I85" s="258" t="n">
        <v>2718</v>
      </c>
      <c r="J85" s="258" t="n">
        <v>12711</v>
      </c>
      <c r="K85" s="258" t="n">
        <v>16073</v>
      </c>
    </row>
    <row r="86" customFormat="false" ht="14.25" hidden="false" customHeight="true" outlineLevel="0" collapsed="false">
      <c r="A86" s="352" t="n">
        <v>508</v>
      </c>
      <c r="B86" s="229" t="s">
        <v>992</v>
      </c>
      <c r="C86" s="258" t="n">
        <v>9974</v>
      </c>
      <c r="D86" s="258" t="n">
        <v>50455</v>
      </c>
      <c r="E86" s="258" t="n">
        <v>47073</v>
      </c>
      <c r="F86" s="258" t="n">
        <v>12163</v>
      </c>
      <c r="G86" s="258" t="n">
        <v>63656</v>
      </c>
      <c r="H86" s="258" t="n">
        <v>68256</v>
      </c>
      <c r="I86" s="258" t="n">
        <v>18914</v>
      </c>
      <c r="J86" s="258" t="n">
        <v>97458</v>
      </c>
      <c r="K86" s="258" t="n">
        <v>90732</v>
      </c>
    </row>
    <row r="87" customFormat="false" ht="14.25" hidden="false" customHeight="true" outlineLevel="0" collapsed="false">
      <c r="A87" s="352" t="n">
        <v>511</v>
      </c>
      <c r="B87" s="229" t="s">
        <v>993</v>
      </c>
      <c r="C87" s="258" t="n">
        <v>138011</v>
      </c>
      <c r="D87" s="258" t="n">
        <v>1162806</v>
      </c>
      <c r="E87" s="258" t="n">
        <v>1847156</v>
      </c>
      <c r="F87" s="258" t="n">
        <v>17456</v>
      </c>
      <c r="G87" s="258" t="n">
        <v>137878</v>
      </c>
      <c r="H87" s="258" t="n">
        <v>208571</v>
      </c>
      <c r="I87" s="258" t="n">
        <v>27145</v>
      </c>
      <c r="J87" s="258" t="n">
        <v>211367</v>
      </c>
      <c r="K87" s="258" t="n">
        <v>277314</v>
      </c>
    </row>
    <row r="88" customFormat="false" ht="14.25" hidden="false" customHeight="true" outlineLevel="0" collapsed="false">
      <c r="A88" s="352" t="n">
        <v>513</v>
      </c>
      <c r="B88" s="229" t="s">
        <v>994</v>
      </c>
      <c r="C88" s="258" t="n">
        <v>74355</v>
      </c>
      <c r="D88" s="258" t="n">
        <v>468559</v>
      </c>
      <c r="E88" s="258" t="n">
        <v>506932</v>
      </c>
      <c r="F88" s="258" t="n">
        <v>125640</v>
      </c>
      <c r="G88" s="258" t="n">
        <v>771706</v>
      </c>
      <c r="H88" s="258" t="n">
        <v>766311</v>
      </c>
      <c r="I88" s="258" t="n">
        <v>195407</v>
      </c>
      <c r="J88" s="258" t="n">
        <v>1182178</v>
      </c>
      <c r="K88" s="258" t="n">
        <v>1019142</v>
      </c>
    </row>
    <row r="89" customFormat="false" ht="14.1" hidden="false" customHeight="true" outlineLevel="0" collapsed="false">
      <c r="A89" s="352" t="n">
        <v>516</v>
      </c>
      <c r="B89" s="229" t="s">
        <v>995</v>
      </c>
      <c r="C89" s="258" t="n">
        <v>2786307</v>
      </c>
      <c r="D89" s="258" t="n">
        <v>20465846</v>
      </c>
      <c r="E89" s="258" t="n">
        <v>20802214</v>
      </c>
      <c r="F89" s="258" t="n">
        <v>277737</v>
      </c>
      <c r="G89" s="258" t="n">
        <v>1743484</v>
      </c>
      <c r="H89" s="258" t="n">
        <v>1390211</v>
      </c>
      <c r="I89" s="258" t="n">
        <v>431965</v>
      </c>
      <c r="J89" s="258" t="n">
        <v>2663755</v>
      </c>
      <c r="K89" s="258" t="n">
        <v>1847761</v>
      </c>
    </row>
    <row r="90" customFormat="false" ht="14.1" hidden="false" customHeight="true" outlineLevel="0" collapsed="false">
      <c r="A90" s="352" t="n">
        <v>517</v>
      </c>
      <c r="B90" s="229" t="s">
        <v>996</v>
      </c>
      <c r="C90" s="258" t="n">
        <v>4895</v>
      </c>
      <c r="D90" s="258" t="n">
        <v>29733</v>
      </c>
      <c r="E90" s="258" t="n">
        <v>42530</v>
      </c>
      <c r="F90" s="258" t="n">
        <v>303</v>
      </c>
      <c r="G90" s="258" t="n">
        <v>1814</v>
      </c>
      <c r="H90" s="258" t="n">
        <v>2419</v>
      </c>
      <c r="I90" s="258" t="n">
        <v>471</v>
      </c>
      <c r="J90" s="258" t="n">
        <v>2769</v>
      </c>
      <c r="K90" s="258" t="n">
        <v>3214</v>
      </c>
    </row>
    <row r="91" customFormat="false" ht="14.1" hidden="false" customHeight="true" outlineLevel="0" collapsed="false">
      <c r="A91" s="352" t="n">
        <v>518</v>
      </c>
      <c r="B91" s="229" t="s">
        <v>858</v>
      </c>
      <c r="C91" s="258" t="n">
        <v>12513883</v>
      </c>
      <c r="D91" s="258" t="n">
        <v>94536448</v>
      </c>
      <c r="E91" s="258" t="n">
        <v>89261011</v>
      </c>
      <c r="F91" s="258" t="n">
        <v>6337390</v>
      </c>
      <c r="G91" s="258" t="n">
        <v>40406135</v>
      </c>
      <c r="H91" s="258" t="n">
        <v>28476395</v>
      </c>
      <c r="I91" s="258" t="n">
        <v>9856539</v>
      </c>
      <c r="J91" s="258" t="n">
        <v>61887674</v>
      </c>
      <c r="K91" s="258" t="n">
        <v>37854759</v>
      </c>
    </row>
    <row r="92" customFormat="false" ht="14.1" hidden="false" customHeight="true" outlineLevel="0" collapsed="false">
      <c r="A92" s="352" t="n">
        <v>519</v>
      </c>
      <c r="B92" s="229" t="s">
        <v>997</v>
      </c>
      <c r="C92" s="258" t="n">
        <v>3293430</v>
      </c>
      <c r="D92" s="258" t="n">
        <v>20726129</v>
      </c>
      <c r="E92" s="258" t="n">
        <v>23882049</v>
      </c>
      <c r="F92" s="258" t="n">
        <v>250717</v>
      </c>
      <c r="G92" s="258" t="n">
        <v>1225054</v>
      </c>
      <c r="H92" s="258" t="n">
        <v>1182978</v>
      </c>
      <c r="I92" s="258" t="n">
        <v>389933</v>
      </c>
      <c r="J92" s="258" t="n">
        <v>1878938</v>
      </c>
      <c r="K92" s="258" t="n">
        <v>1574041</v>
      </c>
    </row>
    <row r="93" customFormat="false" ht="14.1" hidden="false" customHeight="true" outlineLevel="0" collapsed="false">
      <c r="A93" s="352" t="n">
        <v>520</v>
      </c>
      <c r="B93" s="229" t="s">
        <v>998</v>
      </c>
      <c r="C93" s="258" t="n">
        <v>77918</v>
      </c>
      <c r="D93" s="258" t="n">
        <v>301058</v>
      </c>
      <c r="E93" s="258" t="n">
        <v>286872</v>
      </c>
      <c r="F93" s="258" t="n">
        <v>4988</v>
      </c>
      <c r="G93" s="258" t="n">
        <v>19120</v>
      </c>
      <c r="H93" s="258" t="n">
        <v>18758</v>
      </c>
      <c r="I93" s="258" t="n">
        <v>7757</v>
      </c>
      <c r="J93" s="258" t="n">
        <v>29443</v>
      </c>
      <c r="K93" s="258" t="n">
        <v>24947</v>
      </c>
    </row>
    <row r="94" customFormat="false" ht="14.1" hidden="false" customHeight="true" outlineLevel="0" collapsed="false">
      <c r="A94" s="352" t="n">
        <v>522</v>
      </c>
      <c r="B94" s="229" t="s">
        <v>999</v>
      </c>
      <c r="C94" s="258" t="n">
        <v>57462</v>
      </c>
      <c r="D94" s="258" t="n">
        <v>555494</v>
      </c>
      <c r="E94" s="258" t="n">
        <v>705952</v>
      </c>
      <c r="F94" s="258" t="n">
        <v>74609</v>
      </c>
      <c r="G94" s="258" t="n">
        <v>760449</v>
      </c>
      <c r="H94" s="258" t="n">
        <v>931189</v>
      </c>
      <c r="I94" s="258" t="n">
        <v>116037</v>
      </c>
      <c r="J94" s="258" t="n">
        <v>1163578</v>
      </c>
      <c r="K94" s="258" t="n">
        <v>1237039</v>
      </c>
    </row>
    <row r="95" customFormat="false" ht="14.1" hidden="false" customHeight="true" outlineLevel="0" collapsed="false">
      <c r="A95" s="352" t="n">
        <v>523</v>
      </c>
      <c r="B95" s="229" t="s">
        <v>1000</v>
      </c>
      <c r="C95" s="258" t="n">
        <v>1772</v>
      </c>
      <c r="D95" s="258" t="n">
        <v>93377</v>
      </c>
      <c r="E95" s="258" t="n">
        <v>85801</v>
      </c>
      <c r="F95" s="258" t="n">
        <v>1602</v>
      </c>
      <c r="G95" s="258" t="n">
        <v>123600</v>
      </c>
      <c r="H95" s="258" t="n">
        <v>79970</v>
      </c>
      <c r="I95" s="258" t="n">
        <v>2492</v>
      </c>
      <c r="J95" s="258" t="n">
        <v>186035</v>
      </c>
      <c r="K95" s="258" t="n">
        <v>106540</v>
      </c>
    </row>
    <row r="96" customFormat="false" ht="14.1" hidden="false" customHeight="true" outlineLevel="0" collapsed="false">
      <c r="A96" s="352" t="n">
        <v>524</v>
      </c>
      <c r="B96" s="229" t="s">
        <v>1001</v>
      </c>
      <c r="C96" s="258" t="n">
        <v>40971</v>
      </c>
      <c r="D96" s="258" t="n">
        <v>225207</v>
      </c>
      <c r="E96" s="258" t="n">
        <v>149338</v>
      </c>
      <c r="F96" s="258" t="n">
        <v>17042</v>
      </c>
      <c r="G96" s="258" t="n">
        <v>112765</v>
      </c>
      <c r="H96" s="258" t="n">
        <v>139729</v>
      </c>
      <c r="I96" s="258" t="n">
        <v>26504</v>
      </c>
      <c r="J96" s="258" t="n">
        <v>171999</v>
      </c>
      <c r="K96" s="258" t="n">
        <v>185255</v>
      </c>
    </row>
    <row r="97" customFormat="false" ht="14.1" hidden="false" customHeight="true" outlineLevel="0" collapsed="false">
      <c r="A97" s="352" t="n">
        <v>526</v>
      </c>
      <c r="B97" s="229" t="s">
        <v>1002</v>
      </c>
      <c r="C97" s="258" t="n">
        <v>56</v>
      </c>
      <c r="D97" s="258" t="n">
        <v>619</v>
      </c>
      <c r="E97" s="258" t="n">
        <v>426</v>
      </c>
      <c r="F97" s="258" t="n">
        <v>75</v>
      </c>
      <c r="G97" s="258" t="n">
        <v>627</v>
      </c>
      <c r="H97" s="258" t="n">
        <v>548</v>
      </c>
      <c r="I97" s="258" t="n">
        <v>117</v>
      </c>
      <c r="J97" s="258" t="n">
        <v>965</v>
      </c>
      <c r="K97" s="258" t="n">
        <v>729</v>
      </c>
    </row>
    <row r="98" customFormat="false" ht="14.1" hidden="false" customHeight="true" outlineLevel="0" collapsed="false">
      <c r="A98" s="352" t="n">
        <v>528</v>
      </c>
      <c r="B98" s="229" t="s">
        <v>1003</v>
      </c>
      <c r="C98" s="258" t="n">
        <v>105934</v>
      </c>
      <c r="D98" s="258" t="n">
        <v>724601</v>
      </c>
      <c r="E98" s="258" t="n">
        <v>748295</v>
      </c>
      <c r="F98" s="258" t="n">
        <v>98131</v>
      </c>
      <c r="G98" s="258" t="n">
        <v>655806</v>
      </c>
      <c r="H98" s="258" t="n">
        <v>596079</v>
      </c>
      <c r="I98" s="258" t="n">
        <v>152632</v>
      </c>
      <c r="J98" s="258" t="n">
        <v>1002669</v>
      </c>
      <c r="K98" s="258" t="n">
        <v>792567</v>
      </c>
    </row>
    <row r="99" customFormat="false" ht="14.1" hidden="false" customHeight="true" outlineLevel="0" collapsed="false">
      <c r="A99" s="352" t="n">
        <v>529</v>
      </c>
      <c r="B99" s="229" t="s">
        <v>1004</v>
      </c>
      <c r="C99" s="258" t="n">
        <v>131605</v>
      </c>
      <c r="D99" s="258" t="n">
        <v>1481623</v>
      </c>
      <c r="E99" s="258" t="n">
        <v>1545822</v>
      </c>
      <c r="F99" s="258" t="n">
        <v>7428</v>
      </c>
      <c r="G99" s="258" t="n">
        <v>87441</v>
      </c>
      <c r="H99" s="258" t="n">
        <v>64638</v>
      </c>
      <c r="I99" s="258" t="n">
        <v>11554</v>
      </c>
      <c r="J99" s="258" t="n">
        <v>133579</v>
      </c>
      <c r="K99" s="258" t="n">
        <v>86300</v>
      </c>
    </row>
    <row r="100" customFormat="false" ht="14.1" hidden="false" customHeight="true" outlineLevel="0" collapsed="false">
      <c r="A100" s="352" t="n">
        <v>530</v>
      </c>
      <c r="B100" s="229" t="s">
        <v>1005</v>
      </c>
      <c r="C100" s="258" t="n">
        <v>196559</v>
      </c>
      <c r="D100" s="258" t="n">
        <v>1145176</v>
      </c>
      <c r="E100" s="258" t="n">
        <v>1191585</v>
      </c>
      <c r="F100" s="258" t="n">
        <v>9222</v>
      </c>
      <c r="G100" s="258" t="n">
        <v>52413</v>
      </c>
      <c r="H100" s="258" t="n">
        <v>53126</v>
      </c>
      <c r="I100" s="258" t="n">
        <v>14347</v>
      </c>
      <c r="J100" s="258" t="n">
        <v>80249</v>
      </c>
      <c r="K100" s="258" t="n">
        <v>70582</v>
      </c>
    </row>
    <row r="101" customFormat="false" ht="14.1" hidden="false" customHeight="true" outlineLevel="0" collapsed="false">
      <c r="A101" s="352" t="n">
        <v>532</v>
      </c>
      <c r="B101" s="229" t="s">
        <v>1006</v>
      </c>
      <c r="C101" s="258" t="n">
        <v>2290778</v>
      </c>
      <c r="D101" s="258" t="n">
        <v>11050735</v>
      </c>
      <c r="E101" s="258" t="n">
        <v>11026741</v>
      </c>
      <c r="F101" s="258" t="n">
        <v>97342</v>
      </c>
      <c r="G101" s="258" t="n">
        <v>565286</v>
      </c>
      <c r="H101" s="258" t="n">
        <v>559978</v>
      </c>
      <c r="I101" s="258" t="n">
        <v>151406</v>
      </c>
      <c r="J101" s="258" t="n">
        <v>866024</v>
      </c>
      <c r="K101" s="258" t="n">
        <v>744643</v>
      </c>
    </row>
    <row r="102" customFormat="false" ht="14.1" hidden="false" customHeight="true" outlineLevel="0" collapsed="false">
      <c r="A102" s="352" t="n">
        <v>534</v>
      </c>
      <c r="B102" s="229" t="s">
        <v>1007</v>
      </c>
      <c r="C102" s="258" t="n">
        <v>99685</v>
      </c>
      <c r="D102" s="258" t="n">
        <v>561302</v>
      </c>
      <c r="E102" s="258" t="n">
        <v>535408</v>
      </c>
      <c r="F102" s="258" t="n">
        <v>33098</v>
      </c>
      <c r="G102" s="258" t="n">
        <v>170359</v>
      </c>
      <c r="H102" s="258" t="n">
        <v>139501</v>
      </c>
      <c r="I102" s="258" t="n">
        <v>51473</v>
      </c>
      <c r="J102" s="258" t="n">
        <v>260668</v>
      </c>
      <c r="K102" s="258" t="n">
        <v>185347</v>
      </c>
    </row>
    <row r="103" customFormat="false" ht="14.1" hidden="false" customHeight="true" outlineLevel="0" collapsed="false">
      <c r="A103" s="352" t="n">
        <v>537</v>
      </c>
      <c r="B103" s="229" t="s">
        <v>1008</v>
      </c>
      <c r="C103" s="258" t="n">
        <v>217</v>
      </c>
      <c r="D103" s="258" t="n">
        <v>704</v>
      </c>
      <c r="E103" s="258" t="n">
        <v>707</v>
      </c>
      <c r="F103" s="258" t="n">
        <v>3395</v>
      </c>
      <c r="G103" s="258" t="n">
        <v>25048</v>
      </c>
      <c r="H103" s="258" t="n">
        <v>25290</v>
      </c>
      <c r="I103" s="258" t="n">
        <v>5285</v>
      </c>
      <c r="J103" s="258" t="n">
        <v>38306</v>
      </c>
      <c r="K103" s="258" t="n">
        <v>33648</v>
      </c>
    </row>
    <row r="104" customFormat="false" ht="14.1" hidden="false" customHeight="true" outlineLevel="0" collapsed="false">
      <c r="A104" s="352" t="n">
        <v>590</v>
      </c>
      <c r="B104" s="229" t="s">
        <v>1009</v>
      </c>
      <c r="C104" s="258" t="n">
        <v>525559</v>
      </c>
      <c r="D104" s="258" t="n">
        <v>3185187</v>
      </c>
      <c r="E104" s="258" t="n">
        <v>3282797</v>
      </c>
      <c r="F104" s="258" t="n">
        <v>59560</v>
      </c>
      <c r="G104" s="258" t="n">
        <v>369588</v>
      </c>
      <c r="H104" s="258" t="n">
        <v>351705</v>
      </c>
      <c r="I104" s="258" t="n">
        <v>92617</v>
      </c>
      <c r="J104" s="258" t="n">
        <v>566095</v>
      </c>
      <c r="K104" s="258" t="n">
        <v>467770</v>
      </c>
    </row>
    <row r="105" customFormat="false" ht="14.1" hidden="false" customHeight="true" outlineLevel="0" collapsed="false">
      <c r="B105" s="229"/>
      <c r="C105" s="351"/>
      <c r="D105" s="351"/>
      <c r="E105" s="351"/>
      <c r="F105" s="351" t="s">
        <v>424</v>
      </c>
      <c r="G105" s="351"/>
      <c r="H105" s="351"/>
      <c r="I105" s="351"/>
      <c r="J105" s="351"/>
      <c r="K105" s="351"/>
    </row>
    <row r="106" s="228" customFormat="true" ht="14.1" hidden="false" customHeight="true" outlineLevel="0" collapsed="false">
      <c r="A106" s="331" t="n">
        <v>6</v>
      </c>
      <c r="B106" s="222" t="s">
        <v>906</v>
      </c>
      <c r="C106" s="255" t="n">
        <v>7401609</v>
      </c>
      <c r="D106" s="255" t="n">
        <v>41328951</v>
      </c>
      <c r="E106" s="255" t="n">
        <v>40708288</v>
      </c>
      <c r="F106" s="255" t="n">
        <v>6682682</v>
      </c>
      <c r="G106" s="255" t="n">
        <v>35354475</v>
      </c>
      <c r="H106" s="255" t="n">
        <v>31978991</v>
      </c>
      <c r="I106" s="255" t="n">
        <v>10393542</v>
      </c>
      <c r="J106" s="255" t="n">
        <v>54148816</v>
      </c>
      <c r="K106" s="255" t="n">
        <v>42522629</v>
      </c>
    </row>
    <row r="107" customFormat="false" ht="14.1" hidden="false" customHeight="true" outlineLevel="0" collapsed="false">
      <c r="A107" s="352" t="n">
        <v>602</v>
      </c>
      <c r="B107" s="309" t="s">
        <v>1010</v>
      </c>
      <c r="C107" s="351" t="s">
        <v>424</v>
      </c>
      <c r="D107" s="351"/>
      <c r="E107" s="351"/>
      <c r="F107" s="351" t="s">
        <v>424</v>
      </c>
      <c r="G107" s="351"/>
      <c r="H107" s="351"/>
      <c r="I107" s="351" t="s">
        <v>424</v>
      </c>
      <c r="J107" s="351"/>
      <c r="K107" s="351"/>
    </row>
    <row r="108" customFormat="false" ht="14.1" hidden="false" customHeight="true" outlineLevel="0" collapsed="false">
      <c r="A108" s="352"/>
      <c r="B108" s="229" t="s">
        <v>1011</v>
      </c>
      <c r="C108" s="258" t="n">
        <v>21314</v>
      </c>
      <c r="D108" s="258" t="n">
        <v>123948</v>
      </c>
      <c r="E108" s="258" t="n">
        <v>124892</v>
      </c>
      <c r="F108" s="258" t="n">
        <v>88482</v>
      </c>
      <c r="G108" s="258" t="n">
        <v>513205</v>
      </c>
      <c r="H108" s="258" t="n">
        <v>499084</v>
      </c>
      <c r="I108" s="258" t="n">
        <v>137610</v>
      </c>
      <c r="J108" s="258" t="n">
        <v>785536</v>
      </c>
      <c r="K108" s="258" t="n">
        <v>663459</v>
      </c>
    </row>
    <row r="109" customFormat="false" ht="14.1" hidden="false" customHeight="true" outlineLevel="0" collapsed="false">
      <c r="A109" s="352" t="n">
        <v>603</v>
      </c>
      <c r="B109" s="229" t="s">
        <v>1012</v>
      </c>
      <c r="C109" s="258" t="n">
        <v>4807</v>
      </c>
      <c r="D109" s="258" t="n">
        <v>29203</v>
      </c>
      <c r="E109" s="258" t="n">
        <v>34866</v>
      </c>
      <c r="F109" s="258" t="n">
        <v>19793</v>
      </c>
      <c r="G109" s="258" t="n">
        <v>122708</v>
      </c>
      <c r="H109" s="258" t="n">
        <v>142009</v>
      </c>
      <c r="I109" s="258" t="n">
        <v>30773</v>
      </c>
      <c r="J109" s="258" t="n">
        <v>188011</v>
      </c>
      <c r="K109" s="258" t="n">
        <v>188672</v>
      </c>
    </row>
    <row r="110" customFormat="false" ht="14.1" hidden="false" customHeight="true" outlineLevel="0" collapsed="false">
      <c r="A110" s="352" t="n">
        <v>604</v>
      </c>
      <c r="B110" s="229" t="s">
        <v>1013</v>
      </c>
      <c r="C110" s="258" t="n">
        <v>1673</v>
      </c>
      <c r="D110" s="258" t="n">
        <v>10579</v>
      </c>
      <c r="E110" s="258" t="n">
        <v>12381</v>
      </c>
      <c r="F110" s="258" t="n">
        <v>18230</v>
      </c>
      <c r="G110" s="258" t="n">
        <v>116709</v>
      </c>
      <c r="H110" s="258" t="n">
        <v>123724</v>
      </c>
      <c r="I110" s="258" t="n">
        <v>28353</v>
      </c>
      <c r="J110" s="258" t="n">
        <v>178912</v>
      </c>
      <c r="K110" s="258" t="n">
        <v>164391</v>
      </c>
    </row>
    <row r="111" customFormat="false" ht="14.1" hidden="false" customHeight="true" outlineLevel="0" collapsed="false">
      <c r="A111" s="352" t="n">
        <v>605</v>
      </c>
      <c r="B111" s="229" t="s">
        <v>1014</v>
      </c>
      <c r="C111" s="258" t="n">
        <v>6091</v>
      </c>
      <c r="D111" s="258" t="n">
        <v>38900</v>
      </c>
      <c r="E111" s="258" t="n">
        <v>41380</v>
      </c>
      <c r="F111" s="258" t="n">
        <v>15615</v>
      </c>
      <c r="G111" s="258" t="n">
        <v>100077</v>
      </c>
      <c r="H111" s="258" t="n">
        <v>107152</v>
      </c>
      <c r="I111" s="258" t="n">
        <v>24275</v>
      </c>
      <c r="J111" s="258" t="n">
        <v>153072</v>
      </c>
      <c r="K111" s="258" t="n">
        <v>142313</v>
      </c>
    </row>
    <row r="112" customFormat="false" ht="14.1" hidden="false" customHeight="true" outlineLevel="0" collapsed="false">
      <c r="A112" s="352" t="n">
        <v>606</v>
      </c>
      <c r="B112" s="229" t="s">
        <v>1015</v>
      </c>
      <c r="C112" s="258" t="n">
        <v>215</v>
      </c>
      <c r="D112" s="258" t="n">
        <v>1722</v>
      </c>
      <c r="E112" s="258" t="n">
        <v>3006</v>
      </c>
      <c r="F112" s="258" t="n">
        <v>511</v>
      </c>
      <c r="G112" s="258" t="n">
        <v>4146</v>
      </c>
      <c r="H112" s="258" t="n">
        <v>5801</v>
      </c>
      <c r="I112" s="258" t="n">
        <v>794</v>
      </c>
      <c r="J112" s="258" t="n">
        <v>6317</v>
      </c>
      <c r="K112" s="258" t="n">
        <v>7700</v>
      </c>
    </row>
    <row r="113" customFormat="false" ht="14.1" hidden="false" customHeight="true" outlineLevel="0" collapsed="false">
      <c r="A113" s="352" t="n">
        <v>607</v>
      </c>
      <c r="B113" s="229" t="s">
        <v>1016</v>
      </c>
      <c r="C113" s="258" t="n">
        <v>205892</v>
      </c>
      <c r="D113" s="258" t="n">
        <v>1195154</v>
      </c>
      <c r="E113" s="258" t="n">
        <v>1473553</v>
      </c>
      <c r="F113" s="258" t="n">
        <v>98869</v>
      </c>
      <c r="G113" s="258" t="n">
        <v>572205</v>
      </c>
      <c r="H113" s="258" t="n">
        <v>720414</v>
      </c>
      <c r="I113" s="258" t="n">
        <v>153780</v>
      </c>
      <c r="J113" s="258" t="n">
        <v>877589</v>
      </c>
      <c r="K113" s="258" t="n">
        <v>958621</v>
      </c>
    </row>
    <row r="114" customFormat="false" ht="14.1" hidden="false" customHeight="true" outlineLevel="0" collapsed="false">
      <c r="A114" s="352" t="n">
        <v>608</v>
      </c>
      <c r="B114" s="229" t="s">
        <v>1017</v>
      </c>
      <c r="C114" s="258" t="n">
        <v>519376</v>
      </c>
      <c r="D114" s="258" t="n">
        <v>2892416</v>
      </c>
      <c r="E114" s="258" t="n">
        <v>2783324</v>
      </c>
      <c r="F114" s="258" t="n">
        <v>256929</v>
      </c>
      <c r="G114" s="258" t="n">
        <v>1431705</v>
      </c>
      <c r="H114" s="258" t="n">
        <v>1351111</v>
      </c>
      <c r="I114" s="258" t="n">
        <v>399598</v>
      </c>
      <c r="J114" s="258" t="n">
        <v>2191197</v>
      </c>
      <c r="K114" s="258" t="n">
        <v>1794735</v>
      </c>
    </row>
    <row r="115" customFormat="false" ht="14.1" hidden="false" customHeight="true" outlineLevel="0" collapsed="false">
      <c r="A115" s="352" t="n">
        <v>609</v>
      </c>
      <c r="B115" s="229" t="s">
        <v>1018</v>
      </c>
      <c r="C115" s="258" t="n">
        <v>26949</v>
      </c>
      <c r="D115" s="258" t="n">
        <v>156540</v>
      </c>
      <c r="E115" s="258" t="n">
        <v>162082</v>
      </c>
      <c r="F115" s="258" t="n">
        <v>65122</v>
      </c>
      <c r="G115" s="258" t="n">
        <v>367553</v>
      </c>
      <c r="H115" s="258" t="n">
        <v>371532</v>
      </c>
      <c r="I115" s="258" t="n">
        <v>101269</v>
      </c>
      <c r="J115" s="258" t="n">
        <v>562962</v>
      </c>
      <c r="K115" s="258" t="n">
        <v>493954</v>
      </c>
    </row>
    <row r="116" customFormat="false" ht="14.1" hidden="false" customHeight="true" outlineLevel="0" collapsed="false">
      <c r="A116" s="352" t="n">
        <v>611</v>
      </c>
      <c r="B116" s="229" t="s">
        <v>1019</v>
      </c>
      <c r="C116" s="258" t="n">
        <v>180989</v>
      </c>
      <c r="D116" s="258" t="n">
        <v>583995</v>
      </c>
      <c r="E116" s="258" t="n">
        <v>624183</v>
      </c>
      <c r="F116" s="258" t="n">
        <v>14587</v>
      </c>
      <c r="G116" s="258" t="n">
        <v>62604</v>
      </c>
      <c r="H116" s="258" t="n">
        <v>58056</v>
      </c>
      <c r="I116" s="258" t="n">
        <v>22684</v>
      </c>
      <c r="J116" s="258" t="n">
        <v>96425</v>
      </c>
      <c r="K116" s="258" t="n">
        <v>77341</v>
      </c>
    </row>
    <row r="117" customFormat="false" ht="14.1" hidden="false" customHeight="true" outlineLevel="0" collapsed="false">
      <c r="A117" s="352" t="n">
        <v>612</v>
      </c>
      <c r="B117" s="229" t="s">
        <v>1020</v>
      </c>
      <c r="C117" s="258" t="n">
        <v>335113</v>
      </c>
      <c r="D117" s="258" t="n">
        <v>1711614</v>
      </c>
      <c r="E117" s="258" t="n">
        <v>1908137</v>
      </c>
      <c r="F117" s="258" t="n">
        <v>107991</v>
      </c>
      <c r="G117" s="258" t="n">
        <v>603443</v>
      </c>
      <c r="H117" s="258" t="n">
        <v>649790</v>
      </c>
      <c r="I117" s="258" t="n">
        <v>167954</v>
      </c>
      <c r="J117" s="258" t="n">
        <v>924983</v>
      </c>
      <c r="K117" s="258" t="n">
        <v>864009</v>
      </c>
    </row>
    <row r="118" customFormat="false" ht="14.1" hidden="false" customHeight="true" outlineLevel="0" collapsed="false">
      <c r="A118" s="352" t="n">
        <v>641</v>
      </c>
      <c r="B118" s="229" t="s">
        <v>1021</v>
      </c>
      <c r="C118" s="258" t="n">
        <v>91902</v>
      </c>
      <c r="D118" s="258" t="n">
        <v>416780</v>
      </c>
      <c r="E118" s="258" t="n">
        <v>443533</v>
      </c>
      <c r="F118" s="258" t="n">
        <v>32564</v>
      </c>
      <c r="G118" s="258" t="n">
        <v>137514</v>
      </c>
      <c r="H118" s="258" t="n">
        <v>115801</v>
      </c>
      <c r="I118" s="258" t="n">
        <v>50649</v>
      </c>
      <c r="J118" s="258" t="n">
        <v>210678</v>
      </c>
      <c r="K118" s="258" t="n">
        <v>153704</v>
      </c>
    </row>
    <row r="119" customFormat="false" ht="14.1" hidden="false" customHeight="true" outlineLevel="0" collapsed="false">
      <c r="A119" s="352" t="n">
        <v>642</v>
      </c>
      <c r="B119" s="229" t="s">
        <v>1022</v>
      </c>
      <c r="C119" s="258" t="n">
        <v>623764</v>
      </c>
      <c r="D119" s="258" t="n">
        <v>2892268</v>
      </c>
      <c r="E119" s="258" t="n">
        <v>3094153</v>
      </c>
      <c r="F119" s="258" t="n">
        <v>275108</v>
      </c>
      <c r="G119" s="258" t="n">
        <v>1093363</v>
      </c>
      <c r="H119" s="258" t="n">
        <v>1158975</v>
      </c>
      <c r="I119" s="258" t="n">
        <v>427879</v>
      </c>
      <c r="J119" s="258" t="n">
        <v>1681615</v>
      </c>
      <c r="K119" s="258" t="n">
        <v>1542142</v>
      </c>
    </row>
    <row r="120" customFormat="false" ht="14.1" hidden="false" customHeight="true" outlineLevel="0" collapsed="false">
      <c r="A120" s="352" t="n">
        <v>643</v>
      </c>
      <c r="B120" s="229" t="s">
        <v>1023</v>
      </c>
      <c r="C120" s="258" t="n">
        <v>105703</v>
      </c>
      <c r="D120" s="258" t="n">
        <v>717639</v>
      </c>
      <c r="E120" s="258" t="n">
        <v>706911</v>
      </c>
      <c r="F120" s="258" t="n">
        <v>263407</v>
      </c>
      <c r="G120" s="258" t="n">
        <v>1558068</v>
      </c>
      <c r="H120" s="258" t="n">
        <v>1177830</v>
      </c>
      <c r="I120" s="258" t="n">
        <v>409680</v>
      </c>
      <c r="J120" s="258" t="n">
        <v>2390771</v>
      </c>
      <c r="K120" s="258" t="n">
        <v>1565386</v>
      </c>
    </row>
    <row r="121" customFormat="false" ht="14.1" hidden="false" customHeight="true" outlineLevel="0" collapsed="false">
      <c r="A121" s="352" t="n">
        <v>644</v>
      </c>
      <c r="B121" s="229" t="s">
        <v>1024</v>
      </c>
      <c r="C121" s="258" t="n">
        <v>414797</v>
      </c>
      <c r="D121" s="258" t="n">
        <v>1670160</v>
      </c>
      <c r="E121" s="258" t="n">
        <v>1810520</v>
      </c>
      <c r="F121" s="258" t="n">
        <v>271638</v>
      </c>
      <c r="G121" s="258" t="n">
        <v>1098490</v>
      </c>
      <c r="H121" s="258" t="n">
        <v>1077157</v>
      </c>
      <c r="I121" s="258" t="n">
        <v>422484</v>
      </c>
      <c r="J121" s="258" t="n">
        <v>1684165</v>
      </c>
      <c r="K121" s="258" t="n">
        <v>1432103</v>
      </c>
    </row>
    <row r="122" customFormat="false" ht="14.1" hidden="false" customHeight="true" outlineLevel="0" collapsed="false">
      <c r="A122" s="352" t="n">
        <v>645</v>
      </c>
      <c r="B122" s="309" t="s">
        <v>1025</v>
      </c>
      <c r="C122" s="351"/>
      <c r="D122" s="351"/>
      <c r="E122" s="258"/>
      <c r="F122" s="351"/>
      <c r="G122" s="351"/>
      <c r="H122" s="258"/>
      <c r="I122" s="351"/>
      <c r="J122" s="351"/>
      <c r="K122" s="258"/>
    </row>
    <row r="123" customFormat="false" ht="14.1" hidden="false" customHeight="true" outlineLevel="0" collapsed="false">
      <c r="A123" s="352"/>
      <c r="B123" s="229" t="s">
        <v>1026</v>
      </c>
      <c r="C123" s="258" t="n">
        <v>237777</v>
      </c>
      <c r="D123" s="258" t="n">
        <v>1410104</v>
      </c>
      <c r="E123" s="258" t="n">
        <v>1468019</v>
      </c>
      <c r="F123" s="258" t="n">
        <v>459102</v>
      </c>
      <c r="G123" s="258" t="n">
        <v>2623027</v>
      </c>
      <c r="H123" s="258" t="n">
        <v>3049024</v>
      </c>
      <c r="I123" s="258" t="n">
        <v>714052</v>
      </c>
      <c r="J123" s="258" t="n">
        <v>4019735</v>
      </c>
      <c r="K123" s="258" t="n">
        <v>4053526</v>
      </c>
    </row>
    <row r="124" customFormat="false" ht="14.1" hidden="false" customHeight="true" outlineLevel="0" collapsed="false">
      <c r="A124" s="352" t="n">
        <v>646</v>
      </c>
      <c r="B124" s="229" t="s">
        <v>1027</v>
      </c>
      <c r="C124" s="258" t="n">
        <v>158498</v>
      </c>
      <c r="D124" s="258" t="n">
        <v>783749</v>
      </c>
      <c r="E124" s="258" t="n">
        <v>781672</v>
      </c>
      <c r="F124" s="258" t="n">
        <v>768262</v>
      </c>
      <c r="G124" s="258" t="n">
        <v>3610098</v>
      </c>
      <c r="H124" s="258" t="n">
        <v>3570821</v>
      </c>
      <c r="I124" s="258" t="n">
        <v>1194881</v>
      </c>
      <c r="J124" s="258" t="n">
        <v>5540595</v>
      </c>
      <c r="K124" s="258" t="n">
        <v>4751576</v>
      </c>
    </row>
    <row r="125" customFormat="false" ht="14.1" hidden="false" customHeight="true" outlineLevel="0" collapsed="false">
      <c r="A125" s="352" t="n">
        <v>647</v>
      </c>
      <c r="B125" s="229" t="s">
        <v>1028</v>
      </c>
      <c r="C125" s="258" t="n">
        <v>7194</v>
      </c>
      <c r="D125" s="258" t="n">
        <v>44676</v>
      </c>
      <c r="E125" s="258" t="n">
        <v>52254</v>
      </c>
      <c r="F125" s="258" t="n">
        <v>108338</v>
      </c>
      <c r="G125" s="258" t="n">
        <v>691609</v>
      </c>
      <c r="H125" s="258" t="n">
        <v>1359988</v>
      </c>
      <c r="I125" s="258" t="n">
        <v>168501</v>
      </c>
      <c r="J125" s="258" t="n">
        <v>1057187</v>
      </c>
      <c r="K125" s="258" t="n">
        <v>1811787</v>
      </c>
    </row>
    <row r="126" customFormat="false" ht="14.1" hidden="false" customHeight="true" outlineLevel="0" collapsed="false">
      <c r="A126" s="352" t="n">
        <v>648</v>
      </c>
      <c r="B126" s="229" t="s">
        <v>1029</v>
      </c>
      <c r="C126" s="258" t="n">
        <v>21115</v>
      </c>
      <c r="D126" s="258" t="n">
        <v>76032</v>
      </c>
      <c r="E126" s="258" t="n">
        <v>93372</v>
      </c>
      <c r="F126" s="258" t="n">
        <v>33443</v>
      </c>
      <c r="G126" s="258" t="n">
        <v>131443</v>
      </c>
      <c r="H126" s="258" t="n">
        <v>128206</v>
      </c>
      <c r="I126" s="258" t="n">
        <v>52013</v>
      </c>
      <c r="J126" s="258" t="n">
        <v>201821</v>
      </c>
      <c r="K126" s="258" t="n">
        <v>170462</v>
      </c>
    </row>
    <row r="127" customFormat="false" ht="14.1" hidden="false" customHeight="true" outlineLevel="0" collapsed="false">
      <c r="A127" s="352" t="n">
        <v>649</v>
      </c>
      <c r="B127" s="229" t="s">
        <v>1030</v>
      </c>
      <c r="C127" s="258" t="n">
        <v>2256</v>
      </c>
      <c r="D127" s="258" t="n">
        <v>12992</v>
      </c>
      <c r="E127" s="258" t="n">
        <v>13077</v>
      </c>
      <c r="F127" s="258" t="n">
        <v>30672</v>
      </c>
      <c r="G127" s="258" t="n">
        <v>154263</v>
      </c>
      <c r="H127" s="258" t="n">
        <v>117407</v>
      </c>
      <c r="I127" s="258" t="n">
        <v>47700</v>
      </c>
      <c r="J127" s="258" t="n">
        <v>236838</v>
      </c>
      <c r="K127" s="258" t="n">
        <v>156092</v>
      </c>
    </row>
    <row r="128" customFormat="false" ht="14.1" hidden="false" customHeight="true" outlineLevel="0" collapsed="false">
      <c r="A128" s="352" t="n">
        <v>650</v>
      </c>
      <c r="B128" s="229" t="s">
        <v>1031</v>
      </c>
      <c r="C128" s="258" t="n">
        <v>29875</v>
      </c>
      <c r="D128" s="258" t="n">
        <v>201263</v>
      </c>
      <c r="E128" s="258" t="n">
        <v>226605</v>
      </c>
      <c r="F128" s="258" t="n">
        <v>45698</v>
      </c>
      <c r="G128" s="258" t="n">
        <v>343571</v>
      </c>
      <c r="H128" s="258" t="n">
        <v>670124</v>
      </c>
      <c r="I128" s="258" t="n">
        <v>71072</v>
      </c>
      <c r="J128" s="258" t="n">
        <v>525052</v>
      </c>
      <c r="K128" s="258" t="n">
        <v>889662</v>
      </c>
    </row>
    <row r="129" customFormat="false" ht="14.1" hidden="false" customHeight="true" outlineLevel="0" collapsed="false">
      <c r="A129" s="352" t="n">
        <v>656</v>
      </c>
      <c r="B129" s="229" t="s">
        <v>1032</v>
      </c>
      <c r="C129" s="258" t="n">
        <v>523</v>
      </c>
      <c r="D129" s="258" t="n">
        <v>1889</v>
      </c>
      <c r="E129" s="258" t="n">
        <v>2284</v>
      </c>
      <c r="F129" s="258" t="n">
        <v>77868</v>
      </c>
      <c r="G129" s="258" t="n">
        <v>447489</v>
      </c>
      <c r="H129" s="258" t="n">
        <v>516479</v>
      </c>
      <c r="I129" s="258" t="n">
        <v>121107</v>
      </c>
      <c r="J129" s="258" t="n">
        <v>678688</v>
      </c>
      <c r="K129" s="258" t="n">
        <v>683393</v>
      </c>
    </row>
    <row r="130" customFormat="false" ht="14.1" hidden="false" customHeight="true" outlineLevel="0" collapsed="false">
      <c r="A130" s="352" t="n">
        <v>659</v>
      </c>
      <c r="B130" s="229" t="s">
        <v>1033</v>
      </c>
      <c r="C130" s="258" t="n">
        <v>11906</v>
      </c>
      <c r="D130" s="258" t="n">
        <v>80064</v>
      </c>
      <c r="E130" s="258" t="n">
        <v>69627</v>
      </c>
      <c r="F130" s="258" t="n">
        <v>79141</v>
      </c>
      <c r="G130" s="258" t="n">
        <v>477720</v>
      </c>
      <c r="H130" s="258" t="n">
        <v>375135</v>
      </c>
      <c r="I130" s="258" t="n">
        <v>123086</v>
      </c>
      <c r="J130" s="258" t="n">
        <v>731230</v>
      </c>
      <c r="K130" s="258" t="n">
        <v>498558</v>
      </c>
    </row>
    <row r="131" customFormat="false" ht="14.1" hidden="false" customHeight="true" outlineLevel="0" collapsed="false">
      <c r="A131" s="352" t="n">
        <v>661</v>
      </c>
      <c r="B131" s="229" t="s">
        <v>1034</v>
      </c>
      <c r="C131" s="258" t="n">
        <v>58896</v>
      </c>
      <c r="D131" s="258" t="n">
        <v>408983</v>
      </c>
      <c r="E131" s="258" t="n">
        <v>373486</v>
      </c>
      <c r="F131" s="258" t="n">
        <v>51771</v>
      </c>
      <c r="G131" s="258" t="n">
        <v>338536</v>
      </c>
      <c r="H131" s="258" t="n">
        <v>258995</v>
      </c>
      <c r="I131" s="258" t="n">
        <v>80534</v>
      </c>
      <c r="J131" s="258" t="n">
        <v>518441</v>
      </c>
      <c r="K131" s="258" t="n">
        <v>344088</v>
      </c>
    </row>
    <row r="132" customFormat="false" ht="14.1" hidden="false" customHeight="true" outlineLevel="0" collapsed="false">
      <c r="A132" s="352" t="n">
        <v>665</v>
      </c>
      <c r="B132" s="229" t="s">
        <v>1035</v>
      </c>
      <c r="C132" s="258" t="n">
        <v>536143</v>
      </c>
      <c r="D132" s="258" t="n">
        <v>2613359</v>
      </c>
      <c r="E132" s="258" t="n">
        <v>2595244</v>
      </c>
      <c r="F132" s="258" t="n">
        <v>153040</v>
      </c>
      <c r="G132" s="258" t="n">
        <v>616323</v>
      </c>
      <c r="H132" s="258" t="n">
        <v>366400</v>
      </c>
      <c r="I132" s="258" t="n">
        <v>238026</v>
      </c>
      <c r="J132" s="258" t="n">
        <v>943662</v>
      </c>
      <c r="K132" s="258" t="n">
        <v>487727</v>
      </c>
    </row>
    <row r="133" customFormat="false" ht="14.1" hidden="false" customHeight="true" outlineLevel="0" collapsed="false">
      <c r="A133" s="352" t="n">
        <v>667</v>
      </c>
      <c r="B133" s="229" t="s">
        <v>1036</v>
      </c>
      <c r="C133" s="258" t="n">
        <v>193532</v>
      </c>
      <c r="D133" s="258" t="n">
        <v>960936</v>
      </c>
      <c r="E133" s="258" t="n">
        <v>846367</v>
      </c>
      <c r="F133" s="258" t="n">
        <v>45584</v>
      </c>
      <c r="G133" s="258" t="n">
        <v>184533</v>
      </c>
      <c r="H133" s="258" t="n">
        <v>151211</v>
      </c>
      <c r="I133" s="258" t="n">
        <v>70901</v>
      </c>
      <c r="J133" s="258" t="n">
        <v>283698</v>
      </c>
      <c r="K133" s="258" t="n">
        <v>201211</v>
      </c>
    </row>
    <row r="134" customFormat="false" ht="14.1" hidden="false" customHeight="true" outlineLevel="0" collapsed="false">
      <c r="A134" s="352" t="n">
        <v>669</v>
      </c>
      <c r="B134" s="229" t="s">
        <v>1037</v>
      </c>
      <c r="C134" s="258" t="n">
        <v>2252531</v>
      </c>
      <c r="D134" s="258" t="n">
        <v>13844887</v>
      </c>
      <c r="E134" s="258" t="n">
        <v>13359488</v>
      </c>
      <c r="F134" s="258" t="n">
        <v>1640602</v>
      </c>
      <c r="G134" s="258" t="n">
        <v>8643708</v>
      </c>
      <c r="H134" s="258" t="n">
        <v>6117799</v>
      </c>
      <c r="I134" s="258" t="n">
        <v>2551625</v>
      </c>
      <c r="J134" s="258" t="n">
        <v>13223927</v>
      </c>
      <c r="K134" s="258" t="n">
        <v>8132042</v>
      </c>
    </row>
    <row r="135" customFormat="false" ht="14.1" hidden="false" customHeight="true" outlineLevel="0" collapsed="false">
      <c r="A135" s="352" t="n">
        <v>671</v>
      </c>
      <c r="B135" s="229" t="s">
        <v>1038</v>
      </c>
      <c r="C135" s="258" t="n">
        <v>205750</v>
      </c>
      <c r="D135" s="258" t="n">
        <v>1314649</v>
      </c>
      <c r="E135" s="258" t="n">
        <v>1499429</v>
      </c>
      <c r="F135" s="258" t="n">
        <v>128141</v>
      </c>
      <c r="G135" s="258" t="n">
        <v>746697</v>
      </c>
      <c r="H135" s="258" t="n">
        <v>845160</v>
      </c>
      <c r="I135" s="258" t="n">
        <v>199300</v>
      </c>
      <c r="J135" s="258" t="n">
        <v>1141538</v>
      </c>
      <c r="K135" s="258" t="n">
        <v>1126611</v>
      </c>
    </row>
    <row r="136" customFormat="false" ht="14.1" hidden="false" customHeight="true" outlineLevel="0" collapsed="false">
      <c r="A136" s="352" t="n">
        <v>673</v>
      </c>
      <c r="B136" s="229" t="s">
        <v>1039</v>
      </c>
      <c r="C136" s="258" t="n">
        <v>436555</v>
      </c>
      <c r="D136" s="258" t="n">
        <v>2588875</v>
      </c>
      <c r="E136" s="258" t="n">
        <v>1966167</v>
      </c>
      <c r="F136" s="258" t="n">
        <v>135207</v>
      </c>
      <c r="G136" s="258" t="n">
        <v>683337</v>
      </c>
      <c r="H136" s="258" t="n">
        <v>356618</v>
      </c>
      <c r="I136" s="258" t="n">
        <v>210290</v>
      </c>
      <c r="J136" s="258" t="n">
        <v>1045905</v>
      </c>
      <c r="K136" s="258" t="n">
        <v>474054</v>
      </c>
    </row>
    <row r="137" customFormat="false" ht="14.1" hidden="false" customHeight="true" outlineLevel="0" collapsed="false">
      <c r="A137" s="352" t="n">
        <v>679</v>
      </c>
      <c r="B137" s="229" t="s">
        <v>1040</v>
      </c>
      <c r="C137" s="258" t="n">
        <v>664797</v>
      </c>
      <c r="D137" s="258" t="n">
        <v>4306188</v>
      </c>
      <c r="E137" s="258" t="n">
        <v>3895037</v>
      </c>
      <c r="F137" s="258" t="n">
        <v>452461</v>
      </c>
      <c r="G137" s="258" t="n">
        <v>2749564</v>
      </c>
      <c r="H137" s="258" t="n">
        <v>2349587</v>
      </c>
      <c r="I137" s="258" t="n">
        <v>703693</v>
      </c>
      <c r="J137" s="258" t="n">
        <v>4208273</v>
      </c>
      <c r="K137" s="258" t="n">
        <v>3125243</v>
      </c>
    </row>
    <row r="138" customFormat="false" ht="14.1" hidden="false" customHeight="true" outlineLevel="0" collapsed="false">
      <c r="A138" s="352" t="n">
        <v>683</v>
      </c>
      <c r="B138" s="229" t="s">
        <v>1041</v>
      </c>
      <c r="C138" s="258" t="n">
        <v>207</v>
      </c>
      <c r="D138" s="258" t="n">
        <v>864</v>
      </c>
      <c r="E138" s="258" t="n">
        <v>811</v>
      </c>
      <c r="F138" s="258" t="n">
        <v>124356</v>
      </c>
      <c r="G138" s="258" t="n">
        <v>739827</v>
      </c>
      <c r="H138" s="258" t="n">
        <v>479845</v>
      </c>
      <c r="I138" s="258" t="n">
        <v>193411</v>
      </c>
      <c r="J138" s="258" t="n">
        <v>1135117</v>
      </c>
      <c r="K138" s="258" t="n">
        <v>637134</v>
      </c>
    </row>
    <row r="139" customFormat="false" ht="14.1" hidden="false" customHeight="true" outlineLevel="0" collapsed="false">
      <c r="A139" s="352" t="n">
        <v>690</v>
      </c>
      <c r="B139" s="229" t="s">
        <v>1042</v>
      </c>
      <c r="C139" s="258" t="n">
        <v>45469</v>
      </c>
      <c r="D139" s="258" t="n">
        <v>238525</v>
      </c>
      <c r="E139" s="258" t="n">
        <v>242431</v>
      </c>
      <c r="F139" s="258" t="n">
        <v>820150</v>
      </c>
      <c r="G139" s="258" t="n">
        <v>4390940</v>
      </c>
      <c r="H139" s="258" t="n">
        <v>3707756</v>
      </c>
      <c r="I139" s="258" t="n">
        <v>1275568</v>
      </c>
      <c r="J139" s="258" t="n">
        <v>6724876</v>
      </c>
      <c r="K139" s="258" t="n">
        <v>4930933</v>
      </c>
    </row>
    <row r="140" customFormat="false" ht="14.1" hidden="false" customHeight="true" outlineLevel="0" collapsed="false">
      <c r="A140" s="216"/>
      <c r="B140" s="229"/>
      <c r="C140" s="351"/>
      <c r="D140" s="351"/>
      <c r="E140" s="351"/>
      <c r="F140" s="351" t="s">
        <v>424</v>
      </c>
      <c r="G140" s="351"/>
      <c r="H140" s="351"/>
      <c r="I140" s="351"/>
      <c r="J140" s="351"/>
      <c r="K140" s="351"/>
    </row>
    <row r="141" s="228" customFormat="true" ht="14.1" hidden="false" customHeight="true" outlineLevel="0" collapsed="false">
      <c r="A141" s="331" t="s">
        <v>1043</v>
      </c>
      <c r="B141" s="222" t="s">
        <v>907</v>
      </c>
      <c r="C141" s="255" t="n">
        <v>9810236</v>
      </c>
      <c r="D141" s="255" t="n">
        <v>58741895</v>
      </c>
      <c r="E141" s="255" t="n">
        <v>57334599</v>
      </c>
      <c r="F141" s="255" t="n">
        <v>43619191</v>
      </c>
      <c r="G141" s="255" t="n">
        <v>262357571</v>
      </c>
      <c r="H141" s="255" t="n">
        <v>254770009</v>
      </c>
      <c r="I141" s="255" t="n">
        <v>67834818</v>
      </c>
      <c r="J141" s="255" t="n">
        <v>401661642</v>
      </c>
      <c r="K141" s="255" t="n">
        <v>338670387</v>
      </c>
    </row>
    <row r="142" customFormat="false" ht="14.1" hidden="false" customHeight="true" outlineLevel="0" collapsed="false">
      <c r="B142" s="229"/>
      <c r="C142" s="351"/>
      <c r="D142" s="351"/>
      <c r="E142" s="351"/>
      <c r="F142" s="351"/>
      <c r="G142" s="351"/>
      <c r="H142" s="351"/>
      <c r="I142" s="351"/>
      <c r="J142" s="351"/>
      <c r="K142" s="351"/>
    </row>
    <row r="143" s="228" customFormat="true" ht="14.1" hidden="false" customHeight="true" outlineLevel="0" collapsed="false">
      <c r="A143" s="331" t="n">
        <v>7</v>
      </c>
      <c r="B143" s="222" t="s">
        <v>1044</v>
      </c>
      <c r="C143" s="255" t="n">
        <v>5546180</v>
      </c>
      <c r="D143" s="255" t="n">
        <v>32546254</v>
      </c>
      <c r="E143" s="255" t="n">
        <v>32030924</v>
      </c>
      <c r="F143" s="255" t="n">
        <v>8012291</v>
      </c>
      <c r="G143" s="255" t="n">
        <v>45106507</v>
      </c>
      <c r="H143" s="255" t="n">
        <v>43849563</v>
      </c>
      <c r="I143" s="255" t="n">
        <v>12460801</v>
      </c>
      <c r="J143" s="255" t="n">
        <v>69106065</v>
      </c>
      <c r="K143" s="255" t="n">
        <v>58312677</v>
      </c>
    </row>
    <row r="144" customFormat="false" ht="14.1" hidden="false" customHeight="true" outlineLevel="0" collapsed="false">
      <c r="A144" s="352" t="n">
        <v>701</v>
      </c>
      <c r="B144" s="309" t="s">
        <v>1045</v>
      </c>
      <c r="C144" s="351" t="s">
        <v>424</v>
      </c>
      <c r="D144" s="351"/>
      <c r="E144" s="351"/>
      <c r="F144" s="351" t="s">
        <v>424</v>
      </c>
      <c r="G144" s="351"/>
      <c r="H144" s="351"/>
      <c r="I144" s="351" t="s">
        <v>424</v>
      </c>
      <c r="J144" s="351"/>
      <c r="K144" s="351"/>
    </row>
    <row r="145" customFormat="false" ht="14.1" hidden="false" customHeight="true" outlineLevel="0" collapsed="false">
      <c r="A145" s="352"/>
      <c r="B145" s="229" t="s">
        <v>1046</v>
      </c>
      <c r="C145" s="258" t="n">
        <v>15686</v>
      </c>
      <c r="D145" s="258" t="n">
        <v>96609</v>
      </c>
      <c r="E145" s="258" t="n">
        <v>101302</v>
      </c>
      <c r="F145" s="258" t="n">
        <v>84032</v>
      </c>
      <c r="G145" s="258" t="n">
        <v>516370</v>
      </c>
      <c r="H145" s="258" t="n">
        <v>560770</v>
      </c>
      <c r="I145" s="258" t="n">
        <v>130672</v>
      </c>
      <c r="J145" s="258" t="n">
        <v>790943</v>
      </c>
      <c r="K145" s="258" t="n">
        <v>745506</v>
      </c>
    </row>
    <row r="146" customFormat="false" ht="14.1" hidden="false" customHeight="true" outlineLevel="0" collapsed="false">
      <c r="A146" s="352" t="n">
        <v>702</v>
      </c>
      <c r="B146" s="229" t="s">
        <v>1047</v>
      </c>
      <c r="C146" s="258" t="n">
        <v>12271</v>
      </c>
      <c r="D146" s="258" t="n">
        <v>72344</v>
      </c>
      <c r="E146" s="258" t="n">
        <v>69765</v>
      </c>
      <c r="F146" s="258" t="n">
        <v>83069</v>
      </c>
      <c r="G146" s="258" t="n">
        <v>483999</v>
      </c>
      <c r="H146" s="258" t="n">
        <v>496077</v>
      </c>
      <c r="I146" s="258" t="n">
        <v>129135</v>
      </c>
      <c r="J146" s="258" t="n">
        <v>741319</v>
      </c>
      <c r="K146" s="258" t="n">
        <v>660022</v>
      </c>
    </row>
    <row r="147" customFormat="false" ht="14.1" hidden="false" customHeight="true" outlineLevel="0" collapsed="false">
      <c r="A147" s="352" t="n">
        <v>703</v>
      </c>
      <c r="B147" s="229" t="s">
        <v>1048</v>
      </c>
      <c r="C147" s="258" t="n">
        <v>1127</v>
      </c>
      <c r="D147" s="258" t="n">
        <v>5101</v>
      </c>
      <c r="E147" s="258" t="n">
        <v>6181</v>
      </c>
      <c r="F147" s="258" t="n">
        <v>29816</v>
      </c>
      <c r="G147" s="258" t="n">
        <v>139904</v>
      </c>
      <c r="H147" s="258" t="n">
        <v>164117</v>
      </c>
      <c r="I147" s="258" t="n">
        <v>46373</v>
      </c>
      <c r="J147" s="258" t="n">
        <v>215260</v>
      </c>
      <c r="K147" s="258" t="n">
        <v>218716</v>
      </c>
    </row>
    <row r="148" customFormat="false" ht="14.1" hidden="false" customHeight="true" outlineLevel="0" collapsed="false">
      <c r="A148" s="352" t="n">
        <v>704</v>
      </c>
      <c r="B148" s="229" t="s">
        <v>1049</v>
      </c>
      <c r="C148" s="258" t="n">
        <v>7503</v>
      </c>
      <c r="D148" s="258" t="n">
        <v>47682</v>
      </c>
      <c r="E148" s="258" t="n">
        <v>51027</v>
      </c>
      <c r="F148" s="258" t="n">
        <v>56625</v>
      </c>
      <c r="G148" s="258" t="n">
        <v>343573</v>
      </c>
      <c r="H148" s="258" t="n">
        <v>392890</v>
      </c>
      <c r="I148" s="258" t="n">
        <v>88023</v>
      </c>
      <c r="J148" s="258" t="n">
        <v>525941</v>
      </c>
      <c r="K148" s="258" t="n">
        <v>522139</v>
      </c>
    </row>
    <row r="149" customFormat="false" ht="14.1" hidden="false" customHeight="true" outlineLevel="0" collapsed="false">
      <c r="A149" s="352" t="n">
        <v>705</v>
      </c>
      <c r="B149" s="309" t="s">
        <v>1050</v>
      </c>
      <c r="C149" s="351"/>
      <c r="D149" s="351"/>
      <c r="E149" s="258"/>
      <c r="F149" s="351"/>
      <c r="G149" s="351"/>
      <c r="H149" s="258"/>
      <c r="I149" s="351"/>
      <c r="J149" s="351"/>
      <c r="K149" s="258"/>
    </row>
    <row r="150" customFormat="false" ht="14.1" hidden="false" customHeight="true" outlineLevel="0" collapsed="false">
      <c r="A150" s="352"/>
      <c r="B150" s="229" t="s">
        <v>1051</v>
      </c>
      <c r="C150" s="258" t="n">
        <v>988</v>
      </c>
      <c r="D150" s="258" t="n">
        <v>7310</v>
      </c>
      <c r="E150" s="258" t="n">
        <v>9588</v>
      </c>
      <c r="F150" s="258" t="n">
        <v>3986</v>
      </c>
      <c r="G150" s="258" t="n">
        <v>36939</v>
      </c>
      <c r="H150" s="258" t="n">
        <v>48774</v>
      </c>
      <c r="I150" s="258" t="n">
        <v>6199</v>
      </c>
      <c r="J150" s="258" t="n">
        <v>56033</v>
      </c>
      <c r="K150" s="258" t="n">
        <v>64552</v>
      </c>
    </row>
    <row r="151" customFormat="false" ht="14.1" hidden="false" customHeight="true" outlineLevel="0" collapsed="false">
      <c r="A151" s="352" t="n">
        <v>706</v>
      </c>
      <c r="B151" s="229" t="s">
        <v>1052</v>
      </c>
      <c r="C151" s="258" t="n">
        <v>3347</v>
      </c>
      <c r="D151" s="258" t="n">
        <v>21885</v>
      </c>
      <c r="E151" s="258" t="n">
        <v>21134</v>
      </c>
      <c r="F151" s="258" t="n">
        <v>45700</v>
      </c>
      <c r="G151" s="258" t="n">
        <v>315045</v>
      </c>
      <c r="H151" s="258" t="n">
        <v>321863</v>
      </c>
      <c r="I151" s="258" t="n">
        <v>71061</v>
      </c>
      <c r="J151" s="258" t="n">
        <v>482233</v>
      </c>
      <c r="K151" s="258" t="n">
        <v>428116</v>
      </c>
    </row>
    <row r="152" customFormat="false" ht="14.1" hidden="false" customHeight="true" outlineLevel="0" collapsed="false">
      <c r="A152" s="352" t="n">
        <v>707</v>
      </c>
      <c r="B152" s="229" t="s">
        <v>1053</v>
      </c>
      <c r="C152" s="258" t="n">
        <v>108</v>
      </c>
      <c r="D152" s="258" t="n">
        <v>495</v>
      </c>
      <c r="E152" s="258" t="n">
        <v>518</v>
      </c>
      <c r="F152" s="258" t="n">
        <v>3797</v>
      </c>
      <c r="G152" s="258" t="n">
        <v>20277</v>
      </c>
      <c r="H152" s="258" t="n">
        <v>25669</v>
      </c>
      <c r="I152" s="258" t="n">
        <v>5914</v>
      </c>
      <c r="J152" s="258" t="n">
        <v>31196</v>
      </c>
      <c r="K152" s="258" t="n">
        <v>34219</v>
      </c>
    </row>
    <row r="153" customFormat="false" ht="14.1" hidden="false" customHeight="true" outlineLevel="0" collapsed="false">
      <c r="A153" s="352" t="n">
        <v>708</v>
      </c>
      <c r="B153" s="229" t="s">
        <v>1054</v>
      </c>
      <c r="C153" s="258" t="n">
        <v>898581</v>
      </c>
      <c r="D153" s="258" t="n">
        <v>5462657</v>
      </c>
      <c r="E153" s="258" t="n">
        <v>5446566</v>
      </c>
      <c r="F153" s="258" t="n">
        <v>618085</v>
      </c>
      <c r="G153" s="258" t="n">
        <v>3848008</v>
      </c>
      <c r="H153" s="258" t="n">
        <v>3812865</v>
      </c>
      <c r="I153" s="258" t="n">
        <v>961264</v>
      </c>
      <c r="J153" s="258" t="n">
        <v>5891239</v>
      </c>
      <c r="K153" s="258" t="n">
        <v>5070885</v>
      </c>
    </row>
    <row r="154" customFormat="false" ht="14.1" hidden="false" customHeight="true" outlineLevel="0" collapsed="false">
      <c r="A154" s="352" t="n">
        <v>709</v>
      </c>
      <c r="B154" s="229" t="s">
        <v>1055</v>
      </c>
      <c r="C154" s="258" t="n">
        <v>197707</v>
      </c>
      <c r="D154" s="258" t="n">
        <v>1304499</v>
      </c>
      <c r="E154" s="258" t="n">
        <v>1330527</v>
      </c>
      <c r="F154" s="258" t="n">
        <v>134290</v>
      </c>
      <c r="G154" s="258" t="n">
        <v>858929</v>
      </c>
      <c r="H154" s="258" t="n">
        <v>818205</v>
      </c>
      <c r="I154" s="258" t="n">
        <v>208847</v>
      </c>
      <c r="J154" s="258" t="n">
        <v>1316040</v>
      </c>
      <c r="K154" s="258" t="n">
        <v>1088005</v>
      </c>
    </row>
    <row r="155" customFormat="false" ht="14.1" hidden="false" customHeight="true" outlineLevel="0" collapsed="false">
      <c r="A155" s="352" t="n">
        <v>711</v>
      </c>
      <c r="B155" s="229" t="s">
        <v>1056</v>
      </c>
      <c r="C155" s="258" t="n">
        <v>113483</v>
      </c>
      <c r="D155" s="258" t="n">
        <v>680244</v>
      </c>
      <c r="E155" s="258" t="n">
        <v>631095</v>
      </c>
      <c r="F155" s="258" t="n">
        <v>116266</v>
      </c>
      <c r="G155" s="258" t="n">
        <v>732515</v>
      </c>
      <c r="H155" s="258" t="n">
        <v>685030</v>
      </c>
      <c r="I155" s="258" t="n">
        <v>180836</v>
      </c>
      <c r="J155" s="258" t="n">
        <v>1123220</v>
      </c>
      <c r="K155" s="258" t="n">
        <v>911033</v>
      </c>
    </row>
    <row r="156" customFormat="false" ht="14.1" hidden="false" customHeight="true" outlineLevel="0" collapsed="false">
      <c r="A156" s="352" t="n">
        <v>732</v>
      </c>
      <c r="B156" s="229" t="s">
        <v>1057</v>
      </c>
      <c r="C156" s="258" t="n">
        <v>760497</v>
      </c>
      <c r="D156" s="258" t="n">
        <v>4399550</v>
      </c>
      <c r="E156" s="258" t="n">
        <v>4303985</v>
      </c>
      <c r="F156" s="258" t="n">
        <v>1168043</v>
      </c>
      <c r="G156" s="258" t="n">
        <v>6700593</v>
      </c>
      <c r="H156" s="258" t="n">
        <v>6303252</v>
      </c>
      <c r="I156" s="258" t="n">
        <v>1816622</v>
      </c>
      <c r="J156" s="258" t="n">
        <v>10266006</v>
      </c>
      <c r="K156" s="258" t="n">
        <v>8382507</v>
      </c>
    </row>
    <row r="157" customFormat="false" ht="14.1" hidden="false" customHeight="true" outlineLevel="0" collapsed="false">
      <c r="A157" s="352" t="n">
        <v>734</v>
      </c>
      <c r="B157" s="229" t="s">
        <v>1058</v>
      </c>
      <c r="C157" s="258" t="n">
        <v>100913</v>
      </c>
      <c r="D157" s="258" t="n">
        <v>548152</v>
      </c>
      <c r="E157" s="258" t="n">
        <v>533201</v>
      </c>
      <c r="F157" s="258" t="n">
        <v>311370</v>
      </c>
      <c r="G157" s="258" t="n">
        <v>1767938</v>
      </c>
      <c r="H157" s="258" t="n">
        <v>1667730</v>
      </c>
      <c r="I157" s="258" t="n">
        <v>484223</v>
      </c>
      <c r="J157" s="258" t="n">
        <v>2707651</v>
      </c>
      <c r="K157" s="258" t="n">
        <v>2217723</v>
      </c>
    </row>
    <row r="158" customFormat="false" ht="14.1" hidden="false" customHeight="true" outlineLevel="0" collapsed="false">
      <c r="A158" s="352" t="n">
        <v>736</v>
      </c>
      <c r="B158" s="229" t="s">
        <v>1059</v>
      </c>
      <c r="C158" s="258" t="n">
        <v>46406</v>
      </c>
      <c r="D158" s="258" t="n">
        <v>254842</v>
      </c>
      <c r="E158" s="258" t="n">
        <v>238686</v>
      </c>
      <c r="F158" s="258" t="n">
        <v>75577</v>
      </c>
      <c r="G158" s="258" t="n">
        <v>392048</v>
      </c>
      <c r="H158" s="258" t="n">
        <v>354855</v>
      </c>
      <c r="I158" s="258" t="n">
        <v>117535</v>
      </c>
      <c r="J158" s="258" t="n">
        <v>600391</v>
      </c>
      <c r="K158" s="258" t="n">
        <v>471825</v>
      </c>
    </row>
    <row r="159" customFormat="false" ht="14.1" hidden="false" customHeight="true" outlineLevel="0" collapsed="false">
      <c r="A159" s="352" t="n">
        <v>738</v>
      </c>
      <c r="B159" s="229" t="s">
        <v>1060</v>
      </c>
      <c r="C159" s="258" t="n">
        <v>6405</v>
      </c>
      <c r="D159" s="258" t="n">
        <v>32152</v>
      </c>
      <c r="E159" s="258" t="n">
        <v>23841</v>
      </c>
      <c r="F159" s="258" t="n">
        <v>18863</v>
      </c>
      <c r="G159" s="258" t="n">
        <v>100748</v>
      </c>
      <c r="H159" s="258" t="n">
        <v>87576</v>
      </c>
      <c r="I159" s="258" t="n">
        <v>29343</v>
      </c>
      <c r="J159" s="258" t="n">
        <v>154077</v>
      </c>
      <c r="K159" s="258" t="n">
        <v>116283</v>
      </c>
    </row>
    <row r="160" customFormat="false" ht="14.1" hidden="false" customHeight="true" outlineLevel="0" collapsed="false">
      <c r="A160" s="352" t="n">
        <v>740</v>
      </c>
      <c r="B160" s="229" t="s">
        <v>1061</v>
      </c>
      <c r="C160" s="258" t="n">
        <v>32011</v>
      </c>
      <c r="D160" s="258" t="n">
        <v>209523</v>
      </c>
      <c r="E160" s="258" t="n">
        <v>200615</v>
      </c>
      <c r="F160" s="258" t="n">
        <v>748232</v>
      </c>
      <c r="G160" s="258" t="n">
        <v>4156808</v>
      </c>
      <c r="H160" s="258" t="n">
        <v>4380613</v>
      </c>
      <c r="I160" s="258" t="n">
        <v>1163639</v>
      </c>
      <c r="J160" s="258" t="n">
        <v>6358337</v>
      </c>
      <c r="K160" s="258" t="n">
        <v>5824097</v>
      </c>
    </row>
    <row r="161" customFormat="false" ht="14.1" hidden="false" customHeight="true" outlineLevel="0" collapsed="false">
      <c r="A161" s="352" t="n">
        <v>749</v>
      </c>
      <c r="B161" s="229" t="s">
        <v>1062</v>
      </c>
      <c r="C161" s="258" t="n">
        <v>921307</v>
      </c>
      <c r="D161" s="258" t="n">
        <v>5373573</v>
      </c>
      <c r="E161" s="258" t="n">
        <v>5384650</v>
      </c>
      <c r="F161" s="258" t="n">
        <v>1404355</v>
      </c>
      <c r="G161" s="258" t="n">
        <v>7758228</v>
      </c>
      <c r="H161" s="258" t="n">
        <v>6886213</v>
      </c>
      <c r="I161" s="258" t="n">
        <v>2183968</v>
      </c>
      <c r="J161" s="258" t="n">
        <v>11880032</v>
      </c>
      <c r="K161" s="258" t="n">
        <v>9156726</v>
      </c>
    </row>
    <row r="162" customFormat="false" ht="14.1" hidden="false" customHeight="true" outlineLevel="0" collapsed="false">
      <c r="A162" s="352" t="n">
        <v>751</v>
      </c>
      <c r="B162" s="229" t="s">
        <v>1063</v>
      </c>
      <c r="C162" s="258" t="n">
        <v>228939</v>
      </c>
      <c r="D162" s="258" t="n">
        <v>1340550</v>
      </c>
      <c r="E162" s="258" t="n">
        <v>1214495</v>
      </c>
      <c r="F162" s="258" t="n">
        <v>360580</v>
      </c>
      <c r="G162" s="258" t="n">
        <v>2035833</v>
      </c>
      <c r="H162" s="258" t="n">
        <v>1805998</v>
      </c>
      <c r="I162" s="258" t="n">
        <v>560801</v>
      </c>
      <c r="J162" s="258" t="n">
        <v>3123381</v>
      </c>
      <c r="K162" s="258" t="n">
        <v>2401023</v>
      </c>
    </row>
    <row r="163" customFormat="false" ht="14.1" hidden="false" customHeight="true" outlineLevel="0" collapsed="false">
      <c r="A163" s="352" t="n">
        <v>753</v>
      </c>
      <c r="B163" s="229" t="s">
        <v>1064</v>
      </c>
      <c r="C163" s="258" t="n">
        <v>459110</v>
      </c>
      <c r="D163" s="258" t="n">
        <v>2901947</v>
      </c>
      <c r="E163" s="258" t="n">
        <v>2726721</v>
      </c>
      <c r="F163" s="258" t="n">
        <v>491881</v>
      </c>
      <c r="G163" s="258" t="n">
        <v>2754938</v>
      </c>
      <c r="H163" s="258" t="n">
        <v>2489283</v>
      </c>
      <c r="I163" s="258" t="n">
        <v>764983</v>
      </c>
      <c r="J163" s="258" t="n">
        <v>4224226</v>
      </c>
      <c r="K163" s="258" t="n">
        <v>3310885</v>
      </c>
    </row>
    <row r="164" customFormat="false" ht="14.1" hidden="false" customHeight="true" outlineLevel="0" collapsed="false">
      <c r="A164" s="352" t="n">
        <v>755</v>
      </c>
      <c r="B164" s="229" t="s">
        <v>1065</v>
      </c>
      <c r="C164" s="258" t="n">
        <v>1328335</v>
      </c>
      <c r="D164" s="258" t="n">
        <v>7444232</v>
      </c>
      <c r="E164" s="258" t="n">
        <v>7441794</v>
      </c>
      <c r="F164" s="258" t="n">
        <v>1173930</v>
      </c>
      <c r="G164" s="258" t="n">
        <v>6308165</v>
      </c>
      <c r="H164" s="258" t="n">
        <v>6676000</v>
      </c>
      <c r="I164" s="258" t="n">
        <v>1825775</v>
      </c>
      <c r="J164" s="258" t="n">
        <v>9670991</v>
      </c>
      <c r="K164" s="258" t="n">
        <v>8875536</v>
      </c>
    </row>
    <row r="165" customFormat="false" ht="14.1" hidden="false" customHeight="true" outlineLevel="0" collapsed="false">
      <c r="A165" s="352" t="n">
        <v>757</v>
      </c>
      <c r="B165" s="229" t="s">
        <v>1066</v>
      </c>
      <c r="C165" s="258" t="n">
        <v>223161</v>
      </c>
      <c r="D165" s="258" t="n">
        <v>1225704</v>
      </c>
      <c r="E165" s="258" t="n">
        <v>1213633</v>
      </c>
      <c r="F165" s="258" t="n">
        <v>213883</v>
      </c>
      <c r="G165" s="258" t="n">
        <v>1082838</v>
      </c>
      <c r="H165" s="258" t="n">
        <v>1078613</v>
      </c>
      <c r="I165" s="258" t="n">
        <v>332647</v>
      </c>
      <c r="J165" s="258" t="n">
        <v>1661652</v>
      </c>
      <c r="K165" s="258" t="n">
        <v>1434676</v>
      </c>
    </row>
    <row r="166" customFormat="false" ht="14.1" hidden="false" customHeight="true" outlineLevel="0" collapsed="false">
      <c r="A166" s="352" t="n">
        <v>759</v>
      </c>
      <c r="B166" s="229" t="s">
        <v>1067</v>
      </c>
      <c r="C166" s="258" t="n">
        <v>22707</v>
      </c>
      <c r="D166" s="258" t="n">
        <v>141207</v>
      </c>
      <c r="E166" s="258" t="n">
        <v>140729</v>
      </c>
      <c r="F166" s="258" t="n">
        <v>22525</v>
      </c>
      <c r="G166" s="258" t="n">
        <v>128198</v>
      </c>
      <c r="H166" s="258" t="n">
        <v>109727</v>
      </c>
      <c r="I166" s="258" t="n">
        <v>35035</v>
      </c>
      <c r="J166" s="258" t="n">
        <v>196546</v>
      </c>
      <c r="K166" s="258" t="n">
        <v>146170</v>
      </c>
    </row>
    <row r="167" customFormat="false" ht="14.1" hidden="false" customHeight="true" outlineLevel="0" collapsed="false">
      <c r="A167" s="352" t="n">
        <v>771</v>
      </c>
      <c r="B167" s="229" t="s">
        <v>1068</v>
      </c>
      <c r="C167" s="258" t="n">
        <v>35756</v>
      </c>
      <c r="D167" s="258" t="n">
        <v>206593</v>
      </c>
      <c r="E167" s="258" t="n">
        <v>218580</v>
      </c>
      <c r="F167" s="258" t="n">
        <v>220991</v>
      </c>
      <c r="G167" s="258" t="n">
        <v>1288525</v>
      </c>
      <c r="H167" s="258" t="n">
        <v>1342748</v>
      </c>
      <c r="I167" s="258" t="n">
        <v>343700</v>
      </c>
      <c r="J167" s="258" t="n">
        <v>1978069</v>
      </c>
      <c r="K167" s="258" t="n">
        <v>1787633</v>
      </c>
    </row>
    <row r="168" customFormat="false" ht="14.1" hidden="false" customHeight="true" outlineLevel="0" collapsed="false">
      <c r="A168" s="352" t="n">
        <v>772</v>
      </c>
      <c r="B168" s="229" t="s">
        <v>1069</v>
      </c>
      <c r="C168" s="258" t="n">
        <v>121630</v>
      </c>
      <c r="D168" s="258" t="n">
        <v>721962</v>
      </c>
      <c r="E168" s="258" t="n">
        <v>677204</v>
      </c>
      <c r="F168" s="258" t="n">
        <v>407026</v>
      </c>
      <c r="G168" s="258" t="n">
        <v>2425051</v>
      </c>
      <c r="H168" s="258" t="n">
        <v>2400214</v>
      </c>
      <c r="I168" s="258" t="n">
        <v>633024</v>
      </c>
      <c r="J168" s="258" t="n">
        <v>3715040</v>
      </c>
      <c r="K168" s="258" t="n">
        <v>3192605</v>
      </c>
    </row>
    <row r="169" customFormat="false" ht="14.1" hidden="false" customHeight="true" outlineLevel="0" collapsed="false">
      <c r="A169" s="352" t="n">
        <v>779</v>
      </c>
      <c r="B169" s="229" t="s">
        <v>1070</v>
      </c>
      <c r="C169" s="258" t="n">
        <v>7189</v>
      </c>
      <c r="D169" s="258" t="n">
        <v>40662</v>
      </c>
      <c r="E169" s="258" t="n">
        <v>40298</v>
      </c>
      <c r="F169" s="258" t="n">
        <v>80794</v>
      </c>
      <c r="G169" s="258" t="n">
        <v>473622</v>
      </c>
      <c r="H169" s="258" t="n">
        <v>625680</v>
      </c>
      <c r="I169" s="258" t="n">
        <v>125663</v>
      </c>
      <c r="J169" s="258" t="n">
        <v>724151</v>
      </c>
      <c r="K169" s="258" t="n">
        <v>832497</v>
      </c>
    </row>
    <row r="170" customFormat="false" ht="14.1" hidden="false" customHeight="true" outlineLevel="0" collapsed="false">
      <c r="A170" s="352" t="n">
        <v>781</v>
      </c>
      <c r="B170" s="229" t="s">
        <v>1071</v>
      </c>
      <c r="C170" s="258" t="n">
        <v>59</v>
      </c>
      <c r="D170" s="258" t="n">
        <v>368</v>
      </c>
      <c r="E170" s="258" t="n">
        <v>408</v>
      </c>
      <c r="F170" s="258" t="n">
        <v>132392</v>
      </c>
      <c r="G170" s="258" t="n">
        <v>396242</v>
      </c>
      <c r="H170" s="258" t="n">
        <v>283147</v>
      </c>
      <c r="I170" s="258" t="n">
        <v>205912</v>
      </c>
      <c r="J170" s="258" t="n">
        <v>609118</v>
      </c>
      <c r="K170" s="258" t="n">
        <v>377212</v>
      </c>
    </row>
    <row r="171" customFormat="false" ht="14.1" hidden="false" customHeight="true" outlineLevel="0" collapsed="false">
      <c r="A171" s="352" t="n">
        <v>790</v>
      </c>
      <c r="B171" s="229" t="s">
        <v>1072</v>
      </c>
      <c r="C171" s="258" t="n">
        <v>955</v>
      </c>
      <c r="D171" s="258" t="n">
        <v>6412</v>
      </c>
      <c r="E171" s="258" t="n">
        <v>4383</v>
      </c>
      <c r="F171" s="258" t="n">
        <v>6183</v>
      </c>
      <c r="G171" s="258" t="n">
        <v>41173</v>
      </c>
      <c r="H171" s="258" t="n">
        <v>31654</v>
      </c>
      <c r="I171" s="258" t="n">
        <v>9607</v>
      </c>
      <c r="J171" s="258" t="n">
        <v>62973</v>
      </c>
      <c r="K171" s="258" t="n">
        <v>42086</v>
      </c>
    </row>
    <row r="172" customFormat="false" ht="14.1" hidden="false" customHeight="true" outlineLevel="0" collapsed="false">
      <c r="B172" s="309"/>
    </row>
    <row r="173" s="228" customFormat="true" ht="14.1" hidden="false" customHeight="true" outlineLevel="0" collapsed="false">
      <c r="A173" s="331" t="n">
        <v>8</v>
      </c>
      <c r="B173" s="353" t="s">
        <v>1073</v>
      </c>
      <c r="C173" s="255" t="n">
        <v>4264056</v>
      </c>
      <c r="D173" s="255" t="n">
        <v>26195641</v>
      </c>
      <c r="E173" s="255" t="n">
        <v>25303676</v>
      </c>
      <c r="F173" s="255" t="n">
        <v>35606900</v>
      </c>
      <c r="G173" s="255" t="n">
        <v>217251064</v>
      </c>
      <c r="H173" s="255" t="n">
        <v>210920446</v>
      </c>
      <c r="I173" s="255" t="n">
        <v>55374017</v>
      </c>
      <c r="J173" s="255" t="n">
        <v>332555577</v>
      </c>
      <c r="K173" s="255" t="n">
        <v>280357710</v>
      </c>
    </row>
    <row r="174" customFormat="false" ht="14.1" hidden="false" customHeight="true" outlineLevel="0" collapsed="false">
      <c r="A174" s="352" t="n">
        <v>801</v>
      </c>
      <c r="B174" s="229" t="s">
        <v>1074</v>
      </c>
      <c r="C174" s="258" t="n">
        <v>14953</v>
      </c>
      <c r="D174" s="258" t="n">
        <v>92480</v>
      </c>
      <c r="E174" s="258" t="n">
        <v>79611</v>
      </c>
      <c r="F174" s="258" t="n">
        <v>245215</v>
      </c>
      <c r="G174" s="258" t="n">
        <v>1479359</v>
      </c>
      <c r="H174" s="258" t="n">
        <v>1483103</v>
      </c>
      <c r="I174" s="258" t="n">
        <v>381210</v>
      </c>
      <c r="J174" s="258" t="n">
        <v>2257793</v>
      </c>
      <c r="K174" s="258" t="n">
        <v>1968895</v>
      </c>
    </row>
    <row r="175" customFormat="false" ht="14.1" hidden="false" customHeight="true" outlineLevel="0" collapsed="false">
      <c r="A175" s="352" t="n">
        <v>802</v>
      </c>
      <c r="B175" s="309" t="s">
        <v>1075</v>
      </c>
      <c r="C175" s="351"/>
      <c r="D175" s="351"/>
      <c r="E175" s="258"/>
      <c r="F175" s="351"/>
      <c r="G175" s="351"/>
      <c r="H175" s="258"/>
      <c r="I175" s="351"/>
      <c r="J175" s="351"/>
      <c r="K175" s="258"/>
    </row>
    <row r="176" customFormat="false" ht="14.1" hidden="false" customHeight="true" outlineLevel="0" collapsed="false">
      <c r="A176" s="352"/>
      <c r="B176" s="229" t="s">
        <v>1076</v>
      </c>
      <c r="C176" s="258" t="n">
        <v>803</v>
      </c>
      <c r="D176" s="258" t="n">
        <v>2598</v>
      </c>
      <c r="E176" s="258" t="n">
        <v>2894</v>
      </c>
      <c r="F176" s="258" t="n">
        <v>48721</v>
      </c>
      <c r="G176" s="258" t="n">
        <v>132230</v>
      </c>
      <c r="H176" s="258" t="n">
        <v>129684</v>
      </c>
      <c r="I176" s="258" t="n">
        <v>75755</v>
      </c>
      <c r="J176" s="258" t="n">
        <v>202824</v>
      </c>
      <c r="K176" s="258" t="n">
        <v>172424</v>
      </c>
    </row>
    <row r="177" customFormat="false" ht="14.1" hidden="false" customHeight="true" outlineLevel="0" collapsed="false">
      <c r="A177" s="352" t="n">
        <v>803</v>
      </c>
      <c r="B177" s="229" t="s">
        <v>1077</v>
      </c>
      <c r="C177" s="258" t="n">
        <v>31970</v>
      </c>
      <c r="D177" s="258" t="n">
        <v>206189</v>
      </c>
      <c r="E177" s="258" t="n">
        <v>196285</v>
      </c>
      <c r="F177" s="258" t="n">
        <v>420145</v>
      </c>
      <c r="G177" s="258" t="n">
        <v>2795460</v>
      </c>
      <c r="H177" s="258" t="n">
        <v>2735459</v>
      </c>
      <c r="I177" s="258" t="n">
        <v>653337</v>
      </c>
      <c r="J177" s="258" t="n">
        <v>4268335</v>
      </c>
      <c r="K177" s="258" t="n">
        <v>3630412</v>
      </c>
    </row>
    <row r="178" customFormat="false" ht="14.1" hidden="false" customHeight="true" outlineLevel="0" collapsed="false">
      <c r="A178" s="352" t="n">
        <v>804</v>
      </c>
      <c r="B178" s="309" t="s">
        <v>1078</v>
      </c>
      <c r="C178" s="351"/>
      <c r="D178" s="351"/>
      <c r="E178" s="258"/>
      <c r="F178" s="351"/>
      <c r="G178" s="351"/>
      <c r="H178" s="258"/>
      <c r="I178" s="351"/>
      <c r="J178" s="351"/>
      <c r="K178" s="258"/>
    </row>
    <row r="179" customFormat="false" ht="14.1" hidden="false" customHeight="true" outlineLevel="0" collapsed="false">
      <c r="A179" s="352"/>
      <c r="B179" s="229" t="s">
        <v>1079</v>
      </c>
      <c r="C179" s="258" t="n">
        <v>12680</v>
      </c>
      <c r="D179" s="258" t="n">
        <v>86270</v>
      </c>
      <c r="E179" s="258" t="n">
        <v>83450</v>
      </c>
      <c r="F179" s="258" t="n">
        <v>246327</v>
      </c>
      <c r="G179" s="258" t="n">
        <v>1632012</v>
      </c>
      <c r="H179" s="258" t="n">
        <v>1640749</v>
      </c>
      <c r="I179" s="258" t="n">
        <v>382968</v>
      </c>
      <c r="J179" s="258" t="n">
        <v>2487498</v>
      </c>
      <c r="K179" s="258" t="n">
        <v>2176395</v>
      </c>
    </row>
    <row r="180" customFormat="false" ht="14.1" hidden="false" customHeight="true" outlineLevel="0" collapsed="false">
      <c r="A180" s="352" t="n">
        <v>805</v>
      </c>
      <c r="B180" s="309" t="s">
        <v>1080</v>
      </c>
      <c r="C180" s="351"/>
      <c r="D180" s="351"/>
      <c r="E180" s="258"/>
      <c r="F180" s="351"/>
      <c r="G180" s="351"/>
      <c r="H180" s="258"/>
      <c r="I180" s="351"/>
      <c r="J180" s="351"/>
      <c r="K180" s="258"/>
    </row>
    <row r="181" customFormat="false" ht="14.1" hidden="false" customHeight="true" outlineLevel="0" collapsed="false">
      <c r="A181" s="352"/>
      <c r="B181" s="229" t="s">
        <v>1081</v>
      </c>
      <c r="C181" s="258" t="n">
        <v>1723</v>
      </c>
      <c r="D181" s="258" t="n">
        <v>7475</v>
      </c>
      <c r="E181" s="258" t="n">
        <v>6771</v>
      </c>
      <c r="F181" s="258" t="n">
        <v>86054</v>
      </c>
      <c r="G181" s="258" t="n">
        <v>367535</v>
      </c>
      <c r="H181" s="258" t="n">
        <v>335283</v>
      </c>
      <c r="I181" s="258" t="n">
        <v>133787</v>
      </c>
      <c r="J181" s="258" t="n">
        <v>562951</v>
      </c>
      <c r="K181" s="258" t="n">
        <v>445327</v>
      </c>
    </row>
    <row r="182" customFormat="false" ht="14.1" hidden="false" customHeight="true" outlineLevel="0" collapsed="false">
      <c r="A182" s="352" t="n">
        <v>806</v>
      </c>
      <c r="B182" s="309" t="s">
        <v>1082</v>
      </c>
      <c r="C182" s="351"/>
      <c r="D182" s="351"/>
      <c r="E182" s="258"/>
      <c r="F182" s="351"/>
      <c r="G182" s="351"/>
      <c r="H182" s="258"/>
      <c r="I182" s="351"/>
      <c r="J182" s="351"/>
      <c r="K182" s="258"/>
    </row>
    <row r="183" customFormat="false" ht="14.1" hidden="false" customHeight="true" outlineLevel="0" collapsed="false">
      <c r="A183" s="352"/>
      <c r="B183" s="229" t="s">
        <v>1081</v>
      </c>
      <c r="C183" s="258" t="n">
        <v>22542</v>
      </c>
      <c r="D183" s="258" t="n">
        <v>163468</v>
      </c>
      <c r="E183" s="258" t="n">
        <v>160328</v>
      </c>
      <c r="F183" s="258" t="n">
        <v>405492</v>
      </c>
      <c r="G183" s="258" t="n">
        <v>2987919</v>
      </c>
      <c r="H183" s="258" t="n">
        <v>2962800</v>
      </c>
      <c r="I183" s="258" t="n">
        <v>630541</v>
      </c>
      <c r="J183" s="258" t="n">
        <v>4557557</v>
      </c>
      <c r="K183" s="258" t="n">
        <v>3930239</v>
      </c>
    </row>
    <row r="184" customFormat="false" ht="14.1" hidden="false" customHeight="true" outlineLevel="0" collapsed="false">
      <c r="A184" s="352" t="n">
        <v>807</v>
      </c>
      <c r="B184" s="229" t="s">
        <v>1083</v>
      </c>
      <c r="C184" s="258" t="n">
        <v>2150</v>
      </c>
      <c r="D184" s="258" t="n">
        <v>17189</v>
      </c>
      <c r="E184" s="258" t="n">
        <v>17739</v>
      </c>
      <c r="F184" s="258" t="n">
        <v>39742</v>
      </c>
      <c r="G184" s="258" t="n">
        <v>375717</v>
      </c>
      <c r="H184" s="258" t="n">
        <v>385005</v>
      </c>
      <c r="I184" s="258" t="n">
        <v>61767</v>
      </c>
      <c r="J184" s="258" t="n">
        <v>571603</v>
      </c>
      <c r="K184" s="258" t="n">
        <v>509813</v>
      </c>
    </row>
    <row r="185" customFormat="false" ht="14.1" hidden="false" customHeight="true" outlineLevel="0" collapsed="false">
      <c r="A185" s="352" t="n">
        <v>808</v>
      </c>
      <c r="B185" s="229" t="s">
        <v>1084</v>
      </c>
      <c r="C185" s="258" t="n">
        <v>1356</v>
      </c>
      <c r="D185" s="258" t="n">
        <v>9305</v>
      </c>
      <c r="E185" s="258" t="n">
        <v>8390</v>
      </c>
      <c r="F185" s="258" t="n">
        <v>19562</v>
      </c>
      <c r="G185" s="258" t="n">
        <v>134541</v>
      </c>
      <c r="H185" s="258" t="n">
        <v>127823</v>
      </c>
      <c r="I185" s="258" t="n">
        <v>30395</v>
      </c>
      <c r="J185" s="258" t="n">
        <v>205026</v>
      </c>
      <c r="K185" s="258" t="n">
        <v>169448</v>
      </c>
    </row>
    <row r="186" customFormat="false" ht="14.1" hidden="false" customHeight="true" outlineLevel="0" collapsed="false">
      <c r="A186" s="352" t="n">
        <v>809</v>
      </c>
      <c r="B186" s="229" t="s">
        <v>1085</v>
      </c>
      <c r="C186" s="258" t="n">
        <v>79980</v>
      </c>
      <c r="D186" s="258" t="n">
        <v>523313</v>
      </c>
      <c r="E186" s="258" t="n">
        <v>527311</v>
      </c>
      <c r="F186" s="258" t="n">
        <v>404852</v>
      </c>
      <c r="G186" s="258" t="n">
        <v>2581213</v>
      </c>
      <c r="H186" s="258" t="n">
        <v>2574629</v>
      </c>
      <c r="I186" s="258" t="n">
        <v>629493</v>
      </c>
      <c r="J186" s="258" t="n">
        <v>3947734</v>
      </c>
      <c r="K186" s="258" t="n">
        <v>3421129</v>
      </c>
    </row>
    <row r="187" customFormat="false" ht="14.1" hidden="false" customHeight="true" outlineLevel="0" collapsed="false">
      <c r="A187" s="352" t="n">
        <v>810</v>
      </c>
      <c r="B187" s="229" t="s">
        <v>1086</v>
      </c>
      <c r="C187" s="258" t="n">
        <v>107</v>
      </c>
      <c r="D187" s="258" t="n">
        <v>529</v>
      </c>
      <c r="E187" s="258" t="n">
        <v>448</v>
      </c>
      <c r="F187" s="258" t="n">
        <v>5258</v>
      </c>
      <c r="G187" s="258" t="n">
        <v>17967</v>
      </c>
      <c r="H187" s="258" t="n">
        <v>24959</v>
      </c>
      <c r="I187" s="258" t="n">
        <v>8171</v>
      </c>
      <c r="J187" s="258" t="n">
        <v>27590</v>
      </c>
      <c r="K187" s="258" t="n">
        <v>33340</v>
      </c>
    </row>
    <row r="188" customFormat="false" ht="14.1" hidden="false" customHeight="true" outlineLevel="0" collapsed="false">
      <c r="A188" s="352" t="n">
        <v>811</v>
      </c>
      <c r="B188" s="229" t="s">
        <v>1087</v>
      </c>
      <c r="C188" s="258" t="n">
        <v>23748</v>
      </c>
      <c r="D188" s="258" t="n">
        <v>164395</v>
      </c>
      <c r="E188" s="258" t="n">
        <v>163343</v>
      </c>
      <c r="F188" s="258" t="n">
        <v>347493</v>
      </c>
      <c r="G188" s="258" t="n">
        <v>2345822</v>
      </c>
      <c r="H188" s="258" t="n">
        <v>2332658</v>
      </c>
      <c r="I188" s="258" t="n">
        <v>540381</v>
      </c>
      <c r="J188" s="258" t="n">
        <v>3576976</v>
      </c>
      <c r="K188" s="258" t="n">
        <v>3095312</v>
      </c>
    </row>
    <row r="189" customFormat="false" ht="14.1" hidden="false" customHeight="true" outlineLevel="0" collapsed="false">
      <c r="A189" s="352" t="n">
        <v>812</v>
      </c>
      <c r="B189" s="229" t="s">
        <v>1088</v>
      </c>
      <c r="C189" s="258" t="n">
        <v>19346</v>
      </c>
      <c r="D189" s="258" t="n">
        <v>112027</v>
      </c>
      <c r="E189" s="258" t="n">
        <v>112948</v>
      </c>
      <c r="F189" s="258" t="n">
        <v>179841</v>
      </c>
      <c r="G189" s="258" t="n">
        <v>1016985</v>
      </c>
      <c r="H189" s="258" t="n">
        <v>1001014</v>
      </c>
      <c r="I189" s="258" t="n">
        <v>279570</v>
      </c>
      <c r="J189" s="258" t="n">
        <v>1553323</v>
      </c>
      <c r="K189" s="258" t="n">
        <v>1328841</v>
      </c>
    </row>
    <row r="190" customFormat="false" ht="14.1" hidden="false" customHeight="true" outlineLevel="0" collapsed="false">
      <c r="A190" s="352" t="n">
        <v>813</v>
      </c>
      <c r="B190" s="229" t="s">
        <v>1089</v>
      </c>
      <c r="C190" s="258" t="n">
        <v>152255</v>
      </c>
      <c r="D190" s="258" t="n">
        <v>875279</v>
      </c>
      <c r="E190" s="258" t="n">
        <v>972670</v>
      </c>
      <c r="F190" s="258" t="n">
        <v>292892</v>
      </c>
      <c r="G190" s="258" t="n">
        <v>1678032</v>
      </c>
      <c r="H190" s="258" t="n">
        <v>1726334</v>
      </c>
      <c r="I190" s="258" t="n">
        <v>455476</v>
      </c>
      <c r="J190" s="258" t="n">
        <v>2569000</v>
      </c>
      <c r="K190" s="258" t="n">
        <v>2295303</v>
      </c>
    </row>
    <row r="191" customFormat="false" ht="14.1" hidden="false" customHeight="true" outlineLevel="0" collapsed="false">
      <c r="A191" s="352" t="n">
        <v>814</v>
      </c>
      <c r="B191" s="229" t="s">
        <v>1090</v>
      </c>
      <c r="C191" s="258" t="n">
        <v>53560</v>
      </c>
      <c r="D191" s="258" t="n">
        <v>324848</v>
      </c>
      <c r="E191" s="258" t="n">
        <v>296271</v>
      </c>
      <c r="F191" s="258" t="n">
        <v>142462</v>
      </c>
      <c r="G191" s="258" t="n">
        <v>846451</v>
      </c>
      <c r="H191" s="258" t="n">
        <v>859846</v>
      </c>
      <c r="I191" s="258" t="n">
        <v>221540</v>
      </c>
      <c r="J191" s="258" t="n">
        <v>1294795</v>
      </c>
      <c r="K191" s="258" t="n">
        <v>1141121</v>
      </c>
    </row>
    <row r="192" customFormat="false" ht="14.1" hidden="false" customHeight="true" outlineLevel="0" collapsed="false">
      <c r="A192" s="352" t="n">
        <v>815</v>
      </c>
      <c r="B192" s="229" t="s">
        <v>1091</v>
      </c>
      <c r="C192" s="258" t="n">
        <v>154445</v>
      </c>
      <c r="D192" s="258" t="n">
        <v>1017206</v>
      </c>
      <c r="E192" s="258" t="n">
        <v>1172222</v>
      </c>
      <c r="F192" s="258" t="n">
        <v>141244</v>
      </c>
      <c r="G192" s="258" t="n">
        <v>885897</v>
      </c>
      <c r="H192" s="258" t="n">
        <v>1021834</v>
      </c>
      <c r="I192" s="258" t="n">
        <v>219643</v>
      </c>
      <c r="J192" s="258" t="n">
        <v>1356934</v>
      </c>
      <c r="K192" s="258" t="n">
        <v>1358339</v>
      </c>
    </row>
    <row r="193" customFormat="false" ht="14.1" hidden="false" customHeight="true" outlineLevel="0" collapsed="false">
      <c r="A193" s="352" t="n">
        <v>816</v>
      </c>
      <c r="B193" s="229" t="s">
        <v>1092</v>
      </c>
      <c r="C193" s="258" t="n">
        <v>135197</v>
      </c>
      <c r="D193" s="258" t="n">
        <v>845096</v>
      </c>
      <c r="E193" s="258" t="n">
        <v>828766</v>
      </c>
      <c r="F193" s="258" t="n">
        <v>583862</v>
      </c>
      <c r="G193" s="258" t="n">
        <v>3661994</v>
      </c>
      <c r="H193" s="258" t="n">
        <v>3442744</v>
      </c>
      <c r="I193" s="258" t="n">
        <v>907986</v>
      </c>
      <c r="J193" s="258" t="n">
        <v>5605926</v>
      </c>
      <c r="K193" s="258" t="n">
        <v>4577204</v>
      </c>
    </row>
    <row r="194" customFormat="false" ht="14.1" hidden="false" customHeight="true" outlineLevel="0" collapsed="false">
      <c r="A194" s="352" t="n">
        <v>817</v>
      </c>
      <c r="B194" s="229" t="s">
        <v>1093</v>
      </c>
      <c r="C194" s="258" t="n">
        <v>63927</v>
      </c>
      <c r="D194" s="258" t="n">
        <v>377066</v>
      </c>
      <c r="E194" s="258" t="n">
        <v>369873</v>
      </c>
      <c r="F194" s="258" t="n">
        <v>46874</v>
      </c>
      <c r="G194" s="258" t="n">
        <v>265798</v>
      </c>
      <c r="H194" s="258" t="n">
        <v>280181</v>
      </c>
      <c r="I194" s="258" t="n">
        <v>72883</v>
      </c>
      <c r="J194" s="258" t="n">
        <v>407324</v>
      </c>
      <c r="K194" s="258" t="n">
        <v>372364</v>
      </c>
    </row>
    <row r="195" customFormat="false" ht="14.1" hidden="false" customHeight="true" outlineLevel="0" collapsed="false">
      <c r="A195" s="352" t="n">
        <v>818</v>
      </c>
      <c r="B195" s="229" t="s">
        <v>1094</v>
      </c>
      <c r="C195" s="258" t="n">
        <v>50394</v>
      </c>
      <c r="D195" s="258" t="n">
        <v>343198</v>
      </c>
      <c r="E195" s="258" t="n">
        <v>370317</v>
      </c>
      <c r="F195" s="258" t="n">
        <v>106251</v>
      </c>
      <c r="G195" s="258" t="n">
        <v>656085</v>
      </c>
      <c r="H195" s="258" t="n">
        <v>619446</v>
      </c>
      <c r="I195" s="258" t="n">
        <v>165169</v>
      </c>
      <c r="J195" s="258" t="n">
        <v>1004580</v>
      </c>
      <c r="K195" s="258" t="n">
        <v>823705</v>
      </c>
    </row>
    <row r="196" customFormat="false" ht="14.1" hidden="false" customHeight="true" outlineLevel="0" collapsed="false">
      <c r="A196" s="352" t="n">
        <v>819</v>
      </c>
      <c r="B196" s="229" t="s">
        <v>1095</v>
      </c>
      <c r="C196" s="258" t="n">
        <v>102436</v>
      </c>
      <c r="D196" s="258" t="n">
        <v>572548</v>
      </c>
      <c r="E196" s="258" t="n">
        <v>565690</v>
      </c>
      <c r="F196" s="258" t="n">
        <v>175094</v>
      </c>
      <c r="G196" s="258" t="n">
        <v>1122968</v>
      </c>
      <c r="H196" s="258" t="n">
        <v>993505</v>
      </c>
      <c r="I196" s="258" t="n">
        <v>272254</v>
      </c>
      <c r="J196" s="258" t="n">
        <v>1722308</v>
      </c>
      <c r="K196" s="258" t="n">
        <v>1321594</v>
      </c>
    </row>
    <row r="197" customFormat="false" ht="14.1" hidden="false" customHeight="true" outlineLevel="0" collapsed="false">
      <c r="A197" s="352" t="n">
        <v>820</v>
      </c>
      <c r="B197" s="229" t="s">
        <v>1096</v>
      </c>
      <c r="C197" s="258" t="n">
        <v>19565</v>
      </c>
      <c r="D197" s="258" t="n">
        <v>121839</v>
      </c>
      <c r="E197" s="258" t="n">
        <v>121904</v>
      </c>
      <c r="F197" s="258" t="n">
        <v>301640</v>
      </c>
      <c r="G197" s="258" t="n">
        <v>1799775</v>
      </c>
      <c r="H197" s="258" t="n">
        <v>1505972</v>
      </c>
      <c r="I197" s="258" t="n">
        <v>468937</v>
      </c>
      <c r="J197" s="258" t="n">
        <v>2755670</v>
      </c>
      <c r="K197" s="258" t="n">
        <v>2001765</v>
      </c>
    </row>
    <row r="198" customFormat="false" ht="14.1" hidden="false" customHeight="true" outlineLevel="0" collapsed="false">
      <c r="A198" s="352" t="n">
        <v>823</v>
      </c>
      <c r="B198" s="229" t="s">
        <v>1097</v>
      </c>
      <c r="C198" s="258" t="n">
        <v>3020</v>
      </c>
      <c r="D198" s="258" t="n">
        <v>17687</v>
      </c>
      <c r="E198" s="258" t="n">
        <v>14521</v>
      </c>
      <c r="F198" s="258" t="n">
        <v>32666</v>
      </c>
      <c r="G198" s="258" t="n">
        <v>192799</v>
      </c>
      <c r="H198" s="258" t="n">
        <v>169681</v>
      </c>
      <c r="I198" s="258" t="n">
        <v>50772</v>
      </c>
      <c r="J198" s="258" t="n">
        <v>295289</v>
      </c>
      <c r="K198" s="258" t="n">
        <v>225480</v>
      </c>
    </row>
    <row r="199" customFormat="false" ht="14.1" hidden="false" customHeight="true" outlineLevel="0" collapsed="false">
      <c r="A199" s="352" t="n">
        <v>829</v>
      </c>
      <c r="B199" s="229" t="s">
        <v>1098</v>
      </c>
      <c r="C199" s="258" t="n">
        <v>461719</v>
      </c>
      <c r="D199" s="258" t="n">
        <v>2685887</v>
      </c>
      <c r="E199" s="258" t="n">
        <v>2566884</v>
      </c>
      <c r="F199" s="258" t="n">
        <v>1473887</v>
      </c>
      <c r="G199" s="258" t="n">
        <v>8503526</v>
      </c>
      <c r="H199" s="258" t="n">
        <v>7944002</v>
      </c>
      <c r="I199" s="258" t="n">
        <v>2292046</v>
      </c>
      <c r="J199" s="258" t="n">
        <v>13022236</v>
      </c>
      <c r="K199" s="258" t="n">
        <v>10562925</v>
      </c>
    </row>
    <row r="200" customFormat="false" ht="14.1" hidden="false" customHeight="true" outlineLevel="0" collapsed="false">
      <c r="A200" s="352" t="n">
        <v>831</v>
      </c>
      <c r="B200" s="229" t="s">
        <v>1099</v>
      </c>
      <c r="C200" s="258" t="n">
        <v>22336</v>
      </c>
      <c r="D200" s="258" t="n">
        <v>142002</v>
      </c>
      <c r="E200" s="258" t="n">
        <v>134249</v>
      </c>
      <c r="F200" s="258" t="n">
        <v>40345</v>
      </c>
      <c r="G200" s="258" t="n">
        <v>264273</v>
      </c>
      <c r="H200" s="258" t="n">
        <v>237847</v>
      </c>
      <c r="I200" s="258" t="n">
        <v>62746</v>
      </c>
      <c r="J200" s="258" t="n">
        <v>403814</v>
      </c>
      <c r="K200" s="258" t="n">
        <v>316370</v>
      </c>
    </row>
    <row r="201" customFormat="false" ht="14.1" hidden="false" customHeight="true" outlineLevel="0" collapsed="false">
      <c r="A201" s="352" t="n">
        <v>832</v>
      </c>
      <c r="B201" s="229" t="s">
        <v>1100</v>
      </c>
      <c r="C201" s="258" t="n">
        <v>264168</v>
      </c>
      <c r="D201" s="258" t="n">
        <v>1564205</v>
      </c>
      <c r="E201" s="258" t="n">
        <v>1560909</v>
      </c>
      <c r="F201" s="258" t="n">
        <v>1027576</v>
      </c>
      <c r="G201" s="258" t="n">
        <v>6053977</v>
      </c>
      <c r="H201" s="258" t="n">
        <v>5794261</v>
      </c>
      <c r="I201" s="258" t="n">
        <v>1598005</v>
      </c>
      <c r="J201" s="258" t="n">
        <v>9273217</v>
      </c>
      <c r="K201" s="258" t="n">
        <v>7705369</v>
      </c>
    </row>
    <row r="202" customFormat="false" ht="14.1" hidden="false" customHeight="true" outlineLevel="0" collapsed="false">
      <c r="A202" s="352" t="n">
        <v>833</v>
      </c>
      <c r="B202" s="229" t="s">
        <v>1101</v>
      </c>
      <c r="C202" s="258" t="n">
        <v>4732</v>
      </c>
      <c r="D202" s="258" t="n">
        <v>37492</v>
      </c>
      <c r="E202" s="258" t="n">
        <v>44629</v>
      </c>
      <c r="F202" s="258" t="n">
        <v>51248</v>
      </c>
      <c r="G202" s="258" t="n">
        <v>404365</v>
      </c>
      <c r="H202" s="258" t="n">
        <v>496411</v>
      </c>
      <c r="I202" s="258" t="n">
        <v>79686</v>
      </c>
      <c r="J202" s="258" t="n">
        <v>618911</v>
      </c>
      <c r="K202" s="258" t="n">
        <v>660014</v>
      </c>
    </row>
    <row r="203" customFormat="false" ht="14.1" hidden="false" customHeight="true" outlineLevel="0" collapsed="false">
      <c r="A203" s="352" t="n">
        <v>834</v>
      </c>
      <c r="B203" s="229" t="s">
        <v>1102</v>
      </c>
      <c r="C203" s="258" t="n">
        <v>22287</v>
      </c>
      <c r="D203" s="258" t="n">
        <v>122277</v>
      </c>
      <c r="E203" s="258" t="n">
        <v>113915</v>
      </c>
      <c r="F203" s="258" t="n">
        <v>2537408</v>
      </c>
      <c r="G203" s="258" t="n">
        <v>14137071</v>
      </c>
      <c r="H203" s="258" t="n">
        <v>13955082</v>
      </c>
      <c r="I203" s="258" t="n">
        <v>3946401</v>
      </c>
      <c r="J203" s="258" t="n">
        <v>21650659</v>
      </c>
      <c r="K203" s="258" t="n">
        <v>18552658</v>
      </c>
    </row>
    <row r="204" customFormat="false" ht="14.1" hidden="false" customHeight="true" outlineLevel="0" collapsed="false">
      <c r="A204" s="352" t="n">
        <v>835</v>
      </c>
      <c r="B204" s="229" t="s">
        <v>1103</v>
      </c>
      <c r="C204" s="258" t="n">
        <v>36389</v>
      </c>
      <c r="D204" s="258" t="n">
        <v>204757</v>
      </c>
      <c r="E204" s="258" t="n">
        <v>211370</v>
      </c>
      <c r="F204" s="258" t="n">
        <v>260082</v>
      </c>
      <c r="G204" s="258" t="n">
        <v>1470213</v>
      </c>
      <c r="H204" s="258" t="n">
        <v>1372915</v>
      </c>
      <c r="I204" s="258" t="n">
        <v>404453</v>
      </c>
      <c r="J204" s="258" t="n">
        <v>2252038</v>
      </c>
      <c r="K204" s="258" t="n">
        <v>1825787</v>
      </c>
    </row>
    <row r="205" customFormat="false" ht="14.1" hidden="false" customHeight="true" outlineLevel="0" collapsed="false">
      <c r="A205" s="352" t="n">
        <v>839</v>
      </c>
      <c r="B205" s="229" t="s">
        <v>1104</v>
      </c>
      <c r="C205" s="258" t="n">
        <v>375311</v>
      </c>
      <c r="D205" s="258" t="n">
        <v>2182765</v>
      </c>
      <c r="E205" s="258" t="n">
        <v>1805939</v>
      </c>
      <c r="F205" s="258" t="n">
        <v>745306</v>
      </c>
      <c r="G205" s="258" t="n">
        <v>4547305</v>
      </c>
      <c r="H205" s="258" t="n">
        <v>4063500</v>
      </c>
      <c r="I205" s="258" t="n">
        <v>1159119</v>
      </c>
      <c r="J205" s="258" t="n">
        <v>6973092</v>
      </c>
      <c r="K205" s="258" t="n">
        <v>5405318</v>
      </c>
    </row>
    <row r="206" customFormat="false" ht="14.1" hidden="false" customHeight="true" outlineLevel="0" collapsed="false">
      <c r="A206" s="352" t="n">
        <v>841</v>
      </c>
      <c r="B206" s="309" t="s">
        <v>1105</v>
      </c>
      <c r="C206" s="351"/>
      <c r="D206" s="351"/>
      <c r="E206" s="258"/>
      <c r="F206" s="351"/>
      <c r="G206" s="351"/>
      <c r="H206" s="258"/>
      <c r="I206" s="351"/>
      <c r="J206" s="351"/>
      <c r="K206" s="258"/>
    </row>
    <row r="207" customFormat="false" ht="14.1" hidden="false" customHeight="true" outlineLevel="0" collapsed="false">
      <c r="A207" s="352"/>
      <c r="B207" s="229" t="s">
        <v>1106</v>
      </c>
      <c r="C207" s="258" t="n">
        <v>13724</v>
      </c>
      <c r="D207" s="258" t="n">
        <v>97688</v>
      </c>
      <c r="E207" s="258" t="n">
        <v>84027</v>
      </c>
      <c r="F207" s="258" t="n">
        <v>251789</v>
      </c>
      <c r="G207" s="258" t="n">
        <v>1743429</v>
      </c>
      <c r="H207" s="258" t="n">
        <v>1674006</v>
      </c>
      <c r="I207" s="258" t="n">
        <v>391593</v>
      </c>
      <c r="J207" s="258" t="n">
        <v>2670920</v>
      </c>
      <c r="K207" s="258" t="n">
        <v>2224466</v>
      </c>
    </row>
    <row r="208" customFormat="false" ht="14.1" hidden="false" customHeight="true" outlineLevel="0" collapsed="false">
      <c r="A208" s="352" t="n">
        <v>842</v>
      </c>
      <c r="B208" s="229" t="s">
        <v>1107</v>
      </c>
      <c r="C208" s="258" t="n">
        <v>36104</v>
      </c>
      <c r="D208" s="258" t="n">
        <v>205753</v>
      </c>
      <c r="E208" s="258" t="n">
        <v>194429</v>
      </c>
      <c r="F208" s="258" t="n">
        <v>412601</v>
      </c>
      <c r="G208" s="258" t="n">
        <v>2225723</v>
      </c>
      <c r="H208" s="258" t="n">
        <v>2009260</v>
      </c>
      <c r="I208" s="258" t="n">
        <v>641624</v>
      </c>
      <c r="J208" s="258" t="n">
        <v>3409322</v>
      </c>
      <c r="K208" s="258" t="n">
        <v>2671961</v>
      </c>
    </row>
    <row r="209" customFormat="false" ht="14.1" hidden="false" customHeight="true" outlineLevel="0" collapsed="false">
      <c r="A209" s="352" t="n">
        <v>843</v>
      </c>
      <c r="B209" s="229" t="s">
        <v>1108</v>
      </c>
      <c r="C209" s="258" t="n">
        <v>23851</v>
      </c>
      <c r="D209" s="258" t="n">
        <v>138082</v>
      </c>
      <c r="E209" s="258" t="n">
        <v>124842</v>
      </c>
      <c r="F209" s="258" t="n">
        <v>348124</v>
      </c>
      <c r="G209" s="258" t="n">
        <v>2052727</v>
      </c>
      <c r="H209" s="258" t="n">
        <v>1830500</v>
      </c>
      <c r="I209" s="258" t="n">
        <v>541337</v>
      </c>
      <c r="J209" s="258" t="n">
        <v>3143212</v>
      </c>
      <c r="K209" s="258" t="n">
        <v>2432848</v>
      </c>
    </row>
    <row r="210" customFormat="false" ht="14.1" hidden="false" customHeight="true" outlineLevel="0" collapsed="false">
      <c r="A210" s="352" t="n">
        <v>844</v>
      </c>
      <c r="B210" s="229" t="s">
        <v>1109</v>
      </c>
      <c r="C210" s="258" t="n">
        <v>77478</v>
      </c>
      <c r="D210" s="258" t="n">
        <v>449301</v>
      </c>
      <c r="E210" s="258" t="n">
        <v>376870</v>
      </c>
      <c r="F210" s="258" t="n">
        <v>545133</v>
      </c>
      <c r="G210" s="258" t="n">
        <v>3188997</v>
      </c>
      <c r="H210" s="258" t="n">
        <v>2661951</v>
      </c>
      <c r="I210" s="258" t="n">
        <v>847723</v>
      </c>
      <c r="J210" s="258" t="n">
        <v>4884099</v>
      </c>
      <c r="K210" s="258" t="n">
        <v>3538853</v>
      </c>
    </row>
    <row r="211" customFormat="false" ht="14.1" hidden="false" customHeight="true" outlineLevel="0" collapsed="false">
      <c r="A211" s="352" t="n">
        <v>845</v>
      </c>
      <c r="B211" s="229" t="s">
        <v>1110</v>
      </c>
      <c r="C211" s="258" t="n">
        <v>63218</v>
      </c>
      <c r="D211" s="258" t="n">
        <v>363754</v>
      </c>
      <c r="E211" s="258" t="n">
        <v>307683</v>
      </c>
      <c r="F211" s="258" t="n">
        <v>302976</v>
      </c>
      <c r="G211" s="258" t="n">
        <v>1757945</v>
      </c>
      <c r="H211" s="258" t="n">
        <v>1498755</v>
      </c>
      <c r="I211" s="258" t="n">
        <v>471204</v>
      </c>
      <c r="J211" s="258" t="n">
        <v>2694858</v>
      </c>
      <c r="K211" s="258" t="n">
        <v>1994236</v>
      </c>
    </row>
    <row r="212" customFormat="false" ht="14.1" hidden="false" customHeight="true" outlineLevel="0" collapsed="false">
      <c r="A212" s="352" t="n">
        <v>846</v>
      </c>
      <c r="B212" s="229" t="s">
        <v>1111</v>
      </c>
      <c r="C212" s="258" t="n">
        <v>40046</v>
      </c>
      <c r="D212" s="258" t="n">
        <v>255133</v>
      </c>
      <c r="E212" s="258" t="n">
        <v>221618</v>
      </c>
      <c r="F212" s="258" t="n">
        <v>259374</v>
      </c>
      <c r="G212" s="258" t="n">
        <v>1504056</v>
      </c>
      <c r="H212" s="258" t="n">
        <v>1231365</v>
      </c>
      <c r="I212" s="258" t="n">
        <v>403387</v>
      </c>
      <c r="J212" s="258" t="n">
        <v>2309115</v>
      </c>
      <c r="K212" s="258" t="n">
        <v>1640028</v>
      </c>
    </row>
    <row r="213" customFormat="false" ht="14.1" hidden="false" customHeight="true" outlineLevel="0" collapsed="false">
      <c r="A213" s="352" t="n">
        <v>847</v>
      </c>
      <c r="B213" s="229" t="s">
        <v>1112</v>
      </c>
      <c r="C213" s="258" t="n">
        <v>4823</v>
      </c>
      <c r="D213" s="258" t="n">
        <v>33483</v>
      </c>
      <c r="E213" s="258" t="n">
        <v>37210</v>
      </c>
      <c r="F213" s="258" t="n">
        <v>61209</v>
      </c>
      <c r="G213" s="258" t="n">
        <v>414954</v>
      </c>
      <c r="H213" s="258" t="n">
        <v>449895</v>
      </c>
      <c r="I213" s="258" t="n">
        <v>95177</v>
      </c>
      <c r="J213" s="258" t="n">
        <v>634274</v>
      </c>
      <c r="K213" s="258" t="n">
        <v>598093</v>
      </c>
    </row>
    <row r="214" customFormat="false" ht="14.1" hidden="false" customHeight="true" outlineLevel="0" collapsed="false">
      <c r="A214" s="352" t="n">
        <v>848</v>
      </c>
      <c r="B214" s="229" t="s">
        <v>1113</v>
      </c>
      <c r="C214" s="258" t="n">
        <v>3482</v>
      </c>
      <c r="D214" s="258" t="n">
        <v>18166</v>
      </c>
      <c r="E214" s="258" t="n">
        <v>19338</v>
      </c>
      <c r="F214" s="258" t="n">
        <v>59799</v>
      </c>
      <c r="G214" s="258" t="n">
        <v>333735</v>
      </c>
      <c r="H214" s="258" t="n">
        <v>335237</v>
      </c>
      <c r="I214" s="258" t="n">
        <v>92978</v>
      </c>
      <c r="J214" s="258" t="n">
        <v>510109</v>
      </c>
      <c r="K214" s="258" t="n">
        <v>445749</v>
      </c>
    </row>
    <row r="215" customFormat="false" ht="14.1" hidden="false" customHeight="true" outlineLevel="0" collapsed="false">
      <c r="A215" s="352" t="n">
        <v>849</v>
      </c>
      <c r="B215" s="229" t="s">
        <v>1114</v>
      </c>
      <c r="C215" s="258" t="n">
        <v>90398</v>
      </c>
      <c r="D215" s="258" t="n">
        <v>538011</v>
      </c>
      <c r="E215" s="258" t="n">
        <v>465349</v>
      </c>
      <c r="F215" s="258" t="n">
        <v>346513</v>
      </c>
      <c r="G215" s="258" t="n">
        <v>2043737</v>
      </c>
      <c r="H215" s="258" t="n">
        <v>1772517</v>
      </c>
      <c r="I215" s="258" t="n">
        <v>538913</v>
      </c>
      <c r="J215" s="258" t="n">
        <v>3134315</v>
      </c>
      <c r="K215" s="258" t="n">
        <v>2360370</v>
      </c>
    </row>
    <row r="216" customFormat="false" ht="14.1" hidden="false" customHeight="true" outlineLevel="0" collapsed="false">
      <c r="A216" s="352" t="n">
        <v>850</v>
      </c>
      <c r="B216" s="229" t="s">
        <v>1115</v>
      </c>
      <c r="C216" s="258" t="n">
        <v>4683</v>
      </c>
      <c r="D216" s="258" t="n">
        <v>29760</v>
      </c>
      <c r="E216" s="258" t="n">
        <v>24570</v>
      </c>
      <c r="F216" s="258" t="n">
        <v>23223</v>
      </c>
      <c r="G216" s="258" t="n">
        <v>140777</v>
      </c>
      <c r="H216" s="258" t="n">
        <v>120439</v>
      </c>
      <c r="I216" s="258" t="n">
        <v>36110</v>
      </c>
      <c r="J216" s="258" t="n">
        <v>215780</v>
      </c>
      <c r="K216" s="258" t="n">
        <v>160116</v>
      </c>
    </row>
    <row r="217" customFormat="false" ht="14.1" hidden="false" customHeight="true" outlineLevel="0" collapsed="false">
      <c r="A217" s="352" t="n">
        <v>851</v>
      </c>
      <c r="B217" s="309" t="s">
        <v>1116</v>
      </c>
      <c r="C217" s="351"/>
      <c r="D217" s="351"/>
      <c r="E217" s="258"/>
      <c r="F217" s="351"/>
      <c r="G217" s="351"/>
      <c r="H217" s="258"/>
      <c r="I217" s="351"/>
      <c r="J217" s="351"/>
      <c r="K217" s="258"/>
    </row>
    <row r="218" customFormat="false" ht="14.1" hidden="false" customHeight="true" outlineLevel="0" collapsed="false">
      <c r="A218" s="352"/>
      <c r="B218" s="229" t="s">
        <v>1117</v>
      </c>
      <c r="C218" s="258" t="n">
        <v>6222</v>
      </c>
      <c r="D218" s="258" t="n">
        <v>35166</v>
      </c>
      <c r="E218" s="258" t="n">
        <v>32425</v>
      </c>
      <c r="F218" s="258" t="n">
        <v>69618</v>
      </c>
      <c r="G218" s="258" t="n">
        <v>406950</v>
      </c>
      <c r="H218" s="258" t="n">
        <v>396190</v>
      </c>
      <c r="I218" s="258" t="n">
        <v>108271</v>
      </c>
      <c r="J218" s="258" t="n">
        <v>623681</v>
      </c>
      <c r="K218" s="258" t="n">
        <v>526833</v>
      </c>
    </row>
    <row r="219" customFormat="false" ht="14.1" hidden="false" customHeight="true" outlineLevel="0" collapsed="false">
      <c r="A219" s="352" t="n">
        <v>852</v>
      </c>
      <c r="B219" s="229" t="s">
        <v>1118</v>
      </c>
      <c r="C219" s="258" t="n">
        <v>43046</v>
      </c>
      <c r="D219" s="258" t="n">
        <v>256900</v>
      </c>
      <c r="E219" s="258" t="n">
        <v>243192</v>
      </c>
      <c r="F219" s="258" t="n">
        <v>527006</v>
      </c>
      <c r="G219" s="258" t="n">
        <v>3178818</v>
      </c>
      <c r="H219" s="258" t="n">
        <v>2818844</v>
      </c>
      <c r="I219" s="258" t="n">
        <v>819588</v>
      </c>
      <c r="J219" s="258" t="n">
        <v>4866109</v>
      </c>
      <c r="K219" s="258" t="n">
        <v>3747418</v>
      </c>
    </row>
    <row r="220" customFormat="false" ht="14.1" hidden="false" customHeight="true" outlineLevel="0" collapsed="false">
      <c r="A220" s="352" t="n">
        <v>853</v>
      </c>
      <c r="B220" s="229" t="s">
        <v>1119</v>
      </c>
      <c r="C220" s="258" t="n">
        <v>47350</v>
      </c>
      <c r="D220" s="258" t="n">
        <v>293643</v>
      </c>
      <c r="E220" s="258" t="n">
        <v>296290</v>
      </c>
      <c r="F220" s="258" t="n">
        <v>2056670</v>
      </c>
      <c r="G220" s="258" t="n">
        <v>13336874</v>
      </c>
      <c r="H220" s="258" t="n">
        <v>14910588</v>
      </c>
      <c r="I220" s="258" t="n">
        <v>3198539</v>
      </c>
      <c r="J220" s="258" t="n">
        <v>20380719</v>
      </c>
      <c r="K220" s="258" t="n">
        <v>19795475</v>
      </c>
    </row>
    <row r="221" customFormat="false" ht="14.1" hidden="false" customHeight="true" outlineLevel="0" collapsed="false">
      <c r="A221" s="352" t="n">
        <v>854</v>
      </c>
      <c r="B221" s="229" t="s">
        <v>1120</v>
      </c>
      <c r="C221" s="258" t="n">
        <v>7188</v>
      </c>
      <c r="D221" s="258" t="n">
        <v>42906</v>
      </c>
      <c r="E221" s="258" t="n">
        <v>48412</v>
      </c>
      <c r="F221" s="258" t="n">
        <v>117989</v>
      </c>
      <c r="G221" s="258" t="n">
        <v>656994</v>
      </c>
      <c r="H221" s="258" t="n">
        <v>804722</v>
      </c>
      <c r="I221" s="258" t="n">
        <v>183502</v>
      </c>
      <c r="J221" s="258" t="n">
        <v>1006098</v>
      </c>
      <c r="K221" s="258" t="n">
        <v>1070186</v>
      </c>
    </row>
    <row r="222" customFormat="false" ht="14.1" hidden="false" customHeight="true" outlineLevel="0" collapsed="false">
      <c r="A222" s="352" t="n">
        <v>859</v>
      </c>
      <c r="B222" s="229" t="s">
        <v>1121</v>
      </c>
      <c r="C222" s="258" t="n">
        <v>86051</v>
      </c>
      <c r="D222" s="258" t="n">
        <v>487964</v>
      </c>
      <c r="E222" s="258" t="n">
        <v>432736</v>
      </c>
      <c r="F222" s="258" t="n">
        <v>1168395</v>
      </c>
      <c r="G222" s="258" t="n">
        <v>6675705</v>
      </c>
      <c r="H222" s="258" t="n">
        <v>6413098</v>
      </c>
      <c r="I222" s="258" t="n">
        <v>1817024</v>
      </c>
      <c r="J222" s="258" t="n">
        <v>10226939</v>
      </c>
      <c r="K222" s="258" t="n">
        <v>8529094</v>
      </c>
    </row>
    <row r="223" customFormat="false" ht="14.1" hidden="false" customHeight="true" outlineLevel="0" collapsed="false">
      <c r="A223" s="352" t="n">
        <v>860</v>
      </c>
      <c r="B223" s="229" t="s">
        <v>1122</v>
      </c>
      <c r="C223" s="258" t="n">
        <v>12484</v>
      </c>
      <c r="D223" s="258" t="n">
        <v>92622</v>
      </c>
      <c r="E223" s="258" t="n">
        <v>82642</v>
      </c>
      <c r="F223" s="258" t="n">
        <v>55325</v>
      </c>
      <c r="G223" s="258" t="n">
        <v>391047</v>
      </c>
      <c r="H223" s="258" t="n">
        <v>375583</v>
      </c>
      <c r="I223" s="258" t="n">
        <v>86024</v>
      </c>
      <c r="J223" s="258" t="n">
        <v>597328</v>
      </c>
      <c r="K223" s="258" t="n">
        <v>498620</v>
      </c>
    </row>
    <row r="224" customFormat="false" ht="14.1" hidden="false" customHeight="true" outlineLevel="0" collapsed="false">
      <c r="A224" s="352" t="n">
        <v>861</v>
      </c>
      <c r="B224" s="229" t="s">
        <v>1123</v>
      </c>
      <c r="C224" s="258" t="n">
        <v>186502</v>
      </c>
      <c r="D224" s="258" t="n">
        <v>1179455</v>
      </c>
      <c r="E224" s="258" t="n">
        <v>1110872</v>
      </c>
      <c r="F224" s="258" t="n">
        <v>2064117</v>
      </c>
      <c r="G224" s="258" t="n">
        <v>12507861</v>
      </c>
      <c r="H224" s="258" t="n">
        <v>11636240</v>
      </c>
      <c r="I224" s="258" t="n">
        <v>3209829</v>
      </c>
      <c r="J224" s="258" t="n">
        <v>19145250</v>
      </c>
      <c r="K224" s="258" t="n">
        <v>15465767</v>
      </c>
    </row>
    <row r="225" customFormat="false" ht="14.1" hidden="false" customHeight="true" outlineLevel="0" collapsed="false">
      <c r="A225" s="352" t="n">
        <v>862</v>
      </c>
      <c r="B225" s="229" t="s">
        <v>1124</v>
      </c>
      <c r="C225" s="258" t="n">
        <v>20265</v>
      </c>
      <c r="D225" s="258" t="n">
        <v>128174</v>
      </c>
      <c r="E225" s="258" t="n">
        <v>135426</v>
      </c>
      <c r="F225" s="258" t="n">
        <v>174518</v>
      </c>
      <c r="G225" s="258" t="n">
        <v>1070611</v>
      </c>
      <c r="H225" s="258" t="n">
        <v>1078840</v>
      </c>
      <c r="I225" s="258" t="n">
        <v>271336</v>
      </c>
      <c r="J225" s="258" t="n">
        <v>1636895</v>
      </c>
      <c r="K225" s="258" t="n">
        <v>1433139</v>
      </c>
    </row>
    <row r="226" customFormat="false" ht="14.1" hidden="false" customHeight="true" outlineLevel="0" collapsed="false">
      <c r="A226" s="352" t="n">
        <v>863</v>
      </c>
      <c r="B226" s="229" t="s">
        <v>1125</v>
      </c>
      <c r="C226" s="258" t="n">
        <v>6911</v>
      </c>
      <c r="D226" s="258" t="n">
        <v>47320</v>
      </c>
      <c r="E226" s="258" t="n">
        <v>46624</v>
      </c>
      <c r="F226" s="258" t="n">
        <v>811238</v>
      </c>
      <c r="G226" s="258" t="n">
        <v>5106008</v>
      </c>
      <c r="H226" s="258" t="n">
        <v>6151225</v>
      </c>
      <c r="I226" s="258" t="n">
        <v>1261687</v>
      </c>
      <c r="J226" s="258" t="n">
        <v>7794373</v>
      </c>
      <c r="K226" s="258" t="n">
        <v>8172240</v>
      </c>
    </row>
    <row r="227" customFormat="false" ht="14.1" hidden="false" customHeight="true" outlineLevel="0" collapsed="false">
      <c r="A227" s="352" t="n">
        <v>864</v>
      </c>
      <c r="B227" s="229" t="s">
        <v>1126</v>
      </c>
      <c r="C227" s="258" t="n">
        <v>32513</v>
      </c>
      <c r="D227" s="258" t="n">
        <v>229623</v>
      </c>
      <c r="E227" s="258" t="n">
        <v>224035</v>
      </c>
      <c r="F227" s="258" t="n">
        <v>743178</v>
      </c>
      <c r="G227" s="258" t="n">
        <v>5492357</v>
      </c>
      <c r="H227" s="258" t="n">
        <v>4995724</v>
      </c>
      <c r="I227" s="258" t="n">
        <v>1155764</v>
      </c>
      <c r="J227" s="258" t="n">
        <v>8400729</v>
      </c>
      <c r="K227" s="258" t="n">
        <v>6634960</v>
      </c>
    </row>
    <row r="228" customFormat="false" ht="14.1" hidden="false" customHeight="true" outlineLevel="0" collapsed="false">
      <c r="A228" s="352" t="n">
        <v>865</v>
      </c>
      <c r="B228" s="229" t="s">
        <v>1127</v>
      </c>
      <c r="C228" s="258" t="n">
        <v>18325</v>
      </c>
      <c r="D228" s="258" t="n">
        <v>106019</v>
      </c>
      <c r="E228" s="258" t="n">
        <v>82146</v>
      </c>
      <c r="F228" s="258" t="n">
        <v>1413765</v>
      </c>
      <c r="G228" s="258" t="n">
        <v>8711146</v>
      </c>
      <c r="H228" s="258" t="n">
        <v>9103775</v>
      </c>
      <c r="I228" s="258" t="n">
        <v>2198622</v>
      </c>
      <c r="J228" s="258" t="n">
        <v>13335545</v>
      </c>
      <c r="K228" s="258" t="n">
        <v>12097570</v>
      </c>
    </row>
    <row r="229" customFormat="false" ht="14.1" hidden="false" customHeight="true" outlineLevel="0" collapsed="false">
      <c r="A229" s="352" t="n">
        <v>869</v>
      </c>
      <c r="B229" s="229" t="s">
        <v>1128</v>
      </c>
      <c r="C229" s="258" t="n">
        <v>87264</v>
      </c>
      <c r="D229" s="258" t="n">
        <v>547982</v>
      </c>
      <c r="E229" s="258" t="n">
        <v>542792</v>
      </c>
      <c r="F229" s="258" t="n">
        <v>850882</v>
      </c>
      <c r="G229" s="258" t="n">
        <v>5213294</v>
      </c>
      <c r="H229" s="258" t="n">
        <v>5038653</v>
      </c>
      <c r="I229" s="258" t="n">
        <v>1323174</v>
      </c>
      <c r="J229" s="258" t="n">
        <v>7976431</v>
      </c>
      <c r="K229" s="258" t="n">
        <v>6694373</v>
      </c>
    </row>
    <row r="230" customFormat="false" ht="14.1" hidden="false" customHeight="true" outlineLevel="0" collapsed="false">
      <c r="A230" s="352" t="n">
        <v>871</v>
      </c>
      <c r="B230" s="229" t="s">
        <v>1129</v>
      </c>
      <c r="C230" s="258" t="n">
        <v>11815</v>
      </c>
      <c r="D230" s="258" t="n">
        <v>71457</v>
      </c>
      <c r="E230" s="258" t="n">
        <v>64651</v>
      </c>
      <c r="F230" s="258" t="n">
        <v>664976</v>
      </c>
      <c r="G230" s="258" t="n">
        <v>3976726</v>
      </c>
      <c r="H230" s="258" t="n">
        <v>3734764</v>
      </c>
      <c r="I230" s="258" t="n">
        <v>1034134</v>
      </c>
      <c r="J230" s="258" t="n">
        <v>6088883</v>
      </c>
      <c r="K230" s="258" t="n">
        <v>4963410</v>
      </c>
    </row>
    <row r="231" customFormat="false" ht="14.1" hidden="false" customHeight="true" outlineLevel="0" collapsed="false">
      <c r="A231" s="352" t="n">
        <v>872</v>
      </c>
      <c r="B231" s="229" t="s">
        <v>1130</v>
      </c>
      <c r="C231" s="258" t="n">
        <v>12220</v>
      </c>
      <c r="D231" s="258" t="n">
        <v>69768</v>
      </c>
      <c r="E231" s="258" t="n">
        <v>69584</v>
      </c>
      <c r="F231" s="258" t="n">
        <v>892330</v>
      </c>
      <c r="G231" s="258" t="n">
        <v>5370121</v>
      </c>
      <c r="H231" s="258" t="n">
        <v>5328280</v>
      </c>
      <c r="I231" s="258" t="n">
        <v>1387651</v>
      </c>
      <c r="J231" s="258" t="n">
        <v>8214423</v>
      </c>
      <c r="K231" s="258" t="n">
        <v>7082847</v>
      </c>
    </row>
    <row r="232" customFormat="false" ht="14.1" hidden="false" customHeight="true" outlineLevel="0" collapsed="false">
      <c r="A232" s="352" t="n">
        <v>873</v>
      </c>
      <c r="B232" s="229" t="s">
        <v>1131</v>
      </c>
      <c r="C232" s="258" t="n">
        <v>2157</v>
      </c>
      <c r="D232" s="258" t="n">
        <v>14595</v>
      </c>
      <c r="E232" s="258" t="n">
        <v>15158</v>
      </c>
      <c r="F232" s="258" t="n">
        <v>210680</v>
      </c>
      <c r="G232" s="258" t="n">
        <v>1320589</v>
      </c>
      <c r="H232" s="258" t="n">
        <v>1397468</v>
      </c>
      <c r="I232" s="258" t="n">
        <v>327594</v>
      </c>
      <c r="J232" s="258" t="n">
        <v>2019595</v>
      </c>
      <c r="K232" s="258" t="n">
        <v>1858709</v>
      </c>
    </row>
    <row r="233" customFormat="false" ht="14.1" hidden="false" customHeight="true" outlineLevel="0" collapsed="false">
      <c r="A233" s="352" t="n">
        <v>874</v>
      </c>
      <c r="B233" s="229" t="s">
        <v>1132</v>
      </c>
      <c r="C233" s="258" t="n">
        <v>1376</v>
      </c>
      <c r="D233" s="258" t="n">
        <v>8557</v>
      </c>
      <c r="E233" s="258" t="n">
        <v>7865</v>
      </c>
      <c r="F233" s="258" t="n">
        <v>91597</v>
      </c>
      <c r="G233" s="258" t="n">
        <v>519055</v>
      </c>
      <c r="H233" s="258" t="n">
        <v>496969</v>
      </c>
      <c r="I233" s="258" t="n">
        <v>142432</v>
      </c>
      <c r="J233" s="258" t="n">
        <v>794018</v>
      </c>
      <c r="K233" s="258" t="n">
        <v>660059</v>
      </c>
    </row>
    <row r="234" customFormat="false" ht="14.1" hidden="false" customHeight="true" outlineLevel="0" collapsed="false">
      <c r="A234" s="352" t="n">
        <v>875</v>
      </c>
      <c r="B234" s="229" t="s">
        <v>1133</v>
      </c>
      <c r="C234" s="258" t="n">
        <v>196979</v>
      </c>
      <c r="D234" s="258" t="n">
        <v>1305104</v>
      </c>
      <c r="E234" s="258" t="n">
        <v>1311573</v>
      </c>
      <c r="F234" s="258" t="n">
        <v>652542</v>
      </c>
      <c r="G234" s="258" t="n">
        <v>4137647</v>
      </c>
      <c r="H234" s="258" t="n">
        <v>3964421</v>
      </c>
      <c r="I234" s="258" t="n">
        <v>1014804</v>
      </c>
      <c r="J234" s="258" t="n">
        <v>6329776</v>
      </c>
      <c r="K234" s="258" t="n">
        <v>5269189</v>
      </c>
    </row>
    <row r="235" customFormat="false" ht="14.1" hidden="false" customHeight="true" outlineLevel="0" collapsed="false">
      <c r="A235" s="352" t="n">
        <v>876</v>
      </c>
      <c r="B235" s="229" t="s">
        <v>1134</v>
      </c>
      <c r="C235" s="258" t="n">
        <v>1493</v>
      </c>
      <c r="D235" s="258" t="n">
        <v>10471</v>
      </c>
      <c r="E235" s="258" t="n">
        <v>10299</v>
      </c>
      <c r="F235" s="258" t="n">
        <v>22388</v>
      </c>
      <c r="G235" s="258" t="n">
        <v>150668</v>
      </c>
      <c r="H235" s="258" t="n">
        <v>150841</v>
      </c>
      <c r="I235" s="258" t="n">
        <v>34803</v>
      </c>
      <c r="J235" s="258" t="n">
        <v>230334</v>
      </c>
      <c r="K235" s="258" t="n">
        <v>200339</v>
      </c>
    </row>
    <row r="236" customFormat="false" ht="14.1" hidden="false" customHeight="true" outlineLevel="0" collapsed="false">
      <c r="A236" s="352" t="n">
        <v>877</v>
      </c>
      <c r="B236" s="229" t="s">
        <v>1135</v>
      </c>
      <c r="C236" s="258" t="n">
        <v>19411</v>
      </c>
      <c r="D236" s="258" t="n">
        <v>117690</v>
      </c>
      <c r="E236" s="258" t="n">
        <v>120255</v>
      </c>
      <c r="F236" s="258" t="n">
        <v>422789</v>
      </c>
      <c r="G236" s="258" t="n">
        <v>2323943</v>
      </c>
      <c r="H236" s="258" t="n">
        <v>1801533</v>
      </c>
      <c r="I236" s="258" t="n">
        <v>657517</v>
      </c>
      <c r="J236" s="258" t="n">
        <v>3562494</v>
      </c>
      <c r="K236" s="258" t="n">
        <v>2396664</v>
      </c>
    </row>
    <row r="237" customFormat="false" ht="14.1" hidden="false" customHeight="true" outlineLevel="0" collapsed="false">
      <c r="A237" s="352" t="n">
        <v>878</v>
      </c>
      <c r="B237" s="229" t="s">
        <v>1136</v>
      </c>
      <c r="C237" s="258" t="n">
        <v>216</v>
      </c>
      <c r="D237" s="258" t="n">
        <v>1226</v>
      </c>
      <c r="E237" s="258" t="n">
        <v>1323</v>
      </c>
      <c r="F237" s="258" t="n">
        <v>92116</v>
      </c>
      <c r="G237" s="258" t="n">
        <v>503733</v>
      </c>
      <c r="H237" s="258" t="n">
        <v>501568</v>
      </c>
      <c r="I237" s="258" t="n">
        <v>143238</v>
      </c>
      <c r="J237" s="258" t="n">
        <v>771757</v>
      </c>
      <c r="K237" s="258" t="n">
        <v>666295</v>
      </c>
    </row>
    <row r="238" customFormat="false" ht="14.1" hidden="false" customHeight="true" outlineLevel="0" collapsed="false">
      <c r="A238" s="352" t="n">
        <v>881</v>
      </c>
      <c r="B238" s="229" t="s">
        <v>1137</v>
      </c>
      <c r="C238" s="258" t="n">
        <v>35005</v>
      </c>
      <c r="D238" s="258" t="n">
        <v>150596</v>
      </c>
      <c r="E238" s="258" t="n">
        <v>138030</v>
      </c>
      <c r="F238" s="258" t="n">
        <v>123116</v>
      </c>
      <c r="G238" s="258" t="n">
        <v>666928</v>
      </c>
      <c r="H238" s="258" t="n">
        <v>545345</v>
      </c>
      <c r="I238" s="258" t="n">
        <v>191470</v>
      </c>
      <c r="J238" s="258" t="n">
        <v>1023652</v>
      </c>
      <c r="K238" s="258" t="n">
        <v>725054</v>
      </c>
    </row>
    <row r="239" customFormat="false" ht="14.1" hidden="false" customHeight="true" outlineLevel="0" collapsed="false">
      <c r="A239" s="352" t="n">
        <v>882</v>
      </c>
      <c r="B239" s="229" t="s">
        <v>1138</v>
      </c>
      <c r="C239" s="258" t="n">
        <v>42343</v>
      </c>
      <c r="D239" s="258" t="n">
        <v>743314</v>
      </c>
      <c r="E239" s="258" t="n">
        <v>873540</v>
      </c>
      <c r="F239" s="258" t="n">
        <v>118382</v>
      </c>
      <c r="G239" s="258" t="n">
        <v>2036284</v>
      </c>
      <c r="H239" s="258" t="n">
        <v>1924471</v>
      </c>
      <c r="I239" s="258" t="n">
        <v>184117</v>
      </c>
      <c r="J239" s="258" t="n">
        <v>3117044</v>
      </c>
      <c r="K239" s="258" t="n">
        <v>2561122</v>
      </c>
    </row>
    <row r="240" customFormat="false" ht="14.1" hidden="false" customHeight="true" outlineLevel="0" collapsed="false">
      <c r="A240" s="352" t="n">
        <v>883</v>
      </c>
      <c r="B240" s="229" t="s">
        <v>1139</v>
      </c>
      <c r="C240" s="258" t="n">
        <v>4875</v>
      </c>
      <c r="D240" s="258" t="n">
        <v>29677</v>
      </c>
      <c r="E240" s="258" t="n">
        <v>25208</v>
      </c>
      <c r="F240" s="258" t="n">
        <v>1605586</v>
      </c>
      <c r="G240" s="258" t="n">
        <v>10471937</v>
      </c>
      <c r="H240" s="258" t="n">
        <v>10461627</v>
      </c>
      <c r="I240" s="258" t="n">
        <v>2497154</v>
      </c>
      <c r="J240" s="258" t="n">
        <v>16000931</v>
      </c>
      <c r="K240" s="258" t="n">
        <v>13900760</v>
      </c>
    </row>
    <row r="241" customFormat="false" ht="14.1" hidden="false" customHeight="true" outlineLevel="0" collapsed="false">
      <c r="A241" s="352" t="n">
        <v>884</v>
      </c>
      <c r="B241" s="309" t="s">
        <v>1140</v>
      </c>
      <c r="C241" s="258"/>
      <c r="D241" s="258"/>
      <c r="E241" s="258"/>
      <c r="F241" s="258"/>
      <c r="G241" s="258"/>
      <c r="H241" s="258"/>
      <c r="I241" s="258"/>
      <c r="J241" s="258"/>
      <c r="K241" s="258"/>
    </row>
    <row r="242" customFormat="false" ht="14.1" hidden="false" customHeight="true" outlineLevel="0" collapsed="false">
      <c r="A242" s="352"/>
      <c r="B242" s="229" t="s">
        <v>1141</v>
      </c>
      <c r="C242" s="258" t="n">
        <v>454748</v>
      </c>
      <c r="D242" s="258" t="n">
        <v>2651082</v>
      </c>
      <c r="E242" s="258" t="n">
        <v>2481057</v>
      </c>
      <c r="F242" s="258" t="n">
        <v>3447437</v>
      </c>
      <c r="G242" s="258" t="n">
        <v>20075267</v>
      </c>
      <c r="H242" s="258" t="n">
        <v>18579082</v>
      </c>
      <c r="I242" s="258" t="n">
        <v>5361669</v>
      </c>
      <c r="J242" s="258" t="n">
        <v>30747787</v>
      </c>
      <c r="K242" s="258" t="n">
        <v>24711193</v>
      </c>
    </row>
    <row r="243" customFormat="false" ht="14.1" hidden="false" customHeight="true" outlineLevel="0" collapsed="false">
      <c r="A243" s="352" t="n">
        <v>885</v>
      </c>
      <c r="B243" s="229" t="s">
        <v>1142</v>
      </c>
      <c r="C243" s="258" t="n">
        <v>254625</v>
      </c>
      <c r="D243" s="258" t="n">
        <v>1469942</v>
      </c>
      <c r="E243" s="258" t="n">
        <v>1459850</v>
      </c>
      <c r="F243" s="258" t="n">
        <v>2741399</v>
      </c>
      <c r="G243" s="258" t="n">
        <v>16052791</v>
      </c>
      <c r="H243" s="258" t="n">
        <v>15893001</v>
      </c>
      <c r="I243" s="258" t="n">
        <v>4263707</v>
      </c>
      <c r="J243" s="258" t="n">
        <v>24637102</v>
      </c>
      <c r="K243" s="258" t="n">
        <v>21145180</v>
      </c>
    </row>
    <row r="244" customFormat="false" ht="14.1" hidden="false" customHeight="true" outlineLevel="0" collapsed="false">
      <c r="A244" s="352" t="n">
        <v>886</v>
      </c>
      <c r="B244" s="229" t="s">
        <v>1143</v>
      </c>
      <c r="C244" s="258" t="n">
        <v>3018</v>
      </c>
      <c r="D244" s="258" t="n">
        <v>24455</v>
      </c>
      <c r="E244" s="258" t="n">
        <v>20659</v>
      </c>
      <c r="F244" s="258" t="n">
        <v>26671</v>
      </c>
      <c r="G244" s="258" t="n">
        <v>248293</v>
      </c>
      <c r="H244" s="258" t="n">
        <v>198411</v>
      </c>
      <c r="I244" s="258" t="n">
        <v>41484</v>
      </c>
      <c r="J244" s="258" t="n">
        <v>379309</v>
      </c>
      <c r="K244" s="258" t="n">
        <v>263649</v>
      </c>
    </row>
    <row r="245" customFormat="false" ht="14.1" hidden="false" customHeight="true" outlineLevel="0" collapsed="false">
      <c r="A245" s="352" t="n">
        <v>887</v>
      </c>
      <c r="B245" s="229" t="s">
        <v>1144</v>
      </c>
      <c r="C245" s="258" t="n">
        <v>67450</v>
      </c>
      <c r="D245" s="258" t="n">
        <v>421811</v>
      </c>
      <c r="E245" s="258" t="n">
        <v>380991</v>
      </c>
      <c r="F245" s="258" t="n">
        <v>543748</v>
      </c>
      <c r="G245" s="258" t="n">
        <v>3433106</v>
      </c>
      <c r="H245" s="258" t="n">
        <v>2908219</v>
      </c>
      <c r="I245" s="258" t="n">
        <v>845686</v>
      </c>
      <c r="J245" s="258" t="n">
        <v>5264073</v>
      </c>
      <c r="K245" s="258" t="n">
        <v>3866281</v>
      </c>
    </row>
    <row r="246" customFormat="false" ht="14.1" hidden="false" customHeight="true" outlineLevel="0" collapsed="false">
      <c r="A246" s="352" t="n">
        <v>888</v>
      </c>
      <c r="B246" s="229" t="s">
        <v>1145</v>
      </c>
      <c r="C246" s="258" t="n">
        <v>7788</v>
      </c>
      <c r="D246" s="258" t="n">
        <v>64761</v>
      </c>
      <c r="E246" s="258" t="n">
        <v>61122</v>
      </c>
      <c r="F246" s="258" t="n">
        <v>77869</v>
      </c>
      <c r="G246" s="258" t="n">
        <v>580874</v>
      </c>
      <c r="H246" s="258" t="n">
        <v>519015</v>
      </c>
      <c r="I246" s="258" t="n">
        <v>121113</v>
      </c>
      <c r="J246" s="258" t="n">
        <v>888855</v>
      </c>
      <c r="K246" s="258" t="n">
        <v>690068</v>
      </c>
    </row>
    <row r="247" customFormat="false" ht="14.1" hidden="false" customHeight="true" outlineLevel="0" collapsed="false">
      <c r="A247" s="352" t="n">
        <v>889</v>
      </c>
      <c r="B247" s="229" t="s">
        <v>1146</v>
      </c>
      <c r="C247" s="258" t="n">
        <v>65822</v>
      </c>
      <c r="D247" s="258" t="n">
        <v>418221</v>
      </c>
      <c r="E247" s="258" t="n">
        <v>378482</v>
      </c>
      <c r="F247" s="258" t="n">
        <v>284615</v>
      </c>
      <c r="G247" s="258" t="n">
        <v>1826084</v>
      </c>
      <c r="H247" s="258" t="n">
        <v>1665178</v>
      </c>
      <c r="I247" s="258" t="n">
        <v>442645</v>
      </c>
      <c r="J247" s="258" t="n">
        <v>2801277</v>
      </c>
      <c r="K247" s="258" t="n">
        <v>2216642</v>
      </c>
    </row>
    <row r="248" customFormat="false" ht="14.1" hidden="false" customHeight="true" outlineLevel="0" collapsed="false">
      <c r="A248" s="352" t="n">
        <v>891</v>
      </c>
      <c r="B248" s="229" t="s">
        <v>1147</v>
      </c>
      <c r="C248" s="258" t="n">
        <v>243</v>
      </c>
      <c r="D248" s="258" t="n">
        <v>995</v>
      </c>
      <c r="E248" s="258" t="n">
        <v>678</v>
      </c>
      <c r="F248" s="258" t="n">
        <v>1312</v>
      </c>
      <c r="G248" s="258" t="n">
        <v>7822</v>
      </c>
      <c r="H248" s="258" t="n">
        <v>19635</v>
      </c>
      <c r="I248" s="258" t="n">
        <v>2041</v>
      </c>
      <c r="J248" s="258" t="n">
        <v>11854</v>
      </c>
      <c r="K248" s="258" t="n">
        <v>25813</v>
      </c>
    </row>
    <row r="249" customFormat="false" ht="14.1" hidden="false" customHeight="true" outlineLevel="0" collapsed="false">
      <c r="A249" s="352" t="n">
        <v>896</v>
      </c>
      <c r="B249" s="229" t="s">
        <v>1148</v>
      </c>
      <c r="C249" s="258" t="n">
        <v>37449</v>
      </c>
      <c r="D249" s="258" t="n">
        <v>225629</v>
      </c>
      <c r="E249" s="258" t="n">
        <v>240178</v>
      </c>
      <c r="F249" s="258" t="n">
        <v>516366</v>
      </c>
      <c r="G249" s="258" t="n">
        <v>3038162</v>
      </c>
      <c r="H249" s="258" t="n">
        <v>3306484</v>
      </c>
      <c r="I249" s="258" t="n">
        <v>802861</v>
      </c>
      <c r="J249" s="258" t="n">
        <v>4651309</v>
      </c>
      <c r="K249" s="258" t="n">
        <v>4395150</v>
      </c>
    </row>
    <row r="250" customFormat="false" ht="14.1" hidden="false" customHeight="true" outlineLevel="0" collapsed="false">
      <c r="A250" s="216"/>
      <c r="B250" s="229"/>
      <c r="C250" s="351"/>
      <c r="D250" s="351"/>
      <c r="E250" s="351"/>
      <c r="F250" s="351"/>
      <c r="G250" s="351"/>
      <c r="H250" s="351"/>
      <c r="I250" s="351"/>
      <c r="J250" s="351"/>
      <c r="K250" s="351"/>
    </row>
    <row r="251" s="228" customFormat="true" ht="14.1" hidden="false" customHeight="true" outlineLevel="0" collapsed="false">
      <c r="A251" s="331" t="n">
        <v>9</v>
      </c>
      <c r="B251" s="307" t="s">
        <v>1149</v>
      </c>
      <c r="C251" s="351"/>
      <c r="D251" s="351"/>
      <c r="E251" s="351"/>
      <c r="F251" s="351"/>
      <c r="G251" s="351"/>
      <c r="H251" s="351"/>
      <c r="I251" s="351"/>
      <c r="J251" s="351"/>
      <c r="K251" s="351"/>
    </row>
    <row r="252" customFormat="false" ht="14.1" hidden="false" customHeight="true" outlineLevel="0" collapsed="false">
      <c r="A252" s="352" t="n">
        <v>901</v>
      </c>
      <c r="B252" s="229" t="s">
        <v>1150</v>
      </c>
      <c r="C252" s="258" t="n">
        <v>40072</v>
      </c>
      <c r="D252" s="258" t="n">
        <v>245111</v>
      </c>
      <c r="E252" s="258" t="n">
        <v>296332</v>
      </c>
      <c r="F252" s="258" t="n">
        <v>420037</v>
      </c>
      <c r="G252" s="258" t="n">
        <v>2187633</v>
      </c>
      <c r="H252" s="258" t="n">
        <v>2172979</v>
      </c>
      <c r="I252" s="258" t="n">
        <v>653288</v>
      </c>
      <c r="J252" s="258" t="n">
        <v>3351239</v>
      </c>
      <c r="K252" s="258" t="n">
        <v>2888674</v>
      </c>
    </row>
    <row r="253" customFormat="false" ht="14.1" hidden="false" customHeight="true" outlineLevel="0" collapsed="false">
      <c r="A253" s="352" t="n">
        <v>903</v>
      </c>
      <c r="B253" s="229" t="s">
        <v>1151</v>
      </c>
      <c r="C253" s="258" t="n">
        <v>298</v>
      </c>
      <c r="D253" s="258" t="n">
        <v>1392</v>
      </c>
      <c r="E253" s="258" t="n">
        <v>1128</v>
      </c>
      <c r="F253" s="258" t="n">
        <v>3985</v>
      </c>
      <c r="G253" s="258" t="n">
        <v>25559</v>
      </c>
      <c r="H253" s="258" t="n">
        <v>32017</v>
      </c>
      <c r="I253" s="258" t="n">
        <v>6196</v>
      </c>
      <c r="J253" s="258" t="n">
        <v>39093</v>
      </c>
      <c r="K253" s="258" t="n">
        <v>42504</v>
      </c>
    </row>
    <row r="254" customFormat="false" ht="14.1" hidden="false" customHeight="true" outlineLevel="0" collapsed="false">
      <c r="A254" s="352" t="n">
        <v>904</v>
      </c>
      <c r="B254" s="229" t="s">
        <v>1152</v>
      </c>
      <c r="C254" s="258" t="n">
        <v>3480655</v>
      </c>
      <c r="D254" s="258" t="n">
        <v>21243407</v>
      </c>
      <c r="E254" s="258" t="n">
        <v>22069554</v>
      </c>
      <c r="F254" s="258" t="n">
        <v>5266243</v>
      </c>
      <c r="G254" s="258" t="n">
        <v>30926631</v>
      </c>
      <c r="H254" s="258" t="n">
        <v>30071707</v>
      </c>
      <c r="I254" s="258" t="n">
        <v>8190596</v>
      </c>
      <c r="J254" s="258" t="n">
        <v>47365551</v>
      </c>
      <c r="K254" s="258" t="n">
        <v>39989313</v>
      </c>
    </row>
    <row r="255" customFormat="false" ht="14.1" hidden="false" customHeight="true" outlineLevel="0" collapsed="false">
      <c r="B255" s="229"/>
      <c r="C255" s="351"/>
      <c r="D255" s="351"/>
      <c r="E255" s="258"/>
      <c r="F255" s="351"/>
      <c r="G255" s="351"/>
      <c r="H255" s="258"/>
      <c r="I255" s="351"/>
      <c r="J255" s="351"/>
      <c r="K255" s="258"/>
    </row>
    <row r="256" s="228" customFormat="true" ht="14.1" hidden="false" customHeight="true" outlineLevel="0" collapsed="false">
      <c r="A256" s="331"/>
      <c r="B256" s="265" t="s">
        <v>1153</v>
      </c>
      <c r="C256" s="255" t="n">
        <v>48016251</v>
      </c>
      <c r="D256" s="255" t="n">
        <v>308010130</v>
      </c>
      <c r="E256" s="255" t="n">
        <v>304565995</v>
      </c>
      <c r="F256" s="255" t="n">
        <v>68381894</v>
      </c>
      <c r="G256" s="255" t="n">
        <v>407601334</v>
      </c>
      <c r="H256" s="255" t="n">
        <v>380731983</v>
      </c>
      <c r="I256" s="255" t="n">
        <v>106347649</v>
      </c>
      <c r="J256" s="255" t="n">
        <v>624111493</v>
      </c>
      <c r="K256" s="255" t="n">
        <v>506147042</v>
      </c>
    </row>
    <row r="257" customFormat="false" ht="14.1" hidden="false" customHeight="true" outlineLevel="0" collapsed="false">
      <c r="C257" s="130"/>
      <c r="D257" s="130"/>
      <c r="E257" s="130"/>
      <c r="F257" s="130"/>
      <c r="G257" s="130"/>
      <c r="H257" s="130"/>
      <c r="I257" s="130"/>
      <c r="J257" s="130"/>
      <c r="K257" s="130"/>
    </row>
    <row r="258" customFormat="false" ht="14.1" hidden="false" customHeight="true" outlineLevel="0" collapsed="false">
      <c r="C258" s="130"/>
      <c r="D258" s="130"/>
      <c r="E258" s="130"/>
      <c r="F258" s="130"/>
      <c r="G258" s="130"/>
      <c r="H258" s="130"/>
      <c r="I258" s="130"/>
      <c r="J258" s="130"/>
      <c r="K258" s="130"/>
    </row>
    <row r="259" customFormat="false" ht="14.1" hidden="false" customHeight="tru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row r="265" customFormat="false" ht="12.75" hidden="false" customHeight="false" outlineLevel="0" collapsed="false">
      <c r="C265" s="130"/>
      <c r="D265" s="130"/>
      <c r="E265" s="130"/>
      <c r="F265" s="130"/>
      <c r="G265" s="130"/>
      <c r="H265" s="130"/>
      <c r="I265" s="130"/>
      <c r="J265" s="130"/>
      <c r="K265" s="130"/>
    </row>
    <row r="266" customFormat="false" ht="12.75" hidden="false" customHeight="false" outlineLevel="0" collapsed="false">
      <c r="C266" s="130"/>
      <c r="D266" s="130"/>
      <c r="E266" s="130"/>
      <c r="F266" s="130"/>
      <c r="G266" s="130"/>
      <c r="H266" s="130"/>
      <c r="I266" s="130"/>
      <c r="J266" s="130"/>
      <c r="K266" s="130"/>
    </row>
    <row r="267" customFormat="false" ht="12.75" hidden="false" customHeight="false" outlineLevel="0" collapsed="false">
      <c r="C267" s="130"/>
      <c r="D267" s="130"/>
      <c r="E267" s="130"/>
      <c r="F267" s="130"/>
      <c r="G267" s="130"/>
      <c r="H267" s="130"/>
      <c r="I267" s="130"/>
      <c r="J267" s="130"/>
      <c r="K267" s="130"/>
    </row>
    <row r="268" customFormat="false" ht="12.75" hidden="false" customHeight="false" outlineLevel="0" collapsed="false">
      <c r="C268" s="130"/>
      <c r="D268" s="130"/>
      <c r="E268" s="130"/>
      <c r="F268" s="130"/>
      <c r="G268" s="130"/>
      <c r="H268" s="130"/>
      <c r="I268" s="130"/>
      <c r="J268" s="130"/>
      <c r="K268"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3">
    <dataValidation allowBlank="true" error="Halt" errorStyle="stop" operator="lessThan" showDropDown="false" showErrorMessage="true" showInputMessage="false" sqref="C241:D241 F241:G241 I241:J241" type="whole">
      <formula1>0</formula1>
      <formula2>0</formula2>
    </dataValidation>
    <dataValidation allowBlank="true" error="Halt hier ist eine Leerzeile!!!" errorStyle="stop" errorTitle="Halt!" operator="lessThan" prompt="Halt! hier keine Werte eingeben" promptTitle="Halt!" showDropDown="false" showErrorMessage="true" showInputMessage="true" sqref="C8" type="whole">
      <formula1>0</formula1>
      <formula2>0</formula2>
    </dataValidation>
    <dataValidation allowBlank="true" error="Halt hier ist eine Leerzeile!!!" errorStyle="stop" errorTitle="Halt!" operator="lessThan" showDropDown="false" showErrorMessage="true" showInputMessage="false" sqref="C9:K9 C11:K12 C20:D20 F20:G20 I20:J20 C26:D26 F26:G26 I26:J26 C32:D32 F32:G32 I32:J32 C44:D44 F44:G44 I44:J44 C65:D65 F65:G65 I65:J65 C74:D74 F74:G74 I74:J74 C76:K76 C78:D79 F78:G79 I78:J79 C105:D105 F105:G105 I105:J105 C107:D107 F107:G107 I107:J107 C122:D122 F122:G122 I122:J122 C140:D140 F140:G140 I140:J140 C142:K142 C144:D144 F144:G144 I144:J144 C149:D149 F149:G149 I149:J149 C172:K172 C175:D175 F175:G175 I175:J175 C178:D178 F178:G178 I178:J178 C180:D180 F180:G180 I180:J180 C182:D182 F182:G182 I182:J182 C206:D206 F206:G206 I206:J206 C217:D217 F217:G217 I217:J217 C250:D251 F250:G251 I250:J251 C255:D255 F255:G255 I255:J25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69" customFormat="true" ht="20.1" hidden="false" customHeight="true" outlineLevel="0" collapsed="false">
      <c r="A1" s="133"/>
      <c r="B1" s="133"/>
      <c r="C1" s="133"/>
      <c r="D1" s="133"/>
      <c r="E1" s="133"/>
      <c r="F1" s="133"/>
      <c r="G1" s="133"/>
      <c r="H1" s="133"/>
      <c r="I1" s="133"/>
      <c r="J1" s="133"/>
      <c r="K1" s="133"/>
      <c r="M1" s="354"/>
    </row>
    <row r="2" s="169" customFormat="true" ht="20.1" hidden="false" customHeight="true" outlineLevel="0" collapsed="false">
      <c r="A2" s="135" t="s">
        <v>922</v>
      </c>
      <c r="B2" s="135"/>
      <c r="C2" s="135"/>
      <c r="D2" s="135"/>
      <c r="E2" s="135"/>
      <c r="F2" s="135"/>
      <c r="G2" s="135"/>
      <c r="H2" s="135"/>
      <c r="I2" s="135"/>
      <c r="J2" s="135"/>
      <c r="K2" s="135"/>
      <c r="M2" s="354"/>
    </row>
    <row r="3" s="169" customFormat="true" ht="20.1" hidden="false" customHeight="true" outlineLevel="0" collapsed="false">
      <c r="A3" s="212" t="s">
        <v>1154</v>
      </c>
      <c r="B3" s="212"/>
      <c r="C3" s="212"/>
      <c r="D3" s="212"/>
      <c r="E3" s="212"/>
      <c r="F3" s="212"/>
      <c r="G3" s="212"/>
      <c r="H3" s="212"/>
      <c r="I3" s="212"/>
      <c r="J3" s="212"/>
      <c r="K3" s="212"/>
      <c r="M3" s="354"/>
    </row>
    <row r="4" customFormat="false" ht="20.1" hidden="false" customHeight="true" outlineLevel="0" collapsed="false">
      <c r="A4" s="171"/>
      <c r="B4" s="171"/>
      <c r="C4" s="171"/>
      <c r="D4" s="171"/>
      <c r="E4" s="171"/>
      <c r="F4" s="171"/>
      <c r="G4" s="171"/>
      <c r="H4" s="171"/>
      <c r="I4" s="171"/>
      <c r="J4" s="171"/>
      <c r="K4" s="171"/>
      <c r="M4" s="354"/>
    </row>
    <row r="5" customFormat="false" ht="14.1" hidden="false" customHeight="true" outlineLevel="0" collapsed="false">
      <c r="A5" s="137" t="s">
        <v>839</v>
      </c>
      <c r="B5" s="326" t="s">
        <v>840</v>
      </c>
      <c r="C5" s="172" t="n">
        <v>2008</v>
      </c>
      <c r="D5" s="172"/>
      <c r="E5" s="173" t="n">
        <v>2007</v>
      </c>
      <c r="F5" s="172" t="n">
        <v>2008</v>
      </c>
      <c r="G5" s="172"/>
      <c r="H5" s="173" t="n">
        <v>2007</v>
      </c>
      <c r="I5" s="172" t="n">
        <v>2008</v>
      </c>
      <c r="J5" s="172"/>
      <c r="K5" s="173" t="n">
        <v>2007</v>
      </c>
    </row>
    <row r="6" customFormat="false" ht="14.1" hidden="false" customHeight="true" outlineLevel="0" collapsed="false">
      <c r="A6" s="137"/>
      <c r="B6" s="137"/>
      <c r="C6" s="172" t="s">
        <v>456</v>
      </c>
      <c r="D6" s="172" t="s">
        <v>492</v>
      </c>
      <c r="E6" s="172"/>
      <c r="F6" s="172" t="s">
        <v>456</v>
      </c>
      <c r="G6" s="172" t="s">
        <v>492</v>
      </c>
      <c r="H6" s="172"/>
      <c r="I6" s="172" t="s">
        <v>456</v>
      </c>
      <c r="J6" s="173" t="s">
        <v>492</v>
      </c>
      <c r="K6" s="173"/>
    </row>
    <row r="7" customFormat="false" ht="14.1" hidden="false" customHeight="true" outlineLevel="0" collapsed="false">
      <c r="A7" s="137"/>
      <c r="B7" s="137"/>
      <c r="C7" s="172" t="s">
        <v>924</v>
      </c>
      <c r="D7" s="172"/>
      <c r="E7" s="172"/>
      <c r="F7" s="172" t="s">
        <v>540</v>
      </c>
      <c r="G7" s="172"/>
      <c r="H7" s="172"/>
      <c r="I7" s="173" t="s">
        <v>925</v>
      </c>
      <c r="J7" s="173"/>
      <c r="K7" s="173"/>
    </row>
    <row r="8" customFormat="false" ht="14.1" hidden="false" customHeight="true" outlineLevel="0" collapsed="false">
      <c r="B8" s="355"/>
      <c r="C8" s="3" t="s">
        <v>424</v>
      </c>
      <c r="D8" s="3" t="s">
        <v>424</v>
      </c>
      <c r="E8" s="3" t="s">
        <v>424</v>
      </c>
      <c r="F8" s="3" t="s">
        <v>424</v>
      </c>
      <c r="G8" s="3" t="s">
        <v>424</v>
      </c>
      <c r="H8" s="3" t="s">
        <v>424</v>
      </c>
      <c r="I8" s="3" t="s">
        <v>424</v>
      </c>
      <c r="J8" s="3" t="s">
        <v>424</v>
      </c>
      <c r="K8" s="3" t="s">
        <v>424</v>
      </c>
    </row>
    <row r="9" customFormat="false" ht="14.1" hidden="false" customHeight="true" outlineLevel="0" collapsed="false">
      <c r="A9" s="348"/>
      <c r="B9" s="309"/>
      <c r="C9" s="3" t="s">
        <v>424</v>
      </c>
      <c r="D9" s="3" t="s">
        <v>424</v>
      </c>
      <c r="E9" s="3" t="s">
        <v>424</v>
      </c>
      <c r="F9" s="3" t="s">
        <v>424</v>
      </c>
      <c r="G9" s="3" t="s">
        <v>424</v>
      </c>
      <c r="H9" s="3" t="s">
        <v>424</v>
      </c>
      <c r="I9" s="3" t="s">
        <v>424</v>
      </c>
      <c r="J9" s="3" t="s">
        <v>424</v>
      </c>
      <c r="K9" s="3" t="s">
        <v>424</v>
      </c>
    </row>
    <row r="10" s="228" customFormat="true" ht="14.1" hidden="false" customHeight="true" outlineLevel="0" collapsed="false">
      <c r="A10" s="350" t="s">
        <v>926</v>
      </c>
      <c r="B10" s="222" t="s">
        <v>899</v>
      </c>
      <c r="C10" s="255" t="n">
        <v>4298407</v>
      </c>
      <c r="D10" s="255" t="n">
        <v>23579305</v>
      </c>
      <c r="E10" s="255" t="n">
        <v>24272958</v>
      </c>
      <c r="F10" s="255" t="n">
        <v>4318713</v>
      </c>
      <c r="G10" s="255" t="n">
        <v>24305708</v>
      </c>
      <c r="H10" s="255" t="n">
        <v>20518173</v>
      </c>
      <c r="I10" s="255" t="n">
        <v>6716018</v>
      </c>
      <c r="J10" s="255" t="n">
        <v>37232247</v>
      </c>
      <c r="K10" s="255" t="n">
        <v>27283797</v>
      </c>
    </row>
    <row r="11" customFormat="false" ht="14.1" hidden="false" customHeight="true" outlineLevel="0" collapsed="false">
      <c r="B11" s="309" t="s">
        <v>1155</v>
      </c>
      <c r="C11" s="351" t="s">
        <v>424</v>
      </c>
      <c r="D11" s="351" t="s">
        <v>424</v>
      </c>
      <c r="E11" s="351" t="s">
        <v>424</v>
      </c>
      <c r="F11" s="351" t="s">
        <v>424</v>
      </c>
      <c r="G11" s="351" t="s">
        <v>424</v>
      </c>
      <c r="H11" s="351" t="s">
        <v>424</v>
      </c>
      <c r="I11" s="351" t="s">
        <v>424</v>
      </c>
      <c r="J11" s="351" t="s">
        <v>424</v>
      </c>
      <c r="K11" s="351" t="s">
        <v>424</v>
      </c>
    </row>
    <row r="12" customFormat="false" ht="14.1" hidden="false" customHeight="true" outlineLevel="0" collapsed="false">
      <c r="B12" s="229"/>
      <c r="C12" s="351" t="s">
        <v>424</v>
      </c>
      <c r="D12" s="351" t="s">
        <v>424</v>
      </c>
      <c r="E12" s="351" t="s">
        <v>424</v>
      </c>
      <c r="F12" s="351" t="s">
        <v>424</v>
      </c>
      <c r="G12" s="351" t="s">
        <v>424</v>
      </c>
      <c r="H12" s="351" t="s">
        <v>424</v>
      </c>
      <c r="I12" s="351" t="s">
        <v>424</v>
      </c>
      <c r="J12" s="351" t="s">
        <v>424</v>
      </c>
      <c r="K12" s="351" t="s">
        <v>424</v>
      </c>
    </row>
    <row r="13" s="228" customFormat="true" ht="14.1" hidden="false" customHeight="true" outlineLevel="0" collapsed="false">
      <c r="A13" s="331" t="n">
        <v>1</v>
      </c>
      <c r="B13" s="222" t="s">
        <v>927</v>
      </c>
      <c r="C13" s="255" t="n">
        <v>36297</v>
      </c>
      <c r="D13" s="255" t="n">
        <v>183684</v>
      </c>
      <c r="E13" s="255" t="n">
        <v>183713</v>
      </c>
      <c r="F13" s="255" t="n">
        <v>65493</v>
      </c>
      <c r="G13" s="255" t="n">
        <v>336336</v>
      </c>
      <c r="H13" s="255" t="n">
        <v>332078</v>
      </c>
      <c r="I13" s="255" t="n">
        <v>101869</v>
      </c>
      <c r="J13" s="255" t="n">
        <v>514973</v>
      </c>
      <c r="K13" s="255" t="n">
        <v>441080</v>
      </c>
    </row>
    <row r="14" customFormat="false" ht="14.1" hidden="false" customHeight="true" outlineLevel="0" collapsed="false">
      <c r="A14" s="352" t="n">
        <v>101</v>
      </c>
      <c r="B14" s="229" t="s">
        <v>928</v>
      </c>
      <c r="C14" s="258" t="n">
        <v>390</v>
      </c>
      <c r="D14" s="258" t="n">
        <v>1455</v>
      </c>
      <c r="E14" s="258" t="n">
        <v>1779</v>
      </c>
      <c r="F14" s="258" t="n">
        <v>9301</v>
      </c>
      <c r="G14" s="258" t="n">
        <v>52015</v>
      </c>
      <c r="H14" s="258" t="n">
        <v>53538</v>
      </c>
      <c r="I14" s="258" t="n">
        <v>14463</v>
      </c>
      <c r="J14" s="258" t="n">
        <v>79068</v>
      </c>
      <c r="K14" s="258" t="n">
        <v>71002</v>
      </c>
    </row>
    <row r="15" customFormat="false" ht="14.1" hidden="false" customHeight="true" outlineLevel="0" collapsed="false">
      <c r="A15" s="352" t="n">
        <v>102</v>
      </c>
      <c r="B15" s="229" t="s">
        <v>929</v>
      </c>
      <c r="C15" s="258" t="n">
        <v>5474</v>
      </c>
      <c r="D15" s="258" t="n">
        <v>33371</v>
      </c>
      <c r="E15" s="258" t="n">
        <v>44949</v>
      </c>
      <c r="F15" s="258" t="n">
        <v>16975</v>
      </c>
      <c r="G15" s="258" t="n">
        <v>98536</v>
      </c>
      <c r="H15" s="258" t="n">
        <v>125068</v>
      </c>
      <c r="I15" s="258" t="n">
        <v>26411</v>
      </c>
      <c r="J15" s="258" t="n">
        <v>151152</v>
      </c>
      <c r="K15" s="258" t="n">
        <v>166146</v>
      </c>
    </row>
    <row r="16" customFormat="false" ht="14.1" hidden="false" customHeight="true" outlineLevel="0" collapsed="false">
      <c r="A16" s="352" t="n">
        <v>103</v>
      </c>
      <c r="B16" s="229" t="s">
        <v>930</v>
      </c>
      <c r="C16" s="258" t="n">
        <v>5220</v>
      </c>
      <c r="D16" s="258" t="n">
        <v>38997</v>
      </c>
      <c r="E16" s="258" t="n">
        <v>26004</v>
      </c>
      <c r="F16" s="258" t="n">
        <v>8885</v>
      </c>
      <c r="G16" s="258" t="n">
        <v>58262</v>
      </c>
      <c r="H16" s="258" t="n">
        <v>39555</v>
      </c>
      <c r="I16" s="258" t="n">
        <v>13820</v>
      </c>
      <c r="J16" s="258" t="n">
        <v>89226</v>
      </c>
      <c r="K16" s="258" t="n">
        <v>52578</v>
      </c>
    </row>
    <row r="17" customFormat="false" ht="14.1" hidden="false" customHeight="true" outlineLevel="0" collapsed="false">
      <c r="A17" s="352" t="n">
        <v>105</v>
      </c>
      <c r="B17" s="229" t="s">
        <v>931</v>
      </c>
      <c r="C17" s="258" t="n">
        <v>88</v>
      </c>
      <c r="D17" s="258" t="n">
        <v>544</v>
      </c>
      <c r="E17" s="258" t="n">
        <v>1028</v>
      </c>
      <c r="F17" s="258" t="n">
        <v>248</v>
      </c>
      <c r="G17" s="258" t="n">
        <v>1185</v>
      </c>
      <c r="H17" s="258" t="n">
        <v>1962</v>
      </c>
      <c r="I17" s="258" t="n">
        <v>387</v>
      </c>
      <c r="J17" s="258" t="n">
        <v>1829</v>
      </c>
      <c r="K17" s="258" t="n">
        <v>2599</v>
      </c>
    </row>
    <row r="18" customFormat="false" ht="14.1" hidden="false" customHeight="true" outlineLevel="0" collapsed="false">
      <c r="A18" s="352" t="n">
        <v>107</v>
      </c>
      <c r="B18" s="229" t="s">
        <v>932</v>
      </c>
      <c r="C18" s="258" t="n">
        <v>25102</v>
      </c>
      <c r="D18" s="258" t="n">
        <v>109138</v>
      </c>
      <c r="E18" s="258" t="n">
        <v>109762</v>
      </c>
      <c r="F18" s="258" t="n">
        <v>28556</v>
      </c>
      <c r="G18" s="258" t="n">
        <v>116988</v>
      </c>
      <c r="H18" s="258" t="n">
        <v>103197</v>
      </c>
      <c r="I18" s="258" t="n">
        <v>44409</v>
      </c>
      <c r="J18" s="258" t="n">
        <v>179421</v>
      </c>
      <c r="K18" s="258" t="n">
        <v>137136</v>
      </c>
    </row>
    <row r="19" customFormat="false" ht="14.1" hidden="false" customHeight="true" outlineLevel="0" collapsed="false">
      <c r="A19" s="352" t="n">
        <v>109</v>
      </c>
      <c r="B19" s="229" t="s">
        <v>933</v>
      </c>
      <c r="C19" s="258" t="n">
        <v>22</v>
      </c>
      <c r="D19" s="258" t="n">
        <v>180</v>
      </c>
      <c r="E19" s="258" t="n">
        <v>191</v>
      </c>
      <c r="F19" s="258" t="n">
        <v>1528</v>
      </c>
      <c r="G19" s="258" t="n">
        <v>9350</v>
      </c>
      <c r="H19" s="258" t="n">
        <v>8758</v>
      </c>
      <c r="I19" s="258" t="n">
        <v>2379</v>
      </c>
      <c r="J19" s="258" t="n">
        <v>14277</v>
      </c>
      <c r="K19" s="258" t="n">
        <v>11619</v>
      </c>
    </row>
    <row r="20" customFormat="false" ht="14.1" hidden="false" customHeight="true" outlineLevel="0" collapsed="false">
      <c r="B20" s="229"/>
      <c r="C20" s="351"/>
      <c r="D20" s="351" t="s">
        <v>424</v>
      </c>
      <c r="E20" s="351" t="s">
        <v>424</v>
      </c>
      <c r="F20" s="351"/>
      <c r="G20" s="351" t="s">
        <v>424</v>
      </c>
      <c r="H20" s="351" t="s">
        <v>424</v>
      </c>
      <c r="I20" s="351"/>
      <c r="J20" s="351" t="s">
        <v>424</v>
      </c>
      <c r="K20" s="351" t="s">
        <v>424</v>
      </c>
    </row>
    <row r="21" s="228" customFormat="true" ht="14.1" hidden="false" customHeight="true" outlineLevel="0" collapsed="false">
      <c r="A21" s="331" t="n">
        <v>2</v>
      </c>
      <c r="B21" s="222" t="s">
        <v>934</v>
      </c>
      <c r="C21" s="255" t="n">
        <v>840087</v>
      </c>
      <c r="D21" s="255" t="n">
        <v>4938701</v>
      </c>
      <c r="E21" s="255" t="n">
        <v>4554454</v>
      </c>
      <c r="F21" s="255" t="n">
        <v>1459873</v>
      </c>
      <c r="G21" s="255" t="n">
        <v>8242498</v>
      </c>
      <c r="H21" s="255" t="n">
        <v>7006991</v>
      </c>
      <c r="I21" s="255" t="n">
        <v>2270304</v>
      </c>
      <c r="J21" s="255" t="n">
        <v>12623216</v>
      </c>
      <c r="K21" s="255" t="n">
        <v>9321548</v>
      </c>
    </row>
    <row r="22" customFormat="false" ht="14.1" hidden="false" customHeight="true" outlineLevel="0" collapsed="false">
      <c r="A22" s="352" t="n">
        <v>201</v>
      </c>
      <c r="B22" s="229" t="s">
        <v>935</v>
      </c>
      <c r="C22" s="258" t="n">
        <v>354321</v>
      </c>
      <c r="D22" s="258" t="n">
        <v>2189100</v>
      </c>
      <c r="E22" s="258" t="n">
        <v>2108944</v>
      </c>
      <c r="F22" s="258" t="n">
        <v>327382</v>
      </c>
      <c r="G22" s="258" t="n">
        <v>2026597</v>
      </c>
      <c r="H22" s="258" t="n">
        <v>1870946</v>
      </c>
      <c r="I22" s="258" t="n">
        <v>509139</v>
      </c>
      <c r="J22" s="258" t="n">
        <v>3102684</v>
      </c>
      <c r="K22" s="258" t="n">
        <v>2492369</v>
      </c>
    </row>
    <row r="23" customFormat="false" ht="14.1" hidden="false" customHeight="true" outlineLevel="0" collapsed="false">
      <c r="A23" s="352" t="n">
        <v>202</v>
      </c>
      <c r="B23" s="229" t="s">
        <v>936</v>
      </c>
      <c r="C23" s="258" t="n">
        <v>7273</v>
      </c>
      <c r="D23" s="258" t="n">
        <v>54319</v>
      </c>
      <c r="E23" s="258" t="n">
        <v>50258</v>
      </c>
      <c r="F23" s="258" t="n">
        <v>22090</v>
      </c>
      <c r="G23" s="258" t="n">
        <v>174246</v>
      </c>
      <c r="H23" s="258" t="n">
        <v>128214</v>
      </c>
      <c r="I23" s="258" t="n">
        <v>34357</v>
      </c>
      <c r="J23" s="258" t="n">
        <v>266777</v>
      </c>
      <c r="K23" s="258" t="n">
        <v>170631</v>
      </c>
    </row>
    <row r="24" customFormat="false" ht="14.1" hidden="false" customHeight="true" outlineLevel="0" collapsed="false">
      <c r="A24" s="352" t="n">
        <v>203</v>
      </c>
      <c r="B24" s="229" t="s">
        <v>937</v>
      </c>
      <c r="C24" s="258" t="n">
        <v>82101</v>
      </c>
      <c r="D24" s="258" t="n">
        <v>438211</v>
      </c>
      <c r="E24" s="258" t="n">
        <v>443206</v>
      </c>
      <c r="F24" s="258" t="n">
        <v>261515</v>
      </c>
      <c r="G24" s="258" t="n">
        <v>1485267</v>
      </c>
      <c r="H24" s="258" t="n">
        <v>1244665</v>
      </c>
      <c r="I24" s="258" t="n">
        <v>406689</v>
      </c>
      <c r="J24" s="258" t="n">
        <v>2274466</v>
      </c>
      <c r="K24" s="258" t="n">
        <v>1656358</v>
      </c>
    </row>
    <row r="25" customFormat="false" ht="14.1" hidden="false" customHeight="true" outlineLevel="0" collapsed="false">
      <c r="A25" s="352" t="n">
        <v>204</v>
      </c>
      <c r="B25" s="229" t="s">
        <v>938</v>
      </c>
      <c r="C25" s="258" t="n">
        <v>273894</v>
      </c>
      <c r="D25" s="258" t="n">
        <v>1488024</v>
      </c>
      <c r="E25" s="258" t="n">
        <v>1212424</v>
      </c>
      <c r="F25" s="258" t="n">
        <v>650073</v>
      </c>
      <c r="G25" s="258" t="n">
        <v>3353744</v>
      </c>
      <c r="H25" s="258" t="n">
        <v>2671429</v>
      </c>
      <c r="I25" s="258" t="n">
        <v>1011012</v>
      </c>
      <c r="J25" s="258" t="n">
        <v>5137367</v>
      </c>
      <c r="K25" s="258" t="n">
        <v>3551225</v>
      </c>
    </row>
    <row r="26" customFormat="false" ht="14.1" hidden="false" customHeight="true" outlineLevel="0" collapsed="false">
      <c r="A26" s="352" t="n">
        <v>206</v>
      </c>
      <c r="B26" s="309" t="s">
        <v>939</v>
      </c>
      <c r="C26" s="258"/>
      <c r="D26" s="351" t="s">
        <v>424</v>
      </c>
      <c r="E26" s="351" t="s">
        <v>424</v>
      </c>
      <c r="F26" s="351"/>
      <c r="G26" s="351" t="s">
        <v>424</v>
      </c>
      <c r="H26" s="351" t="s">
        <v>424</v>
      </c>
      <c r="I26" s="351"/>
      <c r="J26" s="351" t="s">
        <v>424</v>
      </c>
      <c r="K26" s="351" t="s">
        <v>424</v>
      </c>
    </row>
    <row r="27" customFormat="false" ht="14.1" hidden="false" customHeight="true" outlineLevel="0" collapsed="false">
      <c r="A27" s="352"/>
      <c r="B27" s="229" t="s">
        <v>940</v>
      </c>
      <c r="C27" s="258" t="n">
        <v>33600</v>
      </c>
      <c r="D27" s="258" t="n">
        <v>259437</v>
      </c>
      <c r="E27" s="258" t="n">
        <v>240973</v>
      </c>
      <c r="F27" s="258" t="n">
        <v>107447</v>
      </c>
      <c r="G27" s="258" t="n">
        <v>696815</v>
      </c>
      <c r="H27" s="258" t="n">
        <v>651781</v>
      </c>
      <c r="I27" s="258" t="n">
        <v>167027</v>
      </c>
      <c r="J27" s="258" t="n">
        <v>1066051</v>
      </c>
      <c r="K27" s="258" t="n">
        <v>866283</v>
      </c>
    </row>
    <row r="28" customFormat="false" ht="14.1" hidden="false" customHeight="true" outlineLevel="0" collapsed="false">
      <c r="A28" s="352" t="n">
        <v>208</v>
      </c>
      <c r="B28" s="229" t="s">
        <v>941</v>
      </c>
      <c r="C28" s="258" t="n">
        <v>29116</v>
      </c>
      <c r="D28" s="258" t="n">
        <v>134828</v>
      </c>
      <c r="E28" s="258" t="n">
        <v>110415</v>
      </c>
      <c r="F28" s="258" t="n">
        <v>19414</v>
      </c>
      <c r="G28" s="258" t="n">
        <v>83949</v>
      </c>
      <c r="H28" s="258" t="n">
        <v>52224</v>
      </c>
      <c r="I28" s="258" t="n">
        <v>30196</v>
      </c>
      <c r="J28" s="258" t="n">
        <v>128682</v>
      </c>
      <c r="K28" s="258" t="n">
        <v>69468</v>
      </c>
    </row>
    <row r="29" customFormat="false" ht="14.1" hidden="false" customHeight="true" outlineLevel="0" collapsed="false">
      <c r="A29" s="352" t="n">
        <v>209</v>
      </c>
      <c r="B29" s="229" t="s">
        <v>942</v>
      </c>
      <c r="C29" s="258" t="n">
        <v>10659</v>
      </c>
      <c r="D29" s="258" t="n">
        <v>66450</v>
      </c>
      <c r="E29" s="258" t="n">
        <v>57534</v>
      </c>
      <c r="F29" s="258" t="n">
        <v>18141</v>
      </c>
      <c r="G29" s="258" t="n">
        <v>110825</v>
      </c>
      <c r="H29" s="258" t="n">
        <v>84587</v>
      </c>
      <c r="I29" s="258" t="n">
        <v>28203</v>
      </c>
      <c r="J29" s="258" t="n">
        <v>170386</v>
      </c>
      <c r="K29" s="258" t="n">
        <v>112335</v>
      </c>
    </row>
    <row r="30" customFormat="false" ht="14.1" hidden="false" customHeight="true" outlineLevel="0" collapsed="false">
      <c r="A30" s="352" t="n">
        <v>211</v>
      </c>
      <c r="B30" s="229" t="s">
        <v>943</v>
      </c>
      <c r="C30" s="258" t="n">
        <v>23807</v>
      </c>
      <c r="D30" s="258" t="n">
        <v>141516</v>
      </c>
      <c r="E30" s="258" t="n">
        <v>146837</v>
      </c>
      <c r="F30" s="258" t="n">
        <v>11942</v>
      </c>
      <c r="G30" s="258" t="n">
        <v>74473</v>
      </c>
      <c r="H30" s="258" t="n">
        <v>104661</v>
      </c>
      <c r="I30" s="258" t="n">
        <v>18570</v>
      </c>
      <c r="J30" s="258" t="n">
        <v>114317</v>
      </c>
      <c r="K30" s="258" t="n">
        <v>139294</v>
      </c>
    </row>
    <row r="31" customFormat="false" ht="14.1" hidden="false" customHeight="true" outlineLevel="0" collapsed="false">
      <c r="A31" s="352" t="n">
        <v>219</v>
      </c>
      <c r="B31" s="229" t="s">
        <v>944</v>
      </c>
      <c r="C31" s="258" t="n">
        <v>25316</v>
      </c>
      <c r="D31" s="258" t="n">
        <v>166817</v>
      </c>
      <c r="E31" s="258" t="n">
        <v>183864</v>
      </c>
      <c r="F31" s="258" t="n">
        <v>41869</v>
      </c>
      <c r="G31" s="258" t="n">
        <v>236582</v>
      </c>
      <c r="H31" s="258" t="n">
        <v>198484</v>
      </c>
      <c r="I31" s="258" t="n">
        <v>65111</v>
      </c>
      <c r="J31" s="258" t="n">
        <v>362486</v>
      </c>
      <c r="K31" s="258" t="n">
        <v>263585</v>
      </c>
    </row>
    <row r="32" customFormat="false" ht="14.1" hidden="false" customHeight="true" outlineLevel="0" collapsed="false">
      <c r="B32" s="229"/>
      <c r="C32" s="351"/>
      <c r="D32" s="351" t="s">
        <v>424</v>
      </c>
      <c r="E32" s="351" t="s">
        <v>424</v>
      </c>
      <c r="F32" s="351"/>
      <c r="G32" s="351" t="s">
        <v>424</v>
      </c>
      <c r="H32" s="351" t="s">
        <v>424</v>
      </c>
      <c r="I32" s="351"/>
      <c r="J32" s="351" t="s">
        <v>424</v>
      </c>
      <c r="K32" s="351" t="s">
        <v>424</v>
      </c>
    </row>
    <row r="33" s="228" customFormat="true" ht="14.1" hidden="false" customHeight="true" outlineLevel="0" collapsed="false">
      <c r="A33" s="331" t="n">
        <v>3</v>
      </c>
      <c r="B33" s="222" t="s">
        <v>945</v>
      </c>
      <c r="C33" s="255" t="n">
        <v>3125287</v>
      </c>
      <c r="D33" s="255" t="n">
        <v>16970670</v>
      </c>
      <c r="E33" s="255" t="n">
        <v>18043066</v>
      </c>
      <c r="F33" s="255" t="n">
        <v>1990867</v>
      </c>
      <c r="G33" s="255" t="n">
        <v>11613826</v>
      </c>
      <c r="H33" s="255" t="n">
        <v>9557462</v>
      </c>
      <c r="I33" s="255" t="n">
        <v>3095820</v>
      </c>
      <c r="J33" s="255" t="n">
        <v>17789108</v>
      </c>
      <c r="K33" s="255" t="n">
        <v>12702779</v>
      </c>
    </row>
    <row r="34" customFormat="false" ht="14.1" hidden="false" customHeight="true" outlineLevel="0" collapsed="false">
      <c r="A34" s="352" t="n">
        <v>301</v>
      </c>
      <c r="B34" s="229" t="s">
        <v>946</v>
      </c>
      <c r="C34" s="258" t="n">
        <v>601769</v>
      </c>
      <c r="D34" s="258" t="n">
        <v>2860569</v>
      </c>
      <c r="E34" s="258" t="n">
        <v>2819601</v>
      </c>
      <c r="F34" s="258" t="n">
        <v>154313</v>
      </c>
      <c r="G34" s="258" t="n">
        <v>800030</v>
      </c>
      <c r="H34" s="258" t="n">
        <v>456402</v>
      </c>
      <c r="I34" s="258" t="n">
        <v>240002</v>
      </c>
      <c r="J34" s="258" t="n">
        <v>1235933</v>
      </c>
      <c r="K34" s="258" t="n">
        <v>607068</v>
      </c>
    </row>
    <row r="35" customFormat="false" ht="14.1" hidden="false" customHeight="true" outlineLevel="0" collapsed="false">
      <c r="A35" s="352" t="n">
        <v>302</v>
      </c>
      <c r="B35" s="229" t="s">
        <v>947</v>
      </c>
      <c r="C35" s="258" t="n">
        <v>22124</v>
      </c>
      <c r="D35" s="258" t="n">
        <v>155831</v>
      </c>
      <c r="E35" s="258" t="n">
        <v>451163</v>
      </c>
      <c r="F35" s="258" t="n">
        <v>4823</v>
      </c>
      <c r="G35" s="258" t="n">
        <v>35563</v>
      </c>
      <c r="H35" s="258" t="n">
        <v>63011</v>
      </c>
      <c r="I35" s="258" t="n">
        <v>7500</v>
      </c>
      <c r="J35" s="258" t="n">
        <v>54911</v>
      </c>
      <c r="K35" s="258" t="n">
        <v>83729</v>
      </c>
    </row>
    <row r="36" customFormat="false" ht="14.1" hidden="false" customHeight="true" outlineLevel="0" collapsed="false">
      <c r="A36" s="352" t="n">
        <v>303</v>
      </c>
      <c r="B36" s="229" t="s">
        <v>948</v>
      </c>
      <c r="C36" s="258" t="n">
        <v>68519</v>
      </c>
      <c r="D36" s="258" t="n">
        <v>522384</v>
      </c>
      <c r="E36" s="258" t="n">
        <v>1516455</v>
      </c>
      <c r="F36" s="258" t="n">
        <v>14241</v>
      </c>
      <c r="G36" s="258" t="n">
        <v>122508</v>
      </c>
      <c r="H36" s="258" t="n">
        <v>229151</v>
      </c>
      <c r="I36" s="258" t="n">
        <v>22151</v>
      </c>
      <c r="J36" s="258" t="n">
        <v>186340</v>
      </c>
      <c r="K36" s="258" t="n">
        <v>301957</v>
      </c>
    </row>
    <row r="37" customFormat="false" ht="14.1" hidden="false" customHeight="true" outlineLevel="0" collapsed="false">
      <c r="A37" s="352" t="n">
        <v>304</v>
      </c>
      <c r="B37" s="229" t="s">
        <v>949</v>
      </c>
      <c r="C37" s="258" t="n">
        <v>2295</v>
      </c>
      <c r="D37" s="258" t="n">
        <v>17348</v>
      </c>
      <c r="E37" s="258" t="n">
        <v>17010</v>
      </c>
      <c r="F37" s="258" t="n">
        <v>550</v>
      </c>
      <c r="G37" s="258" t="n">
        <v>4685</v>
      </c>
      <c r="H37" s="258" t="n">
        <v>3343</v>
      </c>
      <c r="I37" s="258" t="n">
        <v>855</v>
      </c>
      <c r="J37" s="258" t="n">
        <v>7199</v>
      </c>
      <c r="K37" s="258" t="n">
        <v>4448</v>
      </c>
    </row>
    <row r="38" customFormat="false" ht="14.1" hidden="false" customHeight="true" outlineLevel="0" collapsed="false">
      <c r="A38" s="352" t="n">
        <v>305</v>
      </c>
      <c r="B38" s="229" t="s">
        <v>950</v>
      </c>
      <c r="C38" s="258" t="n">
        <v>47994</v>
      </c>
      <c r="D38" s="258" t="n">
        <v>214583</v>
      </c>
      <c r="E38" s="258" t="n">
        <v>283926</v>
      </c>
      <c r="F38" s="258" t="n">
        <v>11182</v>
      </c>
      <c r="G38" s="258" t="n">
        <v>82503</v>
      </c>
      <c r="H38" s="258" t="n">
        <v>70727</v>
      </c>
      <c r="I38" s="258" t="n">
        <v>17387</v>
      </c>
      <c r="J38" s="258" t="n">
        <v>126938</v>
      </c>
      <c r="K38" s="258" t="n">
        <v>94322</v>
      </c>
    </row>
    <row r="39" customFormat="false" ht="14.1" hidden="false" customHeight="true" outlineLevel="0" collapsed="false">
      <c r="A39" s="352" t="n">
        <v>308</v>
      </c>
      <c r="B39" s="229" t="s">
        <v>951</v>
      </c>
      <c r="C39" s="258" t="n">
        <v>8118</v>
      </c>
      <c r="D39" s="258" t="n">
        <v>42452</v>
      </c>
      <c r="E39" s="258" t="n">
        <v>46432</v>
      </c>
      <c r="F39" s="258" t="n">
        <v>2125</v>
      </c>
      <c r="G39" s="258" t="n">
        <v>11576</v>
      </c>
      <c r="H39" s="258" t="n">
        <v>9085</v>
      </c>
      <c r="I39" s="258" t="n">
        <v>3304</v>
      </c>
      <c r="J39" s="258" t="n">
        <v>17766</v>
      </c>
      <c r="K39" s="258" t="n">
        <v>12012</v>
      </c>
    </row>
    <row r="40" customFormat="false" ht="14.1" hidden="false" customHeight="true" outlineLevel="0" collapsed="false">
      <c r="A40" s="352" t="n">
        <v>309</v>
      </c>
      <c r="B40" s="229" t="s">
        <v>952</v>
      </c>
      <c r="C40" s="258" t="n">
        <v>8314</v>
      </c>
      <c r="D40" s="258" t="n">
        <v>41277</v>
      </c>
      <c r="E40" s="258" t="n">
        <v>34066</v>
      </c>
      <c r="F40" s="258" t="n">
        <v>6223</v>
      </c>
      <c r="G40" s="258" t="n">
        <v>30741</v>
      </c>
      <c r="H40" s="258" t="n">
        <v>23474</v>
      </c>
      <c r="I40" s="258" t="n">
        <v>9668</v>
      </c>
      <c r="J40" s="258" t="n">
        <v>47065</v>
      </c>
      <c r="K40" s="258" t="n">
        <v>31131</v>
      </c>
    </row>
    <row r="41" customFormat="false" ht="14.1" hidden="false" customHeight="true" outlineLevel="0" collapsed="false">
      <c r="A41" s="352" t="n">
        <v>310</v>
      </c>
      <c r="B41" s="229" t="s">
        <v>953</v>
      </c>
      <c r="C41" s="258" t="n">
        <v>83073</v>
      </c>
      <c r="D41" s="258" t="n">
        <v>448220</v>
      </c>
      <c r="E41" s="258" t="n">
        <v>475841</v>
      </c>
      <c r="F41" s="258" t="n">
        <v>40672</v>
      </c>
      <c r="G41" s="258" t="n">
        <v>219614</v>
      </c>
      <c r="H41" s="258" t="n">
        <v>166117</v>
      </c>
      <c r="I41" s="258" t="n">
        <v>63237</v>
      </c>
      <c r="J41" s="258" t="n">
        <v>336696</v>
      </c>
      <c r="K41" s="258" t="n">
        <v>220757</v>
      </c>
    </row>
    <row r="42" customFormat="false" ht="14.1" hidden="false" customHeight="true" outlineLevel="0" collapsed="false">
      <c r="A42" s="352" t="n">
        <v>315</v>
      </c>
      <c r="B42" s="229" t="s">
        <v>954</v>
      </c>
      <c r="C42" s="258" t="n">
        <v>160821</v>
      </c>
      <c r="D42" s="258" t="n">
        <v>899238</v>
      </c>
      <c r="E42" s="258" t="n">
        <v>805269</v>
      </c>
      <c r="F42" s="258" t="n">
        <v>331600</v>
      </c>
      <c r="G42" s="258" t="n">
        <v>1827446</v>
      </c>
      <c r="H42" s="258" t="n">
        <v>1520278</v>
      </c>
      <c r="I42" s="258" t="n">
        <v>515715</v>
      </c>
      <c r="J42" s="258" t="n">
        <v>2799645</v>
      </c>
      <c r="K42" s="258" t="n">
        <v>2022921</v>
      </c>
    </row>
    <row r="43" customFormat="false" ht="14.1" hidden="false" customHeight="true" outlineLevel="0" collapsed="false">
      <c r="A43" s="352" t="n">
        <v>316</v>
      </c>
      <c r="B43" s="229" t="s">
        <v>955</v>
      </c>
      <c r="C43" s="258" t="n">
        <v>51700</v>
      </c>
      <c r="D43" s="258" t="n">
        <v>233571</v>
      </c>
      <c r="E43" s="258" t="n">
        <v>186528</v>
      </c>
      <c r="F43" s="258" t="n">
        <v>26471</v>
      </c>
      <c r="G43" s="258" t="n">
        <v>115026</v>
      </c>
      <c r="H43" s="258" t="n">
        <v>66185</v>
      </c>
      <c r="I43" s="258" t="n">
        <v>41161</v>
      </c>
      <c r="J43" s="258" t="n">
        <v>176176</v>
      </c>
      <c r="K43" s="258" t="n">
        <v>87973</v>
      </c>
    </row>
    <row r="44" customFormat="false" ht="14.1" hidden="false" customHeight="true" outlineLevel="0" collapsed="false">
      <c r="A44" s="352" t="n">
        <v>320</v>
      </c>
      <c r="B44" s="309" t="s">
        <v>956</v>
      </c>
      <c r="C44" s="351"/>
      <c r="D44" s="351" t="s">
        <v>424</v>
      </c>
      <c r="E44" s="351" t="s">
        <v>424</v>
      </c>
      <c r="F44" s="351"/>
      <c r="G44" s="351" t="s">
        <v>424</v>
      </c>
      <c r="H44" s="351" t="s">
        <v>424</v>
      </c>
      <c r="I44" s="351"/>
      <c r="J44" s="351" t="s">
        <v>424</v>
      </c>
      <c r="K44" s="351" t="s">
        <v>424</v>
      </c>
    </row>
    <row r="45" customFormat="false" ht="14.1" hidden="false" customHeight="true" outlineLevel="0" collapsed="false">
      <c r="A45" s="352"/>
      <c r="B45" s="229" t="s">
        <v>957</v>
      </c>
      <c r="C45" s="258" t="n">
        <v>3706</v>
      </c>
      <c r="D45" s="258" t="n">
        <v>33135</v>
      </c>
      <c r="E45" s="258" t="n">
        <v>37327</v>
      </c>
      <c r="F45" s="258" t="n">
        <v>12574</v>
      </c>
      <c r="G45" s="258" t="n">
        <v>206983</v>
      </c>
      <c r="H45" s="258" t="n">
        <v>218301</v>
      </c>
      <c r="I45" s="258" t="n">
        <v>19552</v>
      </c>
      <c r="J45" s="258" t="n">
        <v>312705</v>
      </c>
      <c r="K45" s="258" t="n">
        <v>288062</v>
      </c>
    </row>
    <row r="46" customFormat="false" ht="14.1" hidden="false" customHeight="true" outlineLevel="0" collapsed="false">
      <c r="A46" s="352" t="n">
        <v>325</v>
      </c>
      <c r="B46" s="229" t="s">
        <v>958</v>
      </c>
      <c r="C46" s="258" t="n">
        <v>1553</v>
      </c>
      <c r="D46" s="258" t="n">
        <v>13394</v>
      </c>
      <c r="E46" s="258" t="n">
        <v>34442</v>
      </c>
      <c r="F46" s="258" t="n">
        <v>837</v>
      </c>
      <c r="G46" s="258" t="n">
        <v>8771</v>
      </c>
      <c r="H46" s="258" t="n">
        <v>10995</v>
      </c>
      <c r="I46" s="258" t="n">
        <v>1292</v>
      </c>
      <c r="J46" s="258" t="n">
        <v>13310</v>
      </c>
      <c r="K46" s="258" t="n">
        <v>14610</v>
      </c>
    </row>
    <row r="47" customFormat="false" ht="14.1" hidden="false" customHeight="true" outlineLevel="0" collapsed="false">
      <c r="A47" s="352" t="n">
        <v>335</v>
      </c>
      <c r="B47" s="229" t="s">
        <v>959</v>
      </c>
      <c r="C47" s="258" t="n">
        <v>8213</v>
      </c>
      <c r="D47" s="258" t="n">
        <v>88056</v>
      </c>
      <c r="E47" s="258" t="n">
        <v>90129</v>
      </c>
      <c r="F47" s="258" t="n">
        <v>1313</v>
      </c>
      <c r="G47" s="258" t="n">
        <v>13690</v>
      </c>
      <c r="H47" s="258" t="n">
        <v>11048</v>
      </c>
      <c r="I47" s="258" t="n">
        <v>2039</v>
      </c>
      <c r="J47" s="258" t="n">
        <v>20800</v>
      </c>
      <c r="K47" s="258" t="n">
        <v>14646</v>
      </c>
    </row>
    <row r="48" customFormat="false" ht="14.1" hidden="false" customHeight="true" outlineLevel="0" collapsed="false">
      <c r="A48" s="352" t="n">
        <v>340</v>
      </c>
      <c r="B48" s="229" t="s">
        <v>960</v>
      </c>
      <c r="C48" s="258" t="n">
        <v>110056</v>
      </c>
      <c r="D48" s="258" t="n">
        <v>874095</v>
      </c>
      <c r="E48" s="258" t="n">
        <v>821792</v>
      </c>
      <c r="F48" s="258" t="n">
        <v>55199</v>
      </c>
      <c r="G48" s="258" t="n">
        <v>347135</v>
      </c>
      <c r="H48" s="258" t="n">
        <v>328390</v>
      </c>
      <c r="I48" s="258" t="n">
        <v>85849</v>
      </c>
      <c r="J48" s="258" t="n">
        <v>530852</v>
      </c>
      <c r="K48" s="258" t="n">
        <v>436144</v>
      </c>
    </row>
    <row r="49" customFormat="false" ht="14.1" hidden="false" customHeight="true" outlineLevel="0" collapsed="false">
      <c r="A49" s="352" t="n">
        <v>345</v>
      </c>
      <c r="B49" s="229" t="s">
        <v>961</v>
      </c>
      <c r="C49" s="258" t="n">
        <v>31805</v>
      </c>
      <c r="D49" s="258" t="n">
        <v>215679</v>
      </c>
      <c r="E49" s="258" t="n">
        <v>162786</v>
      </c>
      <c r="F49" s="258" t="n">
        <v>30791</v>
      </c>
      <c r="G49" s="258" t="n">
        <v>163909</v>
      </c>
      <c r="H49" s="258" t="n">
        <v>129142</v>
      </c>
      <c r="I49" s="258" t="n">
        <v>47867</v>
      </c>
      <c r="J49" s="258" t="n">
        <v>251542</v>
      </c>
      <c r="K49" s="258" t="n">
        <v>171959</v>
      </c>
    </row>
    <row r="50" customFormat="false" ht="14.1" hidden="false" customHeight="true" outlineLevel="0" collapsed="false">
      <c r="A50" s="352" t="n">
        <v>350</v>
      </c>
      <c r="B50" s="229" t="s">
        <v>962</v>
      </c>
      <c r="C50" s="258" t="n">
        <v>25224</v>
      </c>
      <c r="D50" s="258" t="n">
        <v>128656</v>
      </c>
      <c r="E50" s="258" t="n">
        <v>115299</v>
      </c>
      <c r="F50" s="258" t="n">
        <v>33265</v>
      </c>
      <c r="G50" s="258" t="n">
        <v>139376</v>
      </c>
      <c r="H50" s="258" t="n">
        <v>111552</v>
      </c>
      <c r="I50" s="258" t="n">
        <v>51720</v>
      </c>
      <c r="J50" s="258" t="n">
        <v>213758</v>
      </c>
      <c r="K50" s="258" t="n">
        <v>148537</v>
      </c>
    </row>
    <row r="51" customFormat="false" ht="14.1" hidden="false" customHeight="true" outlineLevel="0" collapsed="false">
      <c r="A51" s="352" t="n">
        <v>355</v>
      </c>
      <c r="B51" s="229" t="s">
        <v>963</v>
      </c>
      <c r="C51" s="258" t="n">
        <v>60166</v>
      </c>
      <c r="D51" s="258" t="n">
        <v>332775</v>
      </c>
      <c r="E51" s="258" t="n">
        <v>292205</v>
      </c>
      <c r="F51" s="258" t="n">
        <v>49245</v>
      </c>
      <c r="G51" s="258" t="n">
        <v>294972</v>
      </c>
      <c r="H51" s="258" t="n">
        <v>229844</v>
      </c>
      <c r="I51" s="258" t="n">
        <v>76594</v>
      </c>
      <c r="J51" s="258" t="n">
        <v>449975</v>
      </c>
      <c r="K51" s="258" t="n">
        <v>305987</v>
      </c>
    </row>
    <row r="52" customFormat="false" ht="14.1" hidden="false" customHeight="true" outlineLevel="0" collapsed="false">
      <c r="A52" s="352" t="n">
        <v>360</v>
      </c>
      <c r="B52" s="229" t="s">
        <v>964</v>
      </c>
      <c r="C52" s="258" t="n">
        <v>13308</v>
      </c>
      <c r="D52" s="258" t="n">
        <v>71282</v>
      </c>
      <c r="E52" s="258" t="n">
        <v>63453</v>
      </c>
      <c r="F52" s="258" t="n">
        <v>51082</v>
      </c>
      <c r="G52" s="258" t="n">
        <v>261115</v>
      </c>
      <c r="H52" s="258" t="n">
        <v>245227</v>
      </c>
      <c r="I52" s="258" t="n">
        <v>79380</v>
      </c>
      <c r="J52" s="258" t="n">
        <v>399694</v>
      </c>
      <c r="K52" s="258" t="n">
        <v>325999</v>
      </c>
    </row>
    <row r="53" customFormat="false" ht="14.1" hidden="false" customHeight="true" outlineLevel="0" collapsed="false">
      <c r="A53" s="352" t="n">
        <v>370</v>
      </c>
      <c r="B53" s="229" t="s">
        <v>965</v>
      </c>
      <c r="C53" s="258" t="n">
        <v>37125</v>
      </c>
      <c r="D53" s="258" t="n">
        <v>204031</v>
      </c>
      <c r="E53" s="258" t="n">
        <v>194283</v>
      </c>
      <c r="F53" s="258" t="n">
        <v>50583</v>
      </c>
      <c r="G53" s="258" t="n">
        <v>276337</v>
      </c>
      <c r="H53" s="258" t="n">
        <v>243814</v>
      </c>
      <c r="I53" s="258" t="n">
        <v>78655</v>
      </c>
      <c r="J53" s="258" t="n">
        <v>422423</v>
      </c>
      <c r="K53" s="258" t="n">
        <v>323871</v>
      </c>
    </row>
    <row r="54" customFormat="false" ht="14.1" hidden="false" customHeight="true" outlineLevel="0" collapsed="false">
      <c r="A54" s="352" t="n">
        <v>372</v>
      </c>
      <c r="B54" s="229" t="s">
        <v>966</v>
      </c>
      <c r="C54" s="258" t="n">
        <v>25306</v>
      </c>
      <c r="D54" s="258" t="n">
        <v>135153</v>
      </c>
      <c r="E54" s="258" t="n">
        <v>146447</v>
      </c>
      <c r="F54" s="258" t="n">
        <v>43089</v>
      </c>
      <c r="G54" s="258" t="n">
        <v>240187</v>
      </c>
      <c r="H54" s="258" t="n">
        <v>229863</v>
      </c>
      <c r="I54" s="258" t="n">
        <v>66962</v>
      </c>
      <c r="J54" s="258" t="n">
        <v>367776</v>
      </c>
      <c r="K54" s="258" t="n">
        <v>305429</v>
      </c>
    </row>
    <row r="55" customFormat="false" ht="14.1" hidden="false" customHeight="true" outlineLevel="0" collapsed="false">
      <c r="A55" s="352" t="n">
        <v>375</v>
      </c>
      <c r="B55" s="229" t="s">
        <v>967</v>
      </c>
      <c r="C55" s="258" t="n">
        <v>90278</v>
      </c>
      <c r="D55" s="258" t="n">
        <v>487443</v>
      </c>
      <c r="E55" s="258" t="n">
        <v>470887</v>
      </c>
      <c r="F55" s="258" t="n">
        <v>81303</v>
      </c>
      <c r="G55" s="258" t="n">
        <v>418454</v>
      </c>
      <c r="H55" s="258" t="n">
        <v>346662</v>
      </c>
      <c r="I55" s="258" t="n">
        <v>126437</v>
      </c>
      <c r="J55" s="258" t="n">
        <v>641438</v>
      </c>
      <c r="K55" s="258" t="n">
        <v>461468</v>
      </c>
    </row>
    <row r="56" customFormat="false" ht="14.1" hidden="false" customHeight="true" outlineLevel="0" collapsed="false">
      <c r="A56" s="352" t="n">
        <v>377</v>
      </c>
      <c r="B56" s="229" t="s">
        <v>968</v>
      </c>
      <c r="C56" s="258" t="n">
        <v>43059</v>
      </c>
      <c r="D56" s="258" t="n">
        <v>319859</v>
      </c>
      <c r="E56" s="258" t="n">
        <v>305196</v>
      </c>
      <c r="F56" s="258" t="n">
        <v>139425</v>
      </c>
      <c r="G56" s="258" t="n">
        <v>1010248</v>
      </c>
      <c r="H56" s="258" t="n">
        <v>883006</v>
      </c>
      <c r="I56" s="258" t="n">
        <v>216798</v>
      </c>
      <c r="J56" s="258" t="n">
        <v>1540220</v>
      </c>
      <c r="K56" s="258" t="n">
        <v>1170844</v>
      </c>
    </row>
    <row r="57" customFormat="false" ht="14.1" hidden="false" customHeight="true" outlineLevel="0" collapsed="false">
      <c r="A57" s="352" t="n">
        <v>379</v>
      </c>
      <c r="B57" s="229" t="s">
        <v>969</v>
      </c>
      <c r="C57" s="258" t="n">
        <v>2187</v>
      </c>
      <c r="D57" s="258" t="n">
        <v>17989</v>
      </c>
      <c r="E57" s="258" t="n">
        <v>14062</v>
      </c>
      <c r="F57" s="258" t="n">
        <v>9529</v>
      </c>
      <c r="G57" s="258" t="n">
        <v>71717</v>
      </c>
      <c r="H57" s="258" t="n">
        <v>53923</v>
      </c>
      <c r="I57" s="258" t="n">
        <v>14783</v>
      </c>
      <c r="J57" s="258" t="n">
        <v>109277</v>
      </c>
      <c r="K57" s="258" t="n">
        <v>71524</v>
      </c>
    </row>
    <row r="58" customFormat="false" ht="14.1" hidden="false" customHeight="true" outlineLevel="0" collapsed="false">
      <c r="A58" s="352" t="n">
        <v>381</v>
      </c>
      <c r="B58" s="229" t="s">
        <v>970</v>
      </c>
      <c r="C58" s="258" t="n">
        <v>115041</v>
      </c>
      <c r="D58" s="258" t="n">
        <v>603409</v>
      </c>
      <c r="E58" s="258" t="n">
        <v>552079</v>
      </c>
      <c r="F58" s="258" t="n">
        <v>109271</v>
      </c>
      <c r="G58" s="258" t="n">
        <v>615182</v>
      </c>
      <c r="H58" s="258" t="n">
        <v>559201</v>
      </c>
      <c r="I58" s="258" t="n">
        <v>169901</v>
      </c>
      <c r="J58" s="258" t="n">
        <v>941199</v>
      </c>
      <c r="K58" s="258" t="n">
        <v>743416</v>
      </c>
    </row>
    <row r="59" customFormat="false" ht="14.1" hidden="false" customHeight="true" outlineLevel="0" collapsed="false">
      <c r="A59" s="352" t="n">
        <v>383</v>
      </c>
      <c r="B59" s="229" t="s">
        <v>971</v>
      </c>
      <c r="C59" s="258" t="n">
        <v>31606</v>
      </c>
      <c r="D59" s="258" t="n">
        <v>352879</v>
      </c>
      <c r="E59" s="258" t="n">
        <v>214425</v>
      </c>
      <c r="F59" s="258" t="n">
        <v>17837</v>
      </c>
      <c r="G59" s="258" t="n">
        <v>165567</v>
      </c>
      <c r="H59" s="258" t="n">
        <v>69921</v>
      </c>
      <c r="I59" s="258" t="n">
        <v>27721</v>
      </c>
      <c r="J59" s="258" t="n">
        <v>253099</v>
      </c>
      <c r="K59" s="258" t="n">
        <v>93215</v>
      </c>
    </row>
    <row r="60" customFormat="false" ht="14.1" hidden="false" customHeight="true" outlineLevel="0" collapsed="false">
      <c r="A60" s="352" t="n">
        <v>385</v>
      </c>
      <c r="B60" s="229" t="s">
        <v>972</v>
      </c>
      <c r="C60" s="258" t="n">
        <v>146305</v>
      </c>
      <c r="D60" s="258" t="n">
        <v>802738</v>
      </c>
      <c r="E60" s="258" t="n">
        <v>673007</v>
      </c>
      <c r="F60" s="258" t="n">
        <v>158217</v>
      </c>
      <c r="G60" s="258" t="n">
        <v>829862</v>
      </c>
      <c r="H60" s="258" t="n">
        <v>546767</v>
      </c>
      <c r="I60" s="258" t="n">
        <v>246026</v>
      </c>
      <c r="J60" s="258" t="n">
        <v>1274465</v>
      </c>
      <c r="K60" s="258" t="n">
        <v>725727</v>
      </c>
    </row>
    <row r="61" customFormat="false" ht="14.1" hidden="false" customHeight="true" outlineLevel="0" collapsed="false">
      <c r="A61" s="352" t="n">
        <v>389</v>
      </c>
      <c r="B61" s="229" t="s">
        <v>973</v>
      </c>
      <c r="C61" s="258" t="n">
        <v>324897</v>
      </c>
      <c r="D61" s="258" t="n">
        <v>1731792</v>
      </c>
      <c r="E61" s="258" t="n">
        <v>1595049</v>
      </c>
      <c r="F61" s="258" t="n">
        <v>73939</v>
      </c>
      <c r="G61" s="258" t="n">
        <v>399903</v>
      </c>
      <c r="H61" s="258" t="n">
        <v>236125</v>
      </c>
      <c r="I61" s="258" t="n">
        <v>114998</v>
      </c>
      <c r="J61" s="258" t="n">
        <v>613125</v>
      </c>
      <c r="K61" s="258" t="n">
        <v>314091</v>
      </c>
    </row>
    <row r="62" customFormat="false" ht="14.1" hidden="false" customHeight="true" outlineLevel="0" collapsed="false">
      <c r="A62" s="352" t="n">
        <v>393</v>
      </c>
      <c r="B62" s="229" t="s">
        <v>974</v>
      </c>
      <c r="C62" s="258" t="n">
        <v>257959</v>
      </c>
      <c r="D62" s="258" t="n">
        <v>1608264</v>
      </c>
      <c r="E62" s="258" t="n">
        <v>1460823</v>
      </c>
      <c r="F62" s="258" t="n">
        <v>112005</v>
      </c>
      <c r="G62" s="258" t="n">
        <v>676926</v>
      </c>
      <c r="H62" s="258" t="n">
        <v>540556</v>
      </c>
      <c r="I62" s="258" t="n">
        <v>174176</v>
      </c>
      <c r="J62" s="258" t="n">
        <v>1035309</v>
      </c>
      <c r="K62" s="258" t="n">
        <v>718391</v>
      </c>
    </row>
    <row r="63" customFormat="false" ht="14.1" hidden="false" customHeight="true" outlineLevel="0" collapsed="false">
      <c r="A63" s="352" t="n">
        <v>395</v>
      </c>
      <c r="B63" s="229" t="s">
        <v>975</v>
      </c>
      <c r="C63" s="258" t="n">
        <v>710868</v>
      </c>
      <c r="D63" s="258" t="n">
        <v>3356671</v>
      </c>
      <c r="E63" s="258" t="n">
        <v>4025673</v>
      </c>
      <c r="F63" s="258" t="n">
        <v>324522</v>
      </c>
      <c r="G63" s="258" t="n">
        <v>1934642</v>
      </c>
      <c r="H63" s="258" t="n">
        <v>1711433</v>
      </c>
      <c r="I63" s="258" t="n">
        <v>504676</v>
      </c>
      <c r="J63" s="258" t="n">
        <v>2964278</v>
      </c>
      <c r="K63" s="258" t="n">
        <v>2276957</v>
      </c>
    </row>
    <row r="64" customFormat="false" ht="14.1" hidden="false" customHeight="true" outlineLevel="0" collapsed="false">
      <c r="A64" s="352" t="n">
        <v>396</v>
      </c>
      <c r="B64" s="229" t="s">
        <v>976</v>
      </c>
      <c r="C64" s="258" t="n">
        <v>31901</v>
      </c>
      <c r="D64" s="258" t="n">
        <v>157899</v>
      </c>
      <c r="E64" s="258" t="n">
        <v>137411</v>
      </c>
      <c r="F64" s="258" t="n">
        <v>44641</v>
      </c>
      <c r="G64" s="258" t="n">
        <v>289158</v>
      </c>
      <c r="H64" s="258" t="n">
        <v>243919</v>
      </c>
      <c r="I64" s="258" t="n">
        <v>69414</v>
      </c>
      <c r="J64" s="258" t="n">
        <v>445194</v>
      </c>
      <c r="K64" s="258" t="n">
        <v>325584</v>
      </c>
    </row>
    <row r="65" customFormat="false" ht="14.1" hidden="false" customHeight="true" outlineLevel="0" collapsed="false">
      <c r="B65" s="229"/>
      <c r="C65" s="351"/>
      <c r="D65" s="351" t="s">
        <v>424</v>
      </c>
      <c r="E65" s="351" t="s">
        <v>424</v>
      </c>
      <c r="F65" s="351"/>
      <c r="G65" s="351" t="s">
        <v>424</v>
      </c>
      <c r="H65" s="351" t="s">
        <v>424</v>
      </c>
      <c r="I65" s="351"/>
      <c r="J65" s="351" t="s">
        <v>424</v>
      </c>
      <c r="K65" s="351" t="s">
        <v>424</v>
      </c>
    </row>
    <row r="66" s="228" customFormat="true" ht="14.1" hidden="false" customHeight="true" outlineLevel="0" collapsed="false">
      <c r="A66" s="331" t="n">
        <v>4</v>
      </c>
      <c r="B66" s="222" t="s">
        <v>904</v>
      </c>
      <c r="C66" s="255" t="n">
        <v>296736</v>
      </c>
      <c r="D66" s="255" t="n">
        <v>1486251</v>
      </c>
      <c r="E66" s="255" t="n">
        <v>1491725</v>
      </c>
      <c r="F66" s="255" t="n">
        <v>802480</v>
      </c>
      <c r="G66" s="255" t="n">
        <v>4113048</v>
      </c>
      <c r="H66" s="255" t="n">
        <v>3621642</v>
      </c>
      <c r="I66" s="255" t="n">
        <v>1248025</v>
      </c>
      <c r="J66" s="255" t="n">
        <v>6304950</v>
      </c>
      <c r="K66" s="255" t="n">
        <v>4818390</v>
      </c>
    </row>
    <row r="67" customFormat="false" ht="14.1" hidden="false" customHeight="true" outlineLevel="0" collapsed="false">
      <c r="A67" s="352" t="n">
        <v>401</v>
      </c>
      <c r="B67" s="229" t="s">
        <v>977</v>
      </c>
      <c r="C67" s="258" t="n">
        <v>1708</v>
      </c>
      <c r="D67" s="258" t="n">
        <v>13686</v>
      </c>
      <c r="E67" s="258" t="n">
        <v>13513</v>
      </c>
      <c r="F67" s="258" t="n">
        <v>44829</v>
      </c>
      <c r="G67" s="258" t="n">
        <v>271835</v>
      </c>
      <c r="H67" s="258" t="n">
        <v>138457</v>
      </c>
      <c r="I67" s="258" t="n">
        <v>69720</v>
      </c>
      <c r="J67" s="258" t="n">
        <v>415957</v>
      </c>
      <c r="K67" s="258" t="n">
        <v>183849</v>
      </c>
    </row>
    <row r="68" customFormat="false" ht="14.1" hidden="false" customHeight="true" outlineLevel="0" collapsed="false">
      <c r="A68" s="352" t="n">
        <v>402</v>
      </c>
      <c r="B68" s="229" t="s">
        <v>978</v>
      </c>
      <c r="C68" s="258" t="n">
        <v>43154</v>
      </c>
      <c r="D68" s="258" t="n">
        <v>251630</v>
      </c>
      <c r="E68" s="258" t="n">
        <v>243505</v>
      </c>
      <c r="F68" s="258" t="n">
        <v>151783</v>
      </c>
      <c r="G68" s="258" t="n">
        <v>868694</v>
      </c>
      <c r="H68" s="258" t="n">
        <v>790367</v>
      </c>
      <c r="I68" s="258" t="n">
        <v>236067</v>
      </c>
      <c r="J68" s="258" t="n">
        <v>1333280</v>
      </c>
      <c r="K68" s="258" t="n">
        <v>1051164</v>
      </c>
    </row>
    <row r="69" customFormat="false" ht="14.1" hidden="false" customHeight="true" outlineLevel="0" collapsed="false">
      <c r="A69" s="352" t="n">
        <v>403</v>
      </c>
      <c r="B69" s="229" t="s">
        <v>979</v>
      </c>
      <c r="C69" s="258" t="n">
        <v>4638</v>
      </c>
      <c r="D69" s="258" t="n">
        <v>29704</v>
      </c>
      <c r="E69" s="258" t="n">
        <v>23290</v>
      </c>
      <c r="F69" s="258" t="n">
        <v>15773</v>
      </c>
      <c r="G69" s="258" t="n">
        <v>101041</v>
      </c>
      <c r="H69" s="258" t="n">
        <v>87763</v>
      </c>
      <c r="I69" s="258" t="n">
        <v>24532</v>
      </c>
      <c r="J69" s="258" t="n">
        <v>154548</v>
      </c>
      <c r="K69" s="258" t="n">
        <v>116802</v>
      </c>
    </row>
    <row r="70" customFormat="false" ht="14.1" hidden="false" customHeight="true" outlineLevel="0" collapsed="false">
      <c r="A70" s="352" t="n">
        <v>411</v>
      </c>
      <c r="B70" s="229" t="s">
        <v>980</v>
      </c>
      <c r="C70" s="258" t="n">
        <v>28753</v>
      </c>
      <c r="D70" s="258" t="n">
        <v>143263</v>
      </c>
      <c r="E70" s="258" t="n">
        <v>126564</v>
      </c>
      <c r="F70" s="258" t="n">
        <v>324755</v>
      </c>
      <c r="G70" s="258" t="n">
        <v>1628406</v>
      </c>
      <c r="H70" s="258" t="n">
        <v>1407919</v>
      </c>
      <c r="I70" s="258" t="n">
        <v>505084</v>
      </c>
      <c r="J70" s="258" t="n">
        <v>2493373</v>
      </c>
      <c r="K70" s="258" t="n">
        <v>1873106</v>
      </c>
    </row>
    <row r="71" customFormat="false" ht="14.1" hidden="false" customHeight="true" outlineLevel="0" collapsed="false">
      <c r="A71" s="352" t="n">
        <v>421</v>
      </c>
      <c r="B71" s="229" t="s">
        <v>981</v>
      </c>
      <c r="C71" s="258" t="n">
        <v>156721</v>
      </c>
      <c r="D71" s="258" t="n">
        <v>737116</v>
      </c>
      <c r="E71" s="258" t="n">
        <v>784353</v>
      </c>
      <c r="F71" s="258" t="n">
        <v>97021</v>
      </c>
      <c r="G71" s="258" t="n">
        <v>448199</v>
      </c>
      <c r="H71" s="258" t="n">
        <v>458848</v>
      </c>
      <c r="I71" s="258" t="n">
        <v>150887</v>
      </c>
      <c r="J71" s="258" t="n">
        <v>688466</v>
      </c>
      <c r="K71" s="258" t="n">
        <v>611670</v>
      </c>
    </row>
    <row r="72" customFormat="false" ht="14.1" hidden="false" customHeight="true" outlineLevel="0" collapsed="false">
      <c r="A72" s="352" t="n">
        <v>423</v>
      </c>
      <c r="B72" s="229" t="s">
        <v>982</v>
      </c>
      <c r="C72" s="258" t="n">
        <v>26154</v>
      </c>
      <c r="D72" s="258" t="n">
        <v>123789</v>
      </c>
      <c r="E72" s="258" t="n">
        <v>120931</v>
      </c>
      <c r="F72" s="258" t="n">
        <v>95721</v>
      </c>
      <c r="G72" s="258" t="n">
        <v>414193</v>
      </c>
      <c r="H72" s="258" t="n">
        <v>379223</v>
      </c>
      <c r="I72" s="258" t="n">
        <v>148858</v>
      </c>
      <c r="J72" s="258" t="n">
        <v>635286</v>
      </c>
      <c r="K72" s="258" t="n">
        <v>503904</v>
      </c>
    </row>
    <row r="73" customFormat="false" ht="14.1" hidden="false" customHeight="true" outlineLevel="0" collapsed="false">
      <c r="A73" s="352" t="n">
        <v>425</v>
      </c>
      <c r="B73" s="229" t="s">
        <v>983</v>
      </c>
      <c r="C73" s="258" t="n">
        <v>35609</v>
      </c>
      <c r="D73" s="258" t="n">
        <v>187064</v>
      </c>
      <c r="E73" s="258" t="n">
        <v>179569</v>
      </c>
      <c r="F73" s="258" t="n">
        <v>72598</v>
      </c>
      <c r="G73" s="258" t="n">
        <v>380680</v>
      </c>
      <c r="H73" s="258" t="n">
        <v>359065</v>
      </c>
      <c r="I73" s="258" t="n">
        <v>112877</v>
      </c>
      <c r="J73" s="258" t="n">
        <v>584040</v>
      </c>
      <c r="K73" s="258" t="n">
        <v>477895</v>
      </c>
    </row>
    <row r="74" customFormat="false" ht="14.1" hidden="false" customHeight="true" outlineLevel="0" collapsed="false">
      <c r="B74" s="229"/>
      <c r="C74" s="351"/>
      <c r="D74" s="351" t="s">
        <v>424</v>
      </c>
      <c r="E74" s="351" t="s">
        <v>424</v>
      </c>
      <c r="F74" s="351"/>
      <c r="G74" s="351" t="s">
        <v>424</v>
      </c>
      <c r="H74" s="351" t="s">
        <v>424</v>
      </c>
      <c r="I74" s="351"/>
      <c r="J74" s="351" t="s">
        <v>424</v>
      </c>
      <c r="K74" s="351" t="s">
        <v>424</v>
      </c>
    </row>
    <row r="75" s="228" customFormat="true" ht="14.1" hidden="false" customHeight="true" outlineLevel="0" collapsed="false">
      <c r="A75" s="331" t="s">
        <v>984</v>
      </c>
      <c r="B75" s="222" t="s">
        <v>900</v>
      </c>
      <c r="C75" s="255" t="n">
        <v>28487168</v>
      </c>
      <c r="D75" s="255" t="n">
        <v>163628005</v>
      </c>
      <c r="E75" s="255" t="n">
        <v>160162941</v>
      </c>
      <c r="F75" s="255" t="n">
        <v>79576490</v>
      </c>
      <c r="G75" s="255" t="n">
        <v>460999232</v>
      </c>
      <c r="H75" s="255" t="n">
        <v>433303447</v>
      </c>
      <c r="I75" s="255" t="n">
        <v>123757795</v>
      </c>
      <c r="J75" s="255" t="n">
        <v>705883166</v>
      </c>
      <c r="K75" s="255" t="n">
        <v>576043187</v>
      </c>
    </row>
    <row r="76" customFormat="false" ht="14.1" hidden="false" customHeight="true" outlineLevel="0" collapsed="false">
      <c r="B76" s="229"/>
      <c r="C76" s="351" t="s">
        <v>424</v>
      </c>
      <c r="D76" s="351" t="s">
        <v>424</v>
      </c>
      <c r="E76" s="351" t="s">
        <v>424</v>
      </c>
      <c r="F76" s="351" t="s">
        <v>424</v>
      </c>
      <c r="G76" s="351" t="s">
        <v>424</v>
      </c>
      <c r="H76" s="351" t="s">
        <v>424</v>
      </c>
      <c r="I76" s="351" t="s">
        <v>424</v>
      </c>
      <c r="J76" s="351" t="s">
        <v>424</v>
      </c>
      <c r="K76" s="351" t="s">
        <v>424</v>
      </c>
    </row>
    <row r="77" s="228" customFormat="true" ht="14.1" hidden="false" customHeight="true" outlineLevel="0" collapsed="false">
      <c r="A77" s="331" t="n">
        <v>5</v>
      </c>
      <c r="B77" s="222" t="s">
        <v>905</v>
      </c>
      <c r="C77" s="255" t="n">
        <v>7024665</v>
      </c>
      <c r="D77" s="255" t="n">
        <v>39540225</v>
      </c>
      <c r="E77" s="255" t="n">
        <v>38523330</v>
      </c>
      <c r="F77" s="255" t="n">
        <v>878713</v>
      </c>
      <c r="G77" s="255" t="n">
        <v>4915341</v>
      </c>
      <c r="H77" s="255" t="n">
        <v>4449723</v>
      </c>
      <c r="I77" s="255" t="n">
        <v>1366552</v>
      </c>
      <c r="J77" s="255" t="n">
        <v>7525680</v>
      </c>
      <c r="K77" s="255" t="n">
        <v>5906856</v>
      </c>
    </row>
    <row r="78" customFormat="false" ht="14.1" hidden="false" customHeight="true" outlineLevel="0" collapsed="false">
      <c r="B78" s="229"/>
      <c r="C78" s="351" t="s">
        <v>424</v>
      </c>
      <c r="D78" s="351" t="s">
        <v>424</v>
      </c>
      <c r="E78" s="351" t="s">
        <v>424</v>
      </c>
      <c r="F78" s="351" t="s">
        <v>424</v>
      </c>
      <c r="G78" s="351" t="s">
        <v>424</v>
      </c>
      <c r="H78" s="351" t="s">
        <v>424</v>
      </c>
      <c r="I78" s="351" t="s">
        <v>424</v>
      </c>
      <c r="J78" s="351" t="s">
        <v>424</v>
      </c>
      <c r="K78" s="351" t="s">
        <v>424</v>
      </c>
    </row>
    <row r="79" customFormat="false" ht="14.1" hidden="false" customHeight="true" outlineLevel="0" collapsed="false">
      <c r="A79" s="352" t="n">
        <v>502</v>
      </c>
      <c r="B79" s="309" t="s">
        <v>985</v>
      </c>
      <c r="C79" s="351" t="s">
        <v>424</v>
      </c>
      <c r="D79" s="351" t="s">
        <v>424</v>
      </c>
      <c r="E79" s="351" t="s">
        <v>424</v>
      </c>
      <c r="F79" s="351" t="s">
        <v>424</v>
      </c>
      <c r="G79" s="351" t="s">
        <v>424</v>
      </c>
      <c r="H79" s="351" t="s">
        <v>424</v>
      </c>
      <c r="I79" s="351" t="s">
        <v>424</v>
      </c>
      <c r="J79" s="351" t="s">
        <v>424</v>
      </c>
      <c r="K79" s="351" t="s">
        <v>424</v>
      </c>
    </row>
    <row r="80" customFormat="false" ht="14.1" hidden="false" customHeight="true" outlineLevel="0" collapsed="false">
      <c r="A80" s="352"/>
      <c r="B80" s="229" t="s">
        <v>986</v>
      </c>
      <c r="C80" s="258" t="n">
        <v>35459</v>
      </c>
      <c r="D80" s="258" t="n">
        <v>179566</v>
      </c>
      <c r="E80" s="258" t="n">
        <v>202643</v>
      </c>
      <c r="F80" s="258" t="n">
        <v>70864</v>
      </c>
      <c r="G80" s="258" t="n">
        <v>362792</v>
      </c>
      <c r="H80" s="258" t="n">
        <v>396180</v>
      </c>
      <c r="I80" s="258" t="n">
        <v>110212</v>
      </c>
      <c r="J80" s="258" t="n">
        <v>553985</v>
      </c>
      <c r="K80" s="258" t="n">
        <v>526317</v>
      </c>
    </row>
    <row r="81" customFormat="false" ht="14.1" hidden="false" customHeight="true" outlineLevel="0" collapsed="false">
      <c r="A81" s="352" t="n">
        <v>503</v>
      </c>
      <c r="B81" s="229" t="s">
        <v>987</v>
      </c>
      <c r="C81" s="258" t="n">
        <v>4894</v>
      </c>
      <c r="D81" s="258" t="n">
        <v>32343</v>
      </c>
      <c r="E81" s="258" t="n">
        <v>32327</v>
      </c>
      <c r="F81" s="258" t="n">
        <v>17040</v>
      </c>
      <c r="G81" s="258" t="n">
        <v>125265</v>
      </c>
      <c r="H81" s="258" t="n">
        <v>118923</v>
      </c>
      <c r="I81" s="258" t="n">
        <v>26505</v>
      </c>
      <c r="J81" s="258" t="n">
        <v>191321</v>
      </c>
      <c r="K81" s="258" t="n">
        <v>157801</v>
      </c>
    </row>
    <row r="82" customFormat="false" ht="14.1" hidden="false" customHeight="true" outlineLevel="0" collapsed="false">
      <c r="A82" s="352" t="n">
        <v>504</v>
      </c>
      <c r="B82" s="229" t="s">
        <v>988</v>
      </c>
      <c r="C82" s="258" t="n">
        <v>3558</v>
      </c>
      <c r="D82" s="258" t="n">
        <v>20295</v>
      </c>
      <c r="E82" s="258" t="n">
        <v>19080</v>
      </c>
      <c r="F82" s="258" t="n">
        <v>3524</v>
      </c>
      <c r="G82" s="258" t="n">
        <v>18764</v>
      </c>
      <c r="H82" s="258" t="n">
        <v>16729</v>
      </c>
      <c r="I82" s="258" t="n">
        <v>5480</v>
      </c>
      <c r="J82" s="258" t="n">
        <v>28788</v>
      </c>
      <c r="K82" s="258" t="n">
        <v>22215</v>
      </c>
    </row>
    <row r="83" customFormat="false" ht="14.1" hidden="false" customHeight="true" outlineLevel="0" collapsed="false">
      <c r="A83" s="352" t="n">
        <v>505</v>
      </c>
      <c r="B83" s="229" t="s">
        <v>989</v>
      </c>
      <c r="C83" s="258" t="n">
        <v>152</v>
      </c>
      <c r="D83" s="258" t="n">
        <v>620</v>
      </c>
      <c r="E83" s="258" t="n">
        <v>1164</v>
      </c>
      <c r="F83" s="258" t="n">
        <v>235</v>
      </c>
      <c r="G83" s="258" t="n">
        <v>1179</v>
      </c>
      <c r="H83" s="258" t="n">
        <v>1783</v>
      </c>
      <c r="I83" s="258" t="n">
        <v>362</v>
      </c>
      <c r="J83" s="258" t="n">
        <v>1782</v>
      </c>
      <c r="K83" s="258" t="n">
        <v>2337</v>
      </c>
    </row>
    <row r="84" customFormat="false" ht="14.1" hidden="false" customHeight="true" outlineLevel="0" collapsed="false">
      <c r="A84" s="352" t="n">
        <v>506</v>
      </c>
      <c r="B84" s="229" t="s">
        <v>990</v>
      </c>
      <c r="C84" s="258" t="n">
        <v>38216</v>
      </c>
      <c r="D84" s="258" t="n">
        <v>200254</v>
      </c>
      <c r="E84" s="258" t="n">
        <v>171845</v>
      </c>
      <c r="F84" s="258" t="n">
        <v>22764</v>
      </c>
      <c r="G84" s="258" t="n">
        <v>116609</v>
      </c>
      <c r="H84" s="258" t="n">
        <v>94866</v>
      </c>
      <c r="I84" s="258" t="n">
        <v>35406</v>
      </c>
      <c r="J84" s="258" t="n">
        <v>178677</v>
      </c>
      <c r="K84" s="258" t="n">
        <v>126215</v>
      </c>
    </row>
    <row r="85" customFormat="false" ht="14.1" hidden="false" customHeight="true" outlineLevel="0" collapsed="false">
      <c r="A85" s="352" t="n">
        <v>507</v>
      </c>
      <c r="B85" s="229" t="s">
        <v>991</v>
      </c>
      <c r="C85" s="258" t="n">
        <v>14</v>
      </c>
      <c r="D85" s="258" t="n">
        <v>163</v>
      </c>
      <c r="E85" s="258" t="n">
        <v>186</v>
      </c>
      <c r="F85" s="258" t="n">
        <v>1019</v>
      </c>
      <c r="G85" s="258" t="n">
        <v>14781</v>
      </c>
      <c r="H85" s="258" t="n">
        <v>17501</v>
      </c>
      <c r="I85" s="258" t="n">
        <v>1588</v>
      </c>
      <c r="J85" s="258" t="n">
        <v>22707</v>
      </c>
      <c r="K85" s="258" t="n">
        <v>23223</v>
      </c>
    </row>
    <row r="86" customFormat="false" ht="14.1" hidden="false" customHeight="true" outlineLevel="0" collapsed="false">
      <c r="A86" s="352" t="n">
        <v>508</v>
      </c>
      <c r="B86" s="229" t="s">
        <v>992</v>
      </c>
      <c r="C86" s="258" t="n">
        <v>13024</v>
      </c>
      <c r="D86" s="258" t="n">
        <v>73269</v>
      </c>
      <c r="E86" s="258" t="n">
        <v>70020</v>
      </c>
      <c r="F86" s="258" t="n">
        <v>16610</v>
      </c>
      <c r="G86" s="258" t="n">
        <v>95342</v>
      </c>
      <c r="H86" s="258" t="n">
        <v>105465</v>
      </c>
      <c r="I86" s="258" t="n">
        <v>25832</v>
      </c>
      <c r="J86" s="258" t="n">
        <v>145777</v>
      </c>
      <c r="K86" s="258" t="n">
        <v>140304</v>
      </c>
    </row>
    <row r="87" customFormat="false" ht="14.1" hidden="false" customHeight="true" outlineLevel="0" collapsed="false">
      <c r="A87" s="352" t="n">
        <v>511</v>
      </c>
      <c r="B87" s="229" t="s">
        <v>993</v>
      </c>
      <c r="C87" s="258" t="n">
        <v>454016</v>
      </c>
      <c r="D87" s="258" t="n">
        <v>2757028</v>
      </c>
      <c r="E87" s="258" t="n">
        <v>2951897</v>
      </c>
      <c r="F87" s="258" t="n">
        <v>39990</v>
      </c>
      <c r="G87" s="258" t="n">
        <v>255263</v>
      </c>
      <c r="H87" s="258" t="n">
        <v>281060</v>
      </c>
      <c r="I87" s="258" t="n">
        <v>62188</v>
      </c>
      <c r="J87" s="258" t="n">
        <v>390473</v>
      </c>
      <c r="K87" s="258" t="n">
        <v>374074</v>
      </c>
    </row>
    <row r="88" customFormat="false" ht="14.1" hidden="false" customHeight="true" outlineLevel="0" collapsed="false">
      <c r="A88" s="352" t="n">
        <v>513</v>
      </c>
      <c r="B88" s="229" t="s">
        <v>994</v>
      </c>
      <c r="C88" s="258" t="n">
        <v>86831</v>
      </c>
      <c r="D88" s="258" t="n">
        <v>478461</v>
      </c>
      <c r="E88" s="258" t="n">
        <v>449733</v>
      </c>
      <c r="F88" s="258" t="n">
        <v>129659</v>
      </c>
      <c r="G88" s="258" t="n">
        <v>696704</v>
      </c>
      <c r="H88" s="258" t="n">
        <v>626792</v>
      </c>
      <c r="I88" s="258" t="n">
        <v>201648</v>
      </c>
      <c r="J88" s="258" t="n">
        <v>1066412</v>
      </c>
      <c r="K88" s="258" t="n">
        <v>833607</v>
      </c>
    </row>
    <row r="89" customFormat="false" ht="14.1" hidden="false" customHeight="true" outlineLevel="0" collapsed="false">
      <c r="A89" s="352" t="n">
        <v>516</v>
      </c>
      <c r="B89" s="229" t="s">
        <v>995</v>
      </c>
      <c r="C89" s="258" t="n">
        <v>22911</v>
      </c>
      <c r="D89" s="258" t="n">
        <v>221153</v>
      </c>
      <c r="E89" s="258" t="n">
        <v>162198</v>
      </c>
      <c r="F89" s="258" t="n">
        <v>4862</v>
      </c>
      <c r="G89" s="258" t="n">
        <v>32607</v>
      </c>
      <c r="H89" s="258" t="n">
        <v>24784</v>
      </c>
      <c r="I89" s="258" t="n">
        <v>7561</v>
      </c>
      <c r="J89" s="258" t="n">
        <v>50000</v>
      </c>
      <c r="K89" s="258" t="n">
        <v>33180</v>
      </c>
    </row>
    <row r="90" customFormat="false" ht="14.1" hidden="false" customHeight="true" outlineLevel="0" collapsed="false">
      <c r="A90" s="352" t="n">
        <v>517</v>
      </c>
      <c r="B90" s="229" t="s">
        <v>996</v>
      </c>
      <c r="C90" s="258" t="n">
        <v>23066</v>
      </c>
      <c r="D90" s="258" t="n">
        <v>123609</v>
      </c>
      <c r="E90" s="258" t="n">
        <v>96002</v>
      </c>
      <c r="F90" s="258" t="n">
        <v>1849</v>
      </c>
      <c r="G90" s="258" t="n">
        <v>9903</v>
      </c>
      <c r="H90" s="258" t="n">
        <v>3648</v>
      </c>
      <c r="I90" s="258" t="n">
        <v>2875</v>
      </c>
      <c r="J90" s="258" t="n">
        <v>15371</v>
      </c>
      <c r="K90" s="258" t="n">
        <v>4889</v>
      </c>
    </row>
    <row r="91" customFormat="false" ht="14.1" hidden="false" customHeight="true" outlineLevel="0" collapsed="false">
      <c r="A91" s="352" t="n">
        <v>518</v>
      </c>
      <c r="B91" s="229" t="s">
        <v>858</v>
      </c>
      <c r="C91" s="258" t="n">
        <v>1027933</v>
      </c>
      <c r="D91" s="258" t="n">
        <v>5728301</v>
      </c>
      <c r="E91" s="258" t="n">
        <v>4786451</v>
      </c>
      <c r="F91" s="258" t="n">
        <v>325232</v>
      </c>
      <c r="G91" s="258" t="n">
        <v>1797272</v>
      </c>
      <c r="H91" s="258" t="n">
        <v>1485254</v>
      </c>
      <c r="I91" s="258" t="n">
        <v>505831</v>
      </c>
      <c r="J91" s="258" t="n">
        <v>2751505</v>
      </c>
      <c r="K91" s="258" t="n">
        <v>1965091</v>
      </c>
    </row>
    <row r="92" customFormat="false" ht="14.1" hidden="false" customHeight="true" outlineLevel="0" collapsed="false">
      <c r="A92" s="352" t="n">
        <v>519</v>
      </c>
      <c r="B92" s="229" t="s">
        <v>997</v>
      </c>
      <c r="C92" s="258" t="n">
        <v>2902</v>
      </c>
      <c r="D92" s="258" t="n">
        <v>13171</v>
      </c>
      <c r="E92" s="258" t="n">
        <v>10528</v>
      </c>
      <c r="F92" s="258" t="n">
        <v>157</v>
      </c>
      <c r="G92" s="258" t="n">
        <v>798</v>
      </c>
      <c r="H92" s="258" t="n">
        <v>526</v>
      </c>
      <c r="I92" s="258" t="n">
        <v>247</v>
      </c>
      <c r="J92" s="258" t="n">
        <v>1219</v>
      </c>
      <c r="K92" s="258" t="n">
        <v>691</v>
      </c>
    </row>
    <row r="93" customFormat="false" ht="14.1" hidden="false" customHeight="true" outlineLevel="0" collapsed="false">
      <c r="A93" s="352" t="n">
        <v>520</v>
      </c>
      <c r="B93" s="229" t="s">
        <v>998</v>
      </c>
      <c r="C93" s="258" t="n">
        <v>174489</v>
      </c>
      <c r="D93" s="258" t="n">
        <v>1190005</v>
      </c>
      <c r="E93" s="258" t="n">
        <v>1340987</v>
      </c>
      <c r="F93" s="258" t="n">
        <v>3439</v>
      </c>
      <c r="G93" s="258" t="n">
        <v>22355</v>
      </c>
      <c r="H93" s="258" t="n">
        <v>19864</v>
      </c>
      <c r="I93" s="258" t="n">
        <v>5345</v>
      </c>
      <c r="J93" s="258" t="n">
        <v>34282</v>
      </c>
      <c r="K93" s="258" t="n">
        <v>26359</v>
      </c>
    </row>
    <row r="94" customFormat="false" ht="14.1" hidden="false" customHeight="true" outlineLevel="0" collapsed="false">
      <c r="A94" s="352" t="n">
        <v>522</v>
      </c>
      <c r="B94" s="229" t="s">
        <v>999</v>
      </c>
      <c r="C94" s="258" t="n">
        <v>762</v>
      </c>
      <c r="D94" s="258" t="n">
        <v>24310</v>
      </c>
      <c r="E94" s="258" t="n">
        <v>32959</v>
      </c>
      <c r="F94" s="258" t="n">
        <v>374</v>
      </c>
      <c r="G94" s="258" t="n">
        <v>9987</v>
      </c>
      <c r="H94" s="258" t="n">
        <v>13599</v>
      </c>
      <c r="I94" s="258" t="n">
        <v>581</v>
      </c>
      <c r="J94" s="258" t="n">
        <v>14974</v>
      </c>
      <c r="K94" s="258" t="n">
        <v>18031</v>
      </c>
    </row>
    <row r="95" customFormat="false" ht="14.1" hidden="false" customHeight="true" outlineLevel="0" collapsed="false">
      <c r="A95" s="352" t="n">
        <v>523</v>
      </c>
      <c r="B95" s="229" t="s">
        <v>1000</v>
      </c>
      <c r="C95" s="258" t="s">
        <v>614</v>
      </c>
      <c r="D95" s="258" t="s">
        <v>614</v>
      </c>
      <c r="E95" s="258" t="s">
        <v>614</v>
      </c>
      <c r="F95" s="258" t="s">
        <v>614</v>
      </c>
      <c r="G95" s="258" t="s">
        <v>614</v>
      </c>
      <c r="H95" s="258" t="s">
        <v>614</v>
      </c>
      <c r="I95" s="258" t="s">
        <v>614</v>
      </c>
      <c r="J95" s="258" t="s">
        <v>614</v>
      </c>
      <c r="K95" s="258" t="s">
        <v>614</v>
      </c>
    </row>
    <row r="96" customFormat="false" ht="14.1" hidden="false" customHeight="true" outlineLevel="0" collapsed="false">
      <c r="A96" s="352" t="n">
        <v>524</v>
      </c>
      <c r="B96" s="229" t="s">
        <v>1001</v>
      </c>
      <c r="C96" s="258" t="n">
        <v>181</v>
      </c>
      <c r="D96" s="258" t="n">
        <v>862</v>
      </c>
      <c r="E96" s="258" t="s">
        <v>614</v>
      </c>
      <c r="F96" s="258" t="n">
        <v>67</v>
      </c>
      <c r="G96" s="258" t="n">
        <v>411</v>
      </c>
      <c r="H96" s="258" t="s">
        <v>614</v>
      </c>
      <c r="I96" s="258" t="n">
        <v>104</v>
      </c>
      <c r="J96" s="258" t="n">
        <v>626</v>
      </c>
      <c r="K96" s="258" t="s">
        <v>614</v>
      </c>
    </row>
    <row r="97" customFormat="false" ht="14.1" hidden="false" customHeight="true" outlineLevel="0" collapsed="false">
      <c r="A97" s="352" t="n">
        <v>526</v>
      </c>
      <c r="B97" s="229" t="s">
        <v>1002</v>
      </c>
      <c r="C97" s="258" t="n">
        <v>24</v>
      </c>
      <c r="D97" s="258" t="n">
        <v>144</v>
      </c>
      <c r="E97" s="258" t="n">
        <v>1986</v>
      </c>
      <c r="F97" s="258" t="n">
        <v>135</v>
      </c>
      <c r="G97" s="258" t="n">
        <v>1091</v>
      </c>
      <c r="H97" s="258" t="n">
        <v>4292</v>
      </c>
      <c r="I97" s="258" t="n">
        <v>210</v>
      </c>
      <c r="J97" s="258" t="n">
        <v>1666</v>
      </c>
      <c r="K97" s="258" t="n">
        <v>5678</v>
      </c>
    </row>
    <row r="98" customFormat="false" ht="14.1" hidden="false" customHeight="true" outlineLevel="0" collapsed="false">
      <c r="A98" s="352" t="n">
        <v>528</v>
      </c>
      <c r="B98" s="229" t="s">
        <v>1003</v>
      </c>
      <c r="C98" s="258" t="n">
        <v>20750</v>
      </c>
      <c r="D98" s="258" t="n">
        <v>62138</v>
      </c>
      <c r="E98" s="258" t="n">
        <v>62133</v>
      </c>
      <c r="F98" s="258" t="n">
        <v>15839</v>
      </c>
      <c r="G98" s="258" t="n">
        <v>82204</v>
      </c>
      <c r="H98" s="258" t="n">
        <v>94172</v>
      </c>
      <c r="I98" s="258" t="n">
        <v>24641</v>
      </c>
      <c r="J98" s="258" t="n">
        <v>125578</v>
      </c>
      <c r="K98" s="258" t="n">
        <v>125397</v>
      </c>
    </row>
    <row r="99" customFormat="false" ht="14.1" hidden="false" customHeight="true" outlineLevel="0" collapsed="false">
      <c r="A99" s="352" t="n">
        <v>529</v>
      </c>
      <c r="B99" s="229" t="s">
        <v>1004</v>
      </c>
      <c r="C99" s="258" t="n">
        <v>3346</v>
      </c>
      <c r="D99" s="258" t="n">
        <v>23937</v>
      </c>
      <c r="E99" s="258" t="n">
        <v>16707</v>
      </c>
      <c r="F99" s="258" t="n">
        <v>1351</v>
      </c>
      <c r="G99" s="258" t="n">
        <v>7644</v>
      </c>
      <c r="H99" s="258" t="n">
        <v>3705</v>
      </c>
      <c r="I99" s="258" t="n">
        <v>2101</v>
      </c>
      <c r="J99" s="258" t="n">
        <v>11773</v>
      </c>
      <c r="K99" s="258" t="n">
        <v>4924</v>
      </c>
    </row>
    <row r="100" customFormat="false" ht="14.1" hidden="false" customHeight="true" outlineLevel="0" collapsed="false">
      <c r="A100" s="352" t="n">
        <v>530</v>
      </c>
      <c r="B100" s="229" t="s">
        <v>1005</v>
      </c>
      <c r="C100" s="258" t="n">
        <v>201210</v>
      </c>
      <c r="D100" s="258" t="n">
        <v>1349246</v>
      </c>
      <c r="E100" s="258" t="n">
        <v>1218186</v>
      </c>
      <c r="F100" s="258" t="n">
        <v>9506</v>
      </c>
      <c r="G100" s="258" t="n">
        <v>61595</v>
      </c>
      <c r="H100" s="258" t="n">
        <v>57961</v>
      </c>
      <c r="I100" s="258" t="n">
        <v>14772</v>
      </c>
      <c r="J100" s="258" t="n">
        <v>93943</v>
      </c>
      <c r="K100" s="258" t="n">
        <v>76834</v>
      </c>
    </row>
    <row r="101" customFormat="false" ht="14.1" hidden="false" customHeight="true" outlineLevel="0" collapsed="false">
      <c r="A101" s="352" t="n">
        <v>532</v>
      </c>
      <c r="B101" s="229" t="s">
        <v>1006</v>
      </c>
      <c r="C101" s="258" t="n">
        <v>4026870</v>
      </c>
      <c r="D101" s="258" t="n">
        <v>21458361</v>
      </c>
      <c r="E101" s="258" t="n">
        <v>21242891</v>
      </c>
      <c r="F101" s="258" t="n">
        <v>101242</v>
      </c>
      <c r="G101" s="258" t="n">
        <v>535163</v>
      </c>
      <c r="H101" s="258" t="n">
        <v>500643</v>
      </c>
      <c r="I101" s="258" t="n">
        <v>157406</v>
      </c>
      <c r="J101" s="258" t="n">
        <v>820967</v>
      </c>
      <c r="K101" s="258" t="n">
        <v>666031</v>
      </c>
    </row>
    <row r="102" customFormat="false" ht="14.1" hidden="false" customHeight="true" outlineLevel="0" collapsed="false">
      <c r="A102" s="352" t="n">
        <v>534</v>
      </c>
      <c r="B102" s="229" t="s">
        <v>1007</v>
      </c>
      <c r="C102" s="258" t="n">
        <v>155097</v>
      </c>
      <c r="D102" s="258" t="n">
        <v>869870</v>
      </c>
      <c r="E102" s="258" t="n">
        <v>1029957</v>
      </c>
      <c r="F102" s="258" t="n">
        <v>36560</v>
      </c>
      <c r="G102" s="258" t="n">
        <v>183632</v>
      </c>
      <c r="H102" s="258" t="n">
        <v>141964</v>
      </c>
      <c r="I102" s="258" t="n">
        <v>56857</v>
      </c>
      <c r="J102" s="258" t="n">
        <v>281562</v>
      </c>
      <c r="K102" s="258" t="n">
        <v>188466</v>
      </c>
    </row>
    <row r="103" customFormat="false" ht="14.1" hidden="false" customHeight="true" outlineLevel="0" collapsed="false">
      <c r="A103" s="352" t="n">
        <v>537</v>
      </c>
      <c r="B103" s="229" t="s">
        <v>1008</v>
      </c>
      <c r="C103" s="258" t="n">
        <v>36</v>
      </c>
      <c r="D103" s="258" t="n">
        <v>174</v>
      </c>
      <c r="E103" s="258" t="n">
        <v>201</v>
      </c>
      <c r="F103" s="258" t="n">
        <v>1166</v>
      </c>
      <c r="G103" s="258" t="n">
        <v>7039</v>
      </c>
      <c r="H103" s="258" t="n">
        <v>7976</v>
      </c>
      <c r="I103" s="258" t="n">
        <v>1807</v>
      </c>
      <c r="J103" s="258" t="n">
        <v>10739</v>
      </c>
      <c r="K103" s="258" t="n">
        <v>10599</v>
      </c>
    </row>
    <row r="104" customFormat="false" ht="14.1" hidden="false" customHeight="true" outlineLevel="0" collapsed="false">
      <c r="A104" s="352" t="n">
        <v>590</v>
      </c>
      <c r="B104" s="229" t="s">
        <v>1009</v>
      </c>
      <c r="C104" s="258" t="n">
        <v>728925</v>
      </c>
      <c r="D104" s="258" t="n">
        <v>4732946</v>
      </c>
      <c r="E104" s="258" t="n">
        <v>4623250</v>
      </c>
      <c r="F104" s="258" t="n">
        <v>75229</v>
      </c>
      <c r="G104" s="258" t="n">
        <v>476941</v>
      </c>
      <c r="H104" s="258" t="n">
        <v>432036</v>
      </c>
      <c r="I104" s="258" t="n">
        <v>116993</v>
      </c>
      <c r="J104" s="258" t="n">
        <v>731553</v>
      </c>
      <c r="K104" s="258" t="n">
        <v>574593</v>
      </c>
    </row>
    <row r="105" customFormat="false" ht="14.1" hidden="false" customHeight="true" outlineLevel="0" collapsed="false">
      <c r="B105" s="229"/>
      <c r="C105" s="351"/>
      <c r="D105" s="351" t="s">
        <v>424</v>
      </c>
      <c r="E105" s="351" t="s">
        <v>424</v>
      </c>
      <c r="F105" s="351"/>
      <c r="G105" s="351" t="s">
        <v>424</v>
      </c>
      <c r="H105" s="351" t="s">
        <v>424</v>
      </c>
      <c r="I105" s="351"/>
      <c r="J105" s="351" t="s">
        <v>424</v>
      </c>
      <c r="K105" s="351" t="s">
        <v>424</v>
      </c>
    </row>
    <row r="106" s="228" customFormat="true" ht="14.1" hidden="false" customHeight="true" outlineLevel="0" collapsed="false">
      <c r="A106" s="331" t="n">
        <v>6</v>
      </c>
      <c r="B106" s="222" t="s">
        <v>906</v>
      </c>
      <c r="C106" s="255" t="n">
        <v>8080189</v>
      </c>
      <c r="D106" s="255" t="n">
        <v>45979576</v>
      </c>
      <c r="E106" s="255" t="n">
        <v>46430130</v>
      </c>
      <c r="F106" s="255" t="n">
        <v>5491702</v>
      </c>
      <c r="G106" s="255" t="n">
        <v>30178849</v>
      </c>
      <c r="H106" s="255" t="n">
        <v>26415635</v>
      </c>
      <c r="I106" s="255" t="n">
        <v>8540762</v>
      </c>
      <c r="J106" s="255" t="n">
        <v>46259054</v>
      </c>
      <c r="K106" s="255" t="n">
        <v>35130344</v>
      </c>
    </row>
    <row r="107" customFormat="false" ht="14.1" hidden="false" customHeight="true" outlineLevel="0" collapsed="false">
      <c r="A107" s="352" t="n">
        <v>602</v>
      </c>
      <c r="B107" s="309" t="s">
        <v>1010</v>
      </c>
      <c r="C107" s="351" t="s">
        <v>424</v>
      </c>
      <c r="D107" s="351" t="s">
        <v>424</v>
      </c>
      <c r="E107" s="351" t="s">
        <v>424</v>
      </c>
      <c r="F107" s="351" t="s">
        <v>424</v>
      </c>
      <c r="G107" s="351" t="s">
        <v>424</v>
      </c>
      <c r="H107" s="351" t="s">
        <v>424</v>
      </c>
      <c r="I107" s="351" t="s">
        <v>424</v>
      </c>
      <c r="J107" s="351" t="s">
        <v>424</v>
      </c>
      <c r="K107" s="351" t="s">
        <v>424</v>
      </c>
    </row>
    <row r="108" customFormat="false" ht="14.1" hidden="false" customHeight="true" outlineLevel="0" collapsed="false">
      <c r="A108" s="352"/>
      <c r="B108" s="229" t="s">
        <v>1011</v>
      </c>
      <c r="C108" s="258" t="n">
        <v>40693</v>
      </c>
      <c r="D108" s="258" t="n">
        <v>250085</v>
      </c>
      <c r="E108" s="258" t="n">
        <v>247960</v>
      </c>
      <c r="F108" s="258" t="n">
        <v>163252</v>
      </c>
      <c r="G108" s="258" t="n">
        <v>989349</v>
      </c>
      <c r="H108" s="258" t="n">
        <v>1002922</v>
      </c>
      <c r="I108" s="258" t="n">
        <v>253851</v>
      </c>
      <c r="J108" s="258" t="n">
        <v>1513404</v>
      </c>
      <c r="K108" s="258" t="n">
        <v>1333364</v>
      </c>
    </row>
    <row r="109" customFormat="false" ht="14.1" hidden="false" customHeight="true" outlineLevel="0" collapsed="false">
      <c r="A109" s="352" t="n">
        <v>603</v>
      </c>
      <c r="B109" s="229" t="s">
        <v>1012</v>
      </c>
      <c r="C109" s="258" t="n">
        <v>2948</v>
      </c>
      <c r="D109" s="258" t="n">
        <v>18167</v>
      </c>
      <c r="E109" s="258" t="n">
        <v>22322</v>
      </c>
      <c r="F109" s="258" t="n">
        <v>22759</v>
      </c>
      <c r="G109" s="258" t="n">
        <v>130983</v>
      </c>
      <c r="H109" s="258" t="n">
        <v>142479</v>
      </c>
      <c r="I109" s="258" t="n">
        <v>35386</v>
      </c>
      <c r="J109" s="258" t="n">
        <v>200203</v>
      </c>
      <c r="K109" s="258" t="n">
        <v>189347</v>
      </c>
    </row>
    <row r="110" customFormat="false" ht="14.1" hidden="false" customHeight="true" outlineLevel="0" collapsed="false">
      <c r="A110" s="352" t="n">
        <v>604</v>
      </c>
      <c r="B110" s="229" t="s">
        <v>1013</v>
      </c>
      <c r="C110" s="258" t="n">
        <v>1294</v>
      </c>
      <c r="D110" s="258" t="n">
        <v>9113</v>
      </c>
      <c r="E110" s="258" t="n">
        <v>11905</v>
      </c>
      <c r="F110" s="258" t="n">
        <v>16072</v>
      </c>
      <c r="G110" s="258" t="n">
        <v>113662</v>
      </c>
      <c r="H110" s="258" t="n">
        <v>139902</v>
      </c>
      <c r="I110" s="258" t="n">
        <v>24988</v>
      </c>
      <c r="J110" s="258" t="n">
        <v>173851</v>
      </c>
      <c r="K110" s="258" t="n">
        <v>185888</v>
      </c>
    </row>
    <row r="111" customFormat="false" ht="14.1" hidden="false" customHeight="true" outlineLevel="0" collapsed="false">
      <c r="A111" s="352" t="n">
        <v>605</v>
      </c>
      <c r="B111" s="229" t="s">
        <v>1014</v>
      </c>
      <c r="C111" s="258" t="n">
        <v>2299</v>
      </c>
      <c r="D111" s="258" t="n">
        <v>17084</v>
      </c>
      <c r="E111" s="258" t="n">
        <v>21996</v>
      </c>
      <c r="F111" s="258" t="n">
        <v>9907</v>
      </c>
      <c r="G111" s="258" t="n">
        <v>73223</v>
      </c>
      <c r="H111" s="258" t="n">
        <v>86903</v>
      </c>
      <c r="I111" s="258" t="n">
        <v>15382</v>
      </c>
      <c r="J111" s="258" t="n">
        <v>111757</v>
      </c>
      <c r="K111" s="258" t="n">
        <v>115302</v>
      </c>
    </row>
    <row r="112" customFormat="false" ht="14.1" hidden="false" customHeight="true" outlineLevel="0" collapsed="false">
      <c r="A112" s="352" t="n">
        <v>606</v>
      </c>
      <c r="B112" s="229" t="s">
        <v>1015</v>
      </c>
      <c r="C112" s="258" t="n">
        <v>130</v>
      </c>
      <c r="D112" s="258" t="n">
        <v>859</v>
      </c>
      <c r="E112" s="258" t="n">
        <v>807</v>
      </c>
      <c r="F112" s="258" t="n">
        <v>636</v>
      </c>
      <c r="G112" s="258" t="n">
        <v>4052</v>
      </c>
      <c r="H112" s="258" t="n">
        <v>3927</v>
      </c>
      <c r="I112" s="258" t="n">
        <v>984</v>
      </c>
      <c r="J112" s="258" t="n">
        <v>6175</v>
      </c>
      <c r="K112" s="258" t="n">
        <v>5188</v>
      </c>
    </row>
    <row r="113" customFormat="false" ht="14.1" hidden="false" customHeight="true" outlineLevel="0" collapsed="false">
      <c r="A113" s="352" t="n">
        <v>607</v>
      </c>
      <c r="B113" s="229" t="s">
        <v>1016</v>
      </c>
      <c r="C113" s="258" t="n">
        <v>454900</v>
      </c>
      <c r="D113" s="258" t="n">
        <v>2662757</v>
      </c>
      <c r="E113" s="258" t="n">
        <v>2461680</v>
      </c>
      <c r="F113" s="258" t="n">
        <v>169596</v>
      </c>
      <c r="G113" s="258" t="n">
        <v>997190</v>
      </c>
      <c r="H113" s="258" t="n">
        <v>969858</v>
      </c>
      <c r="I113" s="258" t="n">
        <v>263765</v>
      </c>
      <c r="J113" s="258" t="n">
        <v>1525330</v>
      </c>
      <c r="K113" s="258" t="n">
        <v>1291232</v>
      </c>
    </row>
    <row r="114" customFormat="false" ht="14.1" hidden="false" customHeight="true" outlineLevel="0" collapsed="false">
      <c r="A114" s="352" t="n">
        <v>608</v>
      </c>
      <c r="B114" s="229" t="s">
        <v>1017</v>
      </c>
      <c r="C114" s="258" t="n">
        <v>130058</v>
      </c>
      <c r="D114" s="258" t="n">
        <v>565946</v>
      </c>
      <c r="E114" s="258" t="n">
        <v>559353</v>
      </c>
      <c r="F114" s="258" t="n">
        <v>64905</v>
      </c>
      <c r="G114" s="258" t="n">
        <v>300436</v>
      </c>
      <c r="H114" s="258" t="n">
        <v>288045</v>
      </c>
      <c r="I114" s="258" t="n">
        <v>100935</v>
      </c>
      <c r="J114" s="258" t="n">
        <v>460631</v>
      </c>
      <c r="K114" s="258" t="n">
        <v>383531</v>
      </c>
    </row>
    <row r="115" customFormat="false" ht="14.1" hidden="false" customHeight="true" outlineLevel="0" collapsed="false">
      <c r="A115" s="352" t="n">
        <v>609</v>
      </c>
      <c r="B115" s="229" t="s">
        <v>1018</v>
      </c>
      <c r="C115" s="258" t="n">
        <v>39436</v>
      </c>
      <c r="D115" s="258" t="n">
        <v>239293</v>
      </c>
      <c r="E115" s="258" t="n">
        <v>239022</v>
      </c>
      <c r="F115" s="258" t="n">
        <v>112795</v>
      </c>
      <c r="G115" s="258" t="n">
        <v>667704</v>
      </c>
      <c r="H115" s="258" t="n">
        <v>656035</v>
      </c>
      <c r="I115" s="258" t="n">
        <v>175388</v>
      </c>
      <c r="J115" s="258" t="n">
        <v>1022954</v>
      </c>
      <c r="K115" s="258" t="n">
        <v>872056</v>
      </c>
    </row>
    <row r="116" customFormat="false" ht="14.1" hidden="false" customHeight="true" outlineLevel="0" collapsed="false">
      <c r="A116" s="352" t="n">
        <v>611</v>
      </c>
      <c r="B116" s="229" t="s">
        <v>1019</v>
      </c>
      <c r="C116" s="258" t="n">
        <v>730010</v>
      </c>
      <c r="D116" s="258" t="n">
        <v>4103289</v>
      </c>
      <c r="E116" s="258" t="n">
        <v>3357490</v>
      </c>
      <c r="F116" s="258" t="n">
        <v>50623</v>
      </c>
      <c r="G116" s="258" t="n">
        <v>274285</v>
      </c>
      <c r="H116" s="258" t="n">
        <v>200170</v>
      </c>
      <c r="I116" s="258" t="n">
        <v>78728</v>
      </c>
      <c r="J116" s="258" t="n">
        <v>421561</v>
      </c>
      <c r="K116" s="258" t="n">
        <v>266355</v>
      </c>
    </row>
    <row r="117" customFormat="false" ht="14.1" hidden="false" customHeight="true" outlineLevel="0" collapsed="false">
      <c r="A117" s="352" t="n">
        <v>612</v>
      </c>
      <c r="B117" s="229" t="s">
        <v>1020</v>
      </c>
      <c r="C117" s="258" t="n">
        <v>956540</v>
      </c>
      <c r="D117" s="258" t="n">
        <v>5241950</v>
      </c>
      <c r="E117" s="258" t="n">
        <v>5400526</v>
      </c>
      <c r="F117" s="258" t="n">
        <v>270363</v>
      </c>
      <c r="G117" s="258" t="n">
        <v>1456833</v>
      </c>
      <c r="H117" s="258" t="n">
        <v>1392707</v>
      </c>
      <c r="I117" s="258" t="n">
        <v>420472</v>
      </c>
      <c r="J117" s="258" t="n">
        <v>2234339</v>
      </c>
      <c r="K117" s="258" t="n">
        <v>1853096</v>
      </c>
    </row>
    <row r="118" customFormat="false" ht="14.1" hidden="false" customHeight="true" outlineLevel="0" collapsed="false">
      <c r="A118" s="352" t="n">
        <v>641</v>
      </c>
      <c r="B118" s="229" t="s">
        <v>1021</v>
      </c>
      <c r="C118" s="258" t="n">
        <v>56148</v>
      </c>
      <c r="D118" s="258" t="n">
        <v>148192</v>
      </c>
      <c r="E118" s="258" t="n">
        <v>138439</v>
      </c>
      <c r="F118" s="258" t="n">
        <v>22282</v>
      </c>
      <c r="G118" s="258" t="n">
        <v>51087</v>
      </c>
      <c r="H118" s="258" t="n">
        <v>36176</v>
      </c>
      <c r="I118" s="258" t="n">
        <v>34651</v>
      </c>
      <c r="J118" s="258" t="n">
        <v>78970</v>
      </c>
      <c r="K118" s="258" t="n">
        <v>48386</v>
      </c>
    </row>
    <row r="119" customFormat="false" ht="14.1" hidden="false" customHeight="true" outlineLevel="0" collapsed="false">
      <c r="A119" s="352" t="n">
        <v>642</v>
      </c>
      <c r="B119" s="229" t="s">
        <v>1022</v>
      </c>
      <c r="C119" s="258" t="n">
        <v>845970</v>
      </c>
      <c r="D119" s="258" t="n">
        <v>4390094</v>
      </c>
      <c r="E119" s="258" t="n">
        <v>4137659</v>
      </c>
      <c r="F119" s="258" t="n">
        <v>424742</v>
      </c>
      <c r="G119" s="258" t="n">
        <v>2103483</v>
      </c>
      <c r="H119" s="258" t="n">
        <v>2133350</v>
      </c>
      <c r="I119" s="258" t="n">
        <v>660612</v>
      </c>
      <c r="J119" s="258" t="n">
        <v>3236604</v>
      </c>
      <c r="K119" s="258" t="n">
        <v>2838847</v>
      </c>
    </row>
    <row r="120" customFormat="false" ht="14.1" hidden="false" customHeight="true" outlineLevel="0" collapsed="false">
      <c r="A120" s="352" t="n">
        <v>643</v>
      </c>
      <c r="B120" s="229" t="s">
        <v>1023</v>
      </c>
      <c r="C120" s="258" t="n">
        <v>11239</v>
      </c>
      <c r="D120" s="258" t="n">
        <v>84804</v>
      </c>
      <c r="E120" s="258" t="n">
        <v>72672</v>
      </c>
      <c r="F120" s="258" t="n">
        <v>40264</v>
      </c>
      <c r="G120" s="258" t="n">
        <v>236789</v>
      </c>
      <c r="H120" s="258" t="n">
        <v>182766</v>
      </c>
      <c r="I120" s="258" t="n">
        <v>62613</v>
      </c>
      <c r="J120" s="258" t="n">
        <v>363686</v>
      </c>
      <c r="K120" s="258" t="n">
        <v>243011</v>
      </c>
    </row>
    <row r="121" customFormat="false" ht="14.1" hidden="false" customHeight="true" outlineLevel="0" collapsed="false">
      <c r="A121" s="352" t="n">
        <v>644</v>
      </c>
      <c r="B121" s="229" t="s">
        <v>1024</v>
      </c>
      <c r="C121" s="258" t="n">
        <v>178892</v>
      </c>
      <c r="D121" s="258" t="n">
        <v>1124191</v>
      </c>
      <c r="E121" s="258" t="n">
        <v>1427012</v>
      </c>
      <c r="F121" s="258" t="n">
        <v>130032</v>
      </c>
      <c r="G121" s="258" t="n">
        <v>730629</v>
      </c>
      <c r="H121" s="258" t="n">
        <v>781923</v>
      </c>
      <c r="I121" s="258" t="n">
        <v>202242</v>
      </c>
      <c r="J121" s="258" t="n">
        <v>1119398</v>
      </c>
      <c r="K121" s="258" t="n">
        <v>1038780</v>
      </c>
    </row>
    <row r="122" customFormat="false" ht="14.1" hidden="false" customHeight="true" outlineLevel="0" collapsed="false">
      <c r="A122" s="352" t="n">
        <v>645</v>
      </c>
      <c r="B122" s="309" t="s">
        <v>1025</v>
      </c>
      <c r="C122" s="351"/>
      <c r="D122" s="351" t="s">
        <v>424</v>
      </c>
      <c r="E122" s="351" t="s">
        <v>424</v>
      </c>
      <c r="F122" s="351"/>
      <c r="G122" s="351" t="s">
        <v>424</v>
      </c>
      <c r="H122" s="351" t="s">
        <v>424</v>
      </c>
      <c r="I122" s="351"/>
      <c r="J122" s="351" t="s">
        <v>424</v>
      </c>
      <c r="K122" s="351" t="s">
        <v>424</v>
      </c>
    </row>
    <row r="123" customFormat="false" ht="14.1" hidden="false" customHeight="true" outlineLevel="0" collapsed="false">
      <c r="A123" s="352"/>
      <c r="B123" s="229" t="s">
        <v>1026</v>
      </c>
      <c r="C123" s="258" t="n">
        <v>110089</v>
      </c>
      <c r="D123" s="258" t="n">
        <v>610080</v>
      </c>
      <c r="E123" s="258" t="n">
        <v>621146</v>
      </c>
      <c r="F123" s="258" t="n">
        <v>189480</v>
      </c>
      <c r="G123" s="258" t="n">
        <v>1014891</v>
      </c>
      <c r="H123" s="258" t="n">
        <v>1139204</v>
      </c>
      <c r="I123" s="258" t="n">
        <v>294704</v>
      </c>
      <c r="J123" s="258" t="n">
        <v>1557603</v>
      </c>
      <c r="K123" s="258" t="n">
        <v>1514326</v>
      </c>
    </row>
    <row r="124" customFormat="false" ht="14.1" hidden="false" customHeight="true" outlineLevel="0" collapsed="false">
      <c r="A124" s="352" t="n">
        <v>646</v>
      </c>
      <c r="B124" s="229" t="s">
        <v>1027</v>
      </c>
      <c r="C124" s="258" t="n">
        <v>54454</v>
      </c>
      <c r="D124" s="258" t="n">
        <v>338153</v>
      </c>
      <c r="E124" s="258" t="n">
        <v>310762</v>
      </c>
      <c r="F124" s="258" t="n">
        <v>185737</v>
      </c>
      <c r="G124" s="258" t="n">
        <v>1116782</v>
      </c>
      <c r="H124" s="258" t="n">
        <v>1040092</v>
      </c>
      <c r="I124" s="258" t="n">
        <v>288868</v>
      </c>
      <c r="J124" s="258" t="n">
        <v>1710270</v>
      </c>
      <c r="K124" s="258" t="n">
        <v>1385502</v>
      </c>
    </row>
    <row r="125" customFormat="false" ht="14.1" hidden="false" customHeight="true" outlineLevel="0" collapsed="false">
      <c r="A125" s="352" t="n">
        <v>647</v>
      </c>
      <c r="B125" s="229" t="s">
        <v>1028</v>
      </c>
      <c r="C125" s="258" t="n">
        <v>3585</v>
      </c>
      <c r="D125" s="258" t="n">
        <v>20603</v>
      </c>
      <c r="E125" s="258" t="n">
        <v>21178</v>
      </c>
      <c r="F125" s="258" t="n">
        <v>38485</v>
      </c>
      <c r="G125" s="258" t="n">
        <v>199906</v>
      </c>
      <c r="H125" s="258" t="n">
        <v>339855</v>
      </c>
      <c r="I125" s="258" t="n">
        <v>59851</v>
      </c>
      <c r="J125" s="258" t="n">
        <v>305656</v>
      </c>
      <c r="K125" s="258" t="n">
        <v>452876</v>
      </c>
    </row>
    <row r="126" customFormat="false" ht="14.1" hidden="false" customHeight="true" outlineLevel="0" collapsed="false">
      <c r="A126" s="352" t="n">
        <v>648</v>
      </c>
      <c r="B126" s="229" t="s">
        <v>1029</v>
      </c>
      <c r="C126" s="258" t="n">
        <v>11770</v>
      </c>
      <c r="D126" s="258" t="n">
        <v>83093</v>
      </c>
      <c r="E126" s="258" t="n">
        <v>70960</v>
      </c>
      <c r="F126" s="258" t="n">
        <v>20783</v>
      </c>
      <c r="G126" s="258" t="n">
        <v>167044</v>
      </c>
      <c r="H126" s="258" t="n">
        <v>102585</v>
      </c>
      <c r="I126" s="258" t="n">
        <v>32326</v>
      </c>
      <c r="J126" s="258" t="n">
        <v>255208</v>
      </c>
      <c r="K126" s="258" t="n">
        <v>136234</v>
      </c>
    </row>
    <row r="127" customFormat="false" ht="14.1" hidden="false" customHeight="true" outlineLevel="0" collapsed="false">
      <c r="A127" s="352" t="n">
        <v>649</v>
      </c>
      <c r="B127" s="229" t="s">
        <v>1030</v>
      </c>
      <c r="C127" s="258" t="n">
        <v>324</v>
      </c>
      <c r="D127" s="258" t="n">
        <v>2621</v>
      </c>
      <c r="E127" s="258" t="n">
        <v>1990</v>
      </c>
      <c r="F127" s="258" t="n">
        <v>4221</v>
      </c>
      <c r="G127" s="258" t="n">
        <v>29120</v>
      </c>
      <c r="H127" s="258" t="n">
        <v>14499</v>
      </c>
      <c r="I127" s="258" t="n">
        <v>6561</v>
      </c>
      <c r="J127" s="258" t="n">
        <v>44313</v>
      </c>
      <c r="K127" s="258" t="n">
        <v>19316</v>
      </c>
    </row>
    <row r="128" customFormat="false" ht="14.1" hidden="false" customHeight="true" outlineLevel="0" collapsed="false">
      <c r="A128" s="352" t="n">
        <v>650</v>
      </c>
      <c r="B128" s="229" t="s">
        <v>1031</v>
      </c>
      <c r="C128" s="258" t="n">
        <v>13466</v>
      </c>
      <c r="D128" s="258" t="n">
        <v>86751</v>
      </c>
      <c r="E128" s="258" t="n">
        <v>87736</v>
      </c>
      <c r="F128" s="258" t="n">
        <v>22017</v>
      </c>
      <c r="G128" s="258" t="n">
        <v>153173</v>
      </c>
      <c r="H128" s="258" t="n">
        <v>235588</v>
      </c>
      <c r="I128" s="258" t="n">
        <v>34245</v>
      </c>
      <c r="J128" s="258" t="n">
        <v>234769</v>
      </c>
      <c r="K128" s="258" t="n">
        <v>312838</v>
      </c>
    </row>
    <row r="129" customFormat="false" ht="14.1" hidden="false" customHeight="true" outlineLevel="0" collapsed="false">
      <c r="A129" s="352" t="n">
        <v>656</v>
      </c>
      <c r="B129" s="229" t="s">
        <v>1032</v>
      </c>
      <c r="C129" s="258" t="n">
        <v>933</v>
      </c>
      <c r="D129" s="258" t="n">
        <v>3887</v>
      </c>
      <c r="E129" s="258" t="n">
        <v>3328</v>
      </c>
      <c r="F129" s="258" t="n">
        <v>12897</v>
      </c>
      <c r="G129" s="258" t="n">
        <v>312844</v>
      </c>
      <c r="H129" s="258" t="n">
        <v>296232</v>
      </c>
      <c r="I129" s="258" t="n">
        <v>20059</v>
      </c>
      <c r="J129" s="258" t="n">
        <v>476076</v>
      </c>
      <c r="K129" s="258" t="n">
        <v>394918</v>
      </c>
    </row>
    <row r="130" customFormat="false" ht="14.1" hidden="false" customHeight="true" outlineLevel="0" collapsed="false">
      <c r="A130" s="352" t="n">
        <v>659</v>
      </c>
      <c r="B130" s="229" t="s">
        <v>1033</v>
      </c>
      <c r="C130" s="258" t="n">
        <v>5051</v>
      </c>
      <c r="D130" s="258" t="n">
        <v>36711</v>
      </c>
      <c r="E130" s="258" t="n">
        <v>31805</v>
      </c>
      <c r="F130" s="258" t="n">
        <v>53377</v>
      </c>
      <c r="G130" s="258" t="n">
        <v>323467</v>
      </c>
      <c r="H130" s="258" t="n">
        <v>271268</v>
      </c>
      <c r="I130" s="258" t="n">
        <v>83018</v>
      </c>
      <c r="J130" s="258" t="n">
        <v>495397</v>
      </c>
      <c r="K130" s="258" t="n">
        <v>360655</v>
      </c>
    </row>
    <row r="131" customFormat="false" ht="14.1" hidden="false" customHeight="true" outlineLevel="0" collapsed="false">
      <c r="A131" s="352" t="n">
        <v>661</v>
      </c>
      <c r="B131" s="229" t="s">
        <v>1034</v>
      </c>
      <c r="C131" s="258" t="n">
        <v>56034</v>
      </c>
      <c r="D131" s="258" t="n">
        <v>340459</v>
      </c>
      <c r="E131" s="258" t="n">
        <v>351206</v>
      </c>
      <c r="F131" s="258" t="n">
        <v>72628</v>
      </c>
      <c r="G131" s="258" t="n">
        <v>432351</v>
      </c>
      <c r="H131" s="258" t="n">
        <v>414925</v>
      </c>
      <c r="I131" s="258" t="n">
        <v>112937</v>
      </c>
      <c r="J131" s="258" t="n">
        <v>661269</v>
      </c>
      <c r="K131" s="258" t="n">
        <v>551362</v>
      </c>
    </row>
    <row r="132" customFormat="false" ht="14.1" hidden="false" customHeight="true" outlineLevel="0" collapsed="false">
      <c r="A132" s="352" t="n">
        <v>665</v>
      </c>
      <c r="B132" s="229" t="s">
        <v>1035</v>
      </c>
      <c r="C132" s="258" t="n">
        <v>20039</v>
      </c>
      <c r="D132" s="258" t="n">
        <v>221733</v>
      </c>
      <c r="E132" s="258" t="n">
        <v>56255</v>
      </c>
      <c r="F132" s="258" t="n">
        <v>5343</v>
      </c>
      <c r="G132" s="258" t="n">
        <v>32252</v>
      </c>
      <c r="H132" s="258" t="n">
        <v>12243</v>
      </c>
      <c r="I132" s="258" t="n">
        <v>8314</v>
      </c>
      <c r="J132" s="258" t="n">
        <v>49979</v>
      </c>
      <c r="K132" s="258" t="n">
        <v>16303</v>
      </c>
    </row>
    <row r="133" customFormat="false" ht="14.1" hidden="false" customHeight="true" outlineLevel="0" collapsed="false">
      <c r="A133" s="352" t="n">
        <v>667</v>
      </c>
      <c r="B133" s="229" t="s">
        <v>1036</v>
      </c>
      <c r="C133" s="258" t="n">
        <v>253591</v>
      </c>
      <c r="D133" s="258" t="n">
        <v>1130271</v>
      </c>
      <c r="E133" s="258" t="n">
        <v>995220</v>
      </c>
      <c r="F133" s="258" t="n">
        <v>78110</v>
      </c>
      <c r="G133" s="258" t="n">
        <v>283208</v>
      </c>
      <c r="H133" s="258" t="n">
        <v>202187</v>
      </c>
      <c r="I133" s="258" t="n">
        <v>121481</v>
      </c>
      <c r="J133" s="258" t="n">
        <v>436686</v>
      </c>
      <c r="K133" s="258" t="n">
        <v>269999</v>
      </c>
    </row>
    <row r="134" customFormat="false" ht="14.1" hidden="false" customHeight="true" outlineLevel="0" collapsed="false">
      <c r="A134" s="352" t="n">
        <v>669</v>
      </c>
      <c r="B134" s="229" t="s">
        <v>1037</v>
      </c>
      <c r="C134" s="258" t="n">
        <v>2443716</v>
      </c>
      <c r="D134" s="258" t="n">
        <v>13591855</v>
      </c>
      <c r="E134" s="258" t="n">
        <v>14940311</v>
      </c>
      <c r="F134" s="258" t="n">
        <v>1830832</v>
      </c>
      <c r="G134" s="258" t="n">
        <v>8639283</v>
      </c>
      <c r="H134" s="258" t="n">
        <v>6829026</v>
      </c>
      <c r="I134" s="258" t="n">
        <v>2847428</v>
      </c>
      <c r="J134" s="258" t="n">
        <v>13263198</v>
      </c>
      <c r="K134" s="258" t="n">
        <v>9088032</v>
      </c>
    </row>
    <row r="135" customFormat="false" ht="14.1" hidden="false" customHeight="true" outlineLevel="0" collapsed="false">
      <c r="A135" s="352" t="n">
        <v>671</v>
      </c>
      <c r="B135" s="229" t="s">
        <v>1038</v>
      </c>
      <c r="C135" s="258" t="n">
        <v>242725</v>
      </c>
      <c r="D135" s="258" t="n">
        <v>1495119</v>
      </c>
      <c r="E135" s="258" t="n">
        <v>1412297</v>
      </c>
      <c r="F135" s="258" t="n">
        <v>163641</v>
      </c>
      <c r="G135" s="258" t="n">
        <v>884092</v>
      </c>
      <c r="H135" s="258" t="n">
        <v>764596</v>
      </c>
      <c r="I135" s="258" t="n">
        <v>254495</v>
      </c>
      <c r="J135" s="258" t="n">
        <v>1354168</v>
      </c>
      <c r="K135" s="258" t="n">
        <v>1016332</v>
      </c>
    </row>
    <row r="136" customFormat="false" ht="14.1" hidden="false" customHeight="true" outlineLevel="0" collapsed="false">
      <c r="A136" s="352" t="n">
        <v>673</v>
      </c>
      <c r="B136" s="229" t="s">
        <v>1039</v>
      </c>
      <c r="C136" s="258" t="n">
        <v>635707</v>
      </c>
      <c r="D136" s="258" t="n">
        <v>4148514</v>
      </c>
      <c r="E136" s="258" t="n">
        <v>4445088</v>
      </c>
      <c r="F136" s="258" t="n">
        <v>240616</v>
      </c>
      <c r="G136" s="258" t="n">
        <v>1298652</v>
      </c>
      <c r="H136" s="258" t="n">
        <v>826120</v>
      </c>
      <c r="I136" s="258" t="n">
        <v>374214</v>
      </c>
      <c r="J136" s="258" t="n">
        <v>1990978</v>
      </c>
      <c r="K136" s="258" t="n">
        <v>1099303</v>
      </c>
    </row>
    <row r="137" customFormat="false" ht="14.1" hidden="false" customHeight="true" outlineLevel="0" collapsed="false">
      <c r="A137" s="352" t="n">
        <v>679</v>
      </c>
      <c r="B137" s="229" t="s">
        <v>1040</v>
      </c>
      <c r="C137" s="258" t="n">
        <v>756480</v>
      </c>
      <c r="D137" s="258" t="n">
        <v>4863060</v>
      </c>
      <c r="E137" s="258" t="n">
        <v>4865427</v>
      </c>
      <c r="F137" s="258" t="n">
        <v>401044</v>
      </c>
      <c r="G137" s="258" t="n">
        <v>2364112</v>
      </c>
      <c r="H137" s="258" t="n">
        <v>2266733</v>
      </c>
      <c r="I137" s="258" t="n">
        <v>623593</v>
      </c>
      <c r="J137" s="258" t="n">
        <v>3619029</v>
      </c>
      <c r="K137" s="258" t="n">
        <v>3011859</v>
      </c>
    </row>
    <row r="138" customFormat="false" ht="14.1" hidden="false" customHeight="true" outlineLevel="0" collapsed="false">
      <c r="A138" s="352" t="n">
        <v>683</v>
      </c>
      <c r="B138" s="229" t="s">
        <v>1041</v>
      </c>
      <c r="C138" s="258" t="n">
        <v>9</v>
      </c>
      <c r="D138" s="258" t="n">
        <v>46</v>
      </c>
      <c r="E138" s="258" t="n">
        <v>33</v>
      </c>
      <c r="F138" s="258" t="n">
        <v>119920</v>
      </c>
      <c r="G138" s="258" t="n">
        <v>741264</v>
      </c>
      <c r="H138" s="258" t="n">
        <v>386653</v>
      </c>
      <c r="I138" s="258" t="n">
        <v>186513</v>
      </c>
      <c r="J138" s="258" t="n">
        <v>1135174</v>
      </c>
      <c r="K138" s="258" t="n">
        <v>513874</v>
      </c>
    </row>
    <row r="139" customFormat="false" ht="14.1" hidden="false" customHeight="true" outlineLevel="0" collapsed="false">
      <c r="A139" s="352" t="n">
        <v>690</v>
      </c>
      <c r="B139" s="229" t="s">
        <v>1042</v>
      </c>
      <c r="C139" s="258" t="n">
        <v>21661</v>
      </c>
      <c r="D139" s="258" t="n">
        <v>150797</v>
      </c>
      <c r="E139" s="258" t="n">
        <v>116548</v>
      </c>
      <c r="F139" s="258" t="n">
        <v>554343</v>
      </c>
      <c r="G139" s="258" t="n">
        <v>4056703</v>
      </c>
      <c r="H139" s="258" t="n">
        <v>3256666</v>
      </c>
      <c r="I139" s="258" t="n">
        <v>862158</v>
      </c>
      <c r="J139" s="258" t="n">
        <v>6200418</v>
      </c>
      <c r="K139" s="258" t="n">
        <v>4322232</v>
      </c>
    </row>
    <row r="140" customFormat="false" ht="14.1" hidden="false" customHeight="true" outlineLevel="0" collapsed="false">
      <c r="A140" s="216"/>
      <c r="B140" s="229"/>
      <c r="C140" s="351"/>
      <c r="D140" s="351" t="s">
        <v>424</v>
      </c>
      <c r="E140" s="351" t="s">
        <v>424</v>
      </c>
      <c r="F140" s="351"/>
      <c r="G140" s="351" t="s">
        <v>424</v>
      </c>
      <c r="H140" s="351" t="s">
        <v>424</v>
      </c>
      <c r="I140" s="351"/>
      <c r="J140" s="351" t="s">
        <v>424</v>
      </c>
      <c r="K140" s="351" t="s">
        <v>424</v>
      </c>
    </row>
    <row r="141" s="228" customFormat="true" ht="14.1" hidden="false" customHeight="true" outlineLevel="0" collapsed="false">
      <c r="A141" s="331" t="s">
        <v>1043</v>
      </c>
      <c r="B141" s="222" t="s">
        <v>907</v>
      </c>
      <c r="C141" s="255" t="n">
        <v>13382315</v>
      </c>
      <c r="D141" s="255" t="n">
        <v>78108205</v>
      </c>
      <c r="E141" s="255" t="n">
        <v>75209480</v>
      </c>
      <c r="F141" s="255" t="n">
        <v>73206075</v>
      </c>
      <c r="G141" s="255" t="n">
        <v>425905042</v>
      </c>
      <c r="H141" s="255" t="n">
        <v>402438089</v>
      </c>
      <c r="I141" s="255" t="n">
        <v>113850481</v>
      </c>
      <c r="J141" s="255" t="n">
        <v>652098432</v>
      </c>
      <c r="K141" s="255" t="n">
        <v>535005987</v>
      </c>
    </row>
    <row r="142" customFormat="false" ht="14.1" hidden="false" customHeight="true" outlineLevel="0" collapsed="false">
      <c r="B142" s="229"/>
      <c r="C142" s="351" t="s">
        <v>424</v>
      </c>
      <c r="D142" s="351" t="s">
        <v>424</v>
      </c>
      <c r="E142" s="351" t="s">
        <v>424</v>
      </c>
      <c r="F142" s="351" t="s">
        <v>424</v>
      </c>
      <c r="G142" s="351" t="s">
        <v>424</v>
      </c>
      <c r="H142" s="351" t="s">
        <v>424</v>
      </c>
      <c r="I142" s="351" t="s">
        <v>424</v>
      </c>
      <c r="J142" s="351" t="s">
        <v>424</v>
      </c>
      <c r="K142" s="351" t="s">
        <v>424</v>
      </c>
    </row>
    <row r="143" s="228" customFormat="true" ht="14.1" hidden="false" customHeight="true" outlineLevel="0" collapsed="false">
      <c r="A143" s="331" t="n">
        <v>7</v>
      </c>
      <c r="B143" s="222" t="s">
        <v>1044</v>
      </c>
      <c r="C143" s="255" t="n">
        <v>7114976</v>
      </c>
      <c r="D143" s="255" t="n">
        <v>41717547</v>
      </c>
      <c r="E143" s="255" t="n">
        <v>40607743</v>
      </c>
      <c r="F143" s="255" t="n">
        <v>11655649</v>
      </c>
      <c r="G143" s="255" t="n">
        <v>65740683</v>
      </c>
      <c r="H143" s="255" t="n">
        <v>61616365</v>
      </c>
      <c r="I143" s="255" t="n">
        <v>18126585</v>
      </c>
      <c r="J143" s="255" t="n">
        <v>100652268</v>
      </c>
      <c r="K143" s="255" t="n">
        <v>81909468</v>
      </c>
    </row>
    <row r="144" customFormat="false" ht="14.1" hidden="false" customHeight="true" outlineLevel="0" collapsed="false">
      <c r="A144" s="352" t="n">
        <v>701</v>
      </c>
      <c r="B144" s="309" t="s">
        <v>1045</v>
      </c>
      <c r="C144" s="351" t="s">
        <v>424</v>
      </c>
      <c r="D144" s="351" t="s">
        <v>424</v>
      </c>
      <c r="E144" s="351" t="s">
        <v>424</v>
      </c>
      <c r="F144" s="351" t="s">
        <v>424</v>
      </c>
      <c r="G144" s="351" t="s">
        <v>424</v>
      </c>
      <c r="H144" s="351" t="s">
        <v>424</v>
      </c>
      <c r="I144" s="351" t="s">
        <v>424</v>
      </c>
      <c r="J144" s="351" t="s">
        <v>424</v>
      </c>
      <c r="K144" s="351" t="s">
        <v>424</v>
      </c>
    </row>
    <row r="145" customFormat="false" ht="14.1" hidden="false" customHeight="true" outlineLevel="0" collapsed="false">
      <c r="A145" s="352"/>
      <c r="B145" s="229" t="s">
        <v>1046</v>
      </c>
      <c r="C145" s="258" t="n">
        <v>9530</v>
      </c>
      <c r="D145" s="258" t="n">
        <v>57498</v>
      </c>
      <c r="E145" s="258" t="n">
        <v>61228</v>
      </c>
      <c r="F145" s="258" t="n">
        <v>94045</v>
      </c>
      <c r="G145" s="258" t="n">
        <v>568789</v>
      </c>
      <c r="H145" s="258" t="n">
        <v>582324</v>
      </c>
      <c r="I145" s="258" t="n">
        <v>146141</v>
      </c>
      <c r="J145" s="258" t="n">
        <v>870750</v>
      </c>
      <c r="K145" s="258" t="n">
        <v>773832</v>
      </c>
    </row>
    <row r="146" customFormat="false" ht="14.1" hidden="false" customHeight="true" outlineLevel="0" collapsed="false">
      <c r="A146" s="352" t="n">
        <v>702</v>
      </c>
      <c r="B146" s="229" t="s">
        <v>1047</v>
      </c>
      <c r="C146" s="258" t="n">
        <v>15050</v>
      </c>
      <c r="D146" s="258" t="n">
        <v>93327</v>
      </c>
      <c r="E146" s="258" t="n">
        <v>93156</v>
      </c>
      <c r="F146" s="258" t="n">
        <v>157152</v>
      </c>
      <c r="G146" s="258" t="n">
        <v>957066</v>
      </c>
      <c r="H146" s="258" t="n">
        <v>932130</v>
      </c>
      <c r="I146" s="258" t="n">
        <v>244271</v>
      </c>
      <c r="J146" s="258" t="n">
        <v>1465460</v>
      </c>
      <c r="K146" s="258" t="n">
        <v>1239214</v>
      </c>
    </row>
    <row r="147" customFormat="false" ht="14.1" hidden="false" customHeight="true" outlineLevel="0" collapsed="false">
      <c r="A147" s="352" t="n">
        <v>703</v>
      </c>
      <c r="B147" s="229" t="s">
        <v>1048</v>
      </c>
      <c r="C147" s="258" t="n">
        <v>1249</v>
      </c>
      <c r="D147" s="258" t="n">
        <v>5568</v>
      </c>
      <c r="E147" s="258" t="n">
        <v>5659</v>
      </c>
      <c r="F147" s="258" t="n">
        <v>35287</v>
      </c>
      <c r="G147" s="258" t="n">
        <v>176275</v>
      </c>
      <c r="H147" s="258" t="n">
        <v>170485</v>
      </c>
      <c r="I147" s="258" t="n">
        <v>54855</v>
      </c>
      <c r="J147" s="258" t="n">
        <v>271275</v>
      </c>
      <c r="K147" s="258" t="n">
        <v>227329</v>
      </c>
    </row>
    <row r="148" customFormat="false" ht="14.1" hidden="false" customHeight="true" outlineLevel="0" collapsed="false">
      <c r="A148" s="352" t="n">
        <v>704</v>
      </c>
      <c r="B148" s="229" t="s">
        <v>1049</v>
      </c>
      <c r="C148" s="258" t="n">
        <v>7427</v>
      </c>
      <c r="D148" s="258" t="n">
        <v>47625</v>
      </c>
      <c r="E148" s="258" t="n">
        <v>50628</v>
      </c>
      <c r="F148" s="258" t="n">
        <v>81090</v>
      </c>
      <c r="G148" s="258" t="n">
        <v>496161</v>
      </c>
      <c r="H148" s="258" t="n">
        <v>534456</v>
      </c>
      <c r="I148" s="258" t="n">
        <v>126020</v>
      </c>
      <c r="J148" s="258" t="n">
        <v>758751</v>
      </c>
      <c r="K148" s="258" t="n">
        <v>710312</v>
      </c>
    </row>
    <row r="149" customFormat="false" ht="14.1" hidden="false" customHeight="true" outlineLevel="0" collapsed="false">
      <c r="A149" s="352" t="n">
        <v>705</v>
      </c>
      <c r="B149" s="309" t="s">
        <v>1050</v>
      </c>
      <c r="C149" s="351"/>
      <c r="D149" s="351" t="s">
        <v>424</v>
      </c>
      <c r="E149" s="351" t="s">
        <v>424</v>
      </c>
      <c r="F149" s="351"/>
      <c r="G149" s="351" t="s">
        <v>424</v>
      </c>
      <c r="H149" s="351" t="s">
        <v>424</v>
      </c>
      <c r="I149" s="351"/>
      <c r="J149" s="351" t="s">
        <v>424</v>
      </c>
      <c r="K149" s="351" t="s">
        <v>424</v>
      </c>
    </row>
    <row r="150" customFormat="false" ht="14.1" hidden="false" customHeight="true" outlineLevel="0" collapsed="false">
      <c r="A150" s="352"/>
      <c r="B150" s="229" t="s">
        <v>1051</v>
      </c>
      <c r="C150" s="258" t="n">
        <v>532</v>
      </c>
      <c r="D150" s="258" t="n">
        <v>3702</v>
      </c>
      <c r="E150" s="258" t="n">
        <v>4521</v>
      </c>
      <c r="F150" s="258" t="n">
        <v>5780</v>
      </c>
      <c r="G150" s="258" t="n">
        <v>45428</v>
      </c>
      <c r="H150" s="258" t="n">
        <v>54723</v>
      </c>
      <c r="I150" s="258" t="n">
        <v>8971</v>
      </c>
      <c r="J150" s="258" t="n">
        <v>68878</v>
      </c>
      <c r="K150" s="258" t="n">
        <v>72261</v>
      </c>
    </row>
    <row r="151" customFormat="false" ht="14.1" hidden="false" customHeight="true" outlineLevel="0" collapsed="false">
      <c r="A151" s="352" t="n">
        <v>706</v>
      </c>
      <c r="B151" s="229" t="s">
        <v>1052</v>
      </c>
      <c r="C151" s="258" t="n">
        <v>5891</v>
      </c>
      <c r="D151" s="258" t="n">
        <v>32094</v>
      </c>
      <c r="E151" s="258" t="n">
        <v>32524</v>
      </c>
      <c r="F151" s="258" t="n">
        <v>64127</v>
      </c>
      <c r="G151" s="258" t="n">
        <v>352210</v>
      </c>
      <c r="H151" s="258" t="n">
        <v>352958</v>
      </c>
      <c r="I151" s="258" t="n">
        <v>99719</v>
      </c>
      <c r="J151" s="258" t="n">
        <v>538990</v>
      </c>
      <c r="K151" s="258" t="n">
        <v>469908</v>
      </c>
    </row>
    <row r="152" customFormat="false" ht="14.1" hidden="false" customHeight="true" outlineLevel="0" collapsed="false">
      <c r="A152" s="352" t="n">
        <v>707</v>
      </c>
      <c r="B152" s="229" t="s">
        <v>1053</v>
      </c>
      <c r="C152" s="258" t="n">
        <v>60</v>
      </c>
      <c r="D152" s="258" t="n">
        <v>262</v>
      </c>
      <c r="E152" s="258" t="n">
        <v>277</v>
      </c>
      <c r="F152" s="258" t="n">
        <v>5604</v>
      </c>
      <c r="G152" s="258" t="n">
        <v>26004</v>
      </c>
      <c r="H152" s="258" t="n">
        <v>30114</v>
      </c>
      <c r="I152" s="258" t="n">
        <v>8709</v>
      </c>
      <c r="J152" s="258" t="n">
        <v>40021</v>
      </c>
      <c r="K152" s="258" t="n">
        <v>40144</v>
      </c>
    </row>
    <row r="153" customFormat="false" ht="14.1" hidden="false" customHeight="true" outlineLevel="0" collapsed="false">
      <c r="A153" s="352" t="n">
        <v>708</v>
      </c>
      <c r="B153" s="229" t="s">
        <v>1054</v>
      </c>
      <c r="C153" s="258" t="n">
        <v>1090591</v>
      </c>
      <c r="D153" s="258" t="n">
        <v>6527056</v>
      </c>
      <c r="E153" s="258" t="n">
        <v>6587229</v>
      </c>
      <c r="F153" s="258" t="n">
        <v>756927</v>
      </c>
      <c r="G153" s="258" t="n">
        <v>4577277</v>
      </c>
      <c r="H153" s="258" t="n">
        <v>4584886</v>
      </c>
      <c r="I153" s="258" t="n">
        <v>1177188</v>
      </c>
      <c r="J153" s="258" t="n">
        <v>7002944</v>
      </c>
      <c r="K153" s="258" t="n">
        <v>6094876</v>
      </c>
    </row>
    <row r="154" customFormat="false" ht="14.1" hidden="false" customHeight="true" outlineLevel="0" collapsed="false">
      <c r="A154" s="352" t="n">
        <v>709</v>
      </c>
      <c r="B154" s="229" t="s">
        <v>1055</v>
      </c>
      <c r="C154" s="258" t="n">
        <v>444784</v>
      </c>
      <c r="D154" s="258" t="n">
        <v>2445750</v>
      </c>
      <c r="E154" s="258" t="n">
        <v>2364224</v>
      </c>
      <c r="F154" s="258" t="n">
        <v>271280</v>
      </c>
      <c r="G154" s="258" t="n">
        <v>1522962</v>
      </c>
      <c r="H154" s="258" t="n">
        <v>1447027</v>
      </c>
      <c r="I154" s="258" t="n">
        <v>421922</v>
      </c>
      <c r="J154" s="258" t="n">
        <v>2332756</v>
      </c>
      <c r="K154" s="258" t="n">
        <v>1925898</v>
      </c>
    </row>
    <row r="155" customFormat="false" ht="14.1" hidden="false" customHeight="true" outlineLevel="0" collapsed="false">
      <c r="A155" s="352" t="n">
        <v>711</v>
      </c>
      <c r="B155" s="229" t="s">
        <v>1056</v>
      </c>
      <c r="C155" s="258" t="n">
        <v>149926</v>
      </c>
      <c r="D155" s="258" t="n">
        <v>872022</v>
      </c>
      <c r="E155" s="258" t="n">
        <v>900945</v>
      </c>
      <c r="F155" s="258" t="n">
        <v>185661</v>
      </c>
      <c r="G155" s="258" t="n">
        <v>1061102</v>
      </c>
      <c r="H155" s="258" t="n">
        <v>1017271</v>
      </c>
      <c r="I155" s="258" t="n">
        <v>288716</v>
      </c>
      <c r="J155" s="258" t="n">
        <v>1624954</v>
      </c>
      <c r="K155" s="258" t="n">
        <v>1352334</v>
      </c>
    </row>
    <row r="156" customFormat="false" ht="14.1" hidden="false" customHeight="true" outlineLevel="0" collapsed="false">
      <c r="A156" s="352" t="n">
        <v>732</v>
      </c>
      <c r="B156" s="229" t="s">
        <v>1057</v>
      </c>
      <c r="C156" s="258" t="n">
        <v>1222587</v>
      </c>
      <c r="D156" s="258" t="n">
        <v>7068517</v>
      </c>
      <c r="E156" s="258" t="n">
        <v>6800818</v>
      </c>
      <c r="F156" s="258" t="n">
        <v>1891373</v>
      </c>
      <c r="G156" s="258" t="n">
        <v>10895563</v>
      </c>
      <c r="H156" s="258" t="n">
        <v>10220966</v>
      </c>
      <c r="I156" s="258" t="n">
        <v>2941602</v>
      </c>
      <c r="J156" s="258" t="n">
        <v>16683974</v>
      </c>
      <c r="K156" s="258" t="n">
        <v>13589941</v>
      </c>
    </row>
    <row r="157" customFormat="false" ht="14.1" hidden="false" customHeight="true" outlineLevel="0" collapsed="false">
      <c r="A157" s="352" t="n">
        <v>734</v>
      </c>
      <c r="B157" s="229" t="s">
        <v>1058</v>
      </c>
      <c r="C157" s="258" t="n">
        <v>358911</v>
      </c>
      <c r="D157" s="258" t="n">
        <v>1694105</v>
      </c>
      <c r="E157" s="258" t="n">
        <v>1644001</v>
      </c>
      <c r="F157" s="258" t="n">
        <v>736500</v>
      </c>
      <c r="G157" s="258" t="n">
        <v>4172881</v>
      </c>
      <c r="H157" s="258" t="n">
        <v>4029301</v>
      </c>
      <c r="I157" s="258" t="n">
        <v>1145417</v>
      </c>
      <c r="J157" s="258" t="n">
        <v>6392526</v>
      </c>
      <c r="K157" s="258" t="n">
        <v>5357642</v>
      </c>
    </row>
    <row r="158" customFormat="false" ht="14.1" hidden="false" customHeight="true" outlineLevel="0" collapsed="false">
      <c r="A158" s="352" t="n">
        <v>736</v>
      </c>
      <c r="B158" s="229" t="s">
        <v>1059</v>
      </c>
      <c r="C158" s="258" t="n">
        <v>70855</v>
      </c>
      <c r="D158" s="258" t="n">
        <v>349651</v>
      </c>
      <c r="E158" s="258" t="n">
        <v>351752</v>
      </c>
      <c r="F158" s="258" t="n">
        <v>140263</v>
      </c>
      <c r="G158" s="258" t="n">
        <v>692433</v>
      </c>
      <c r="H158" s="258" t="n">
        <v>645247</v>
      </c>
      <c r="I158" s="258" t="n">
        <v>218141</v>
      </c>
      <c r="J158" s="258" t="n">
        <v>1061422</v>
      </c>
      <c r="K158" s="258" t="n">
        <v>857948</v>
      </c>
    </row>
    <row r="159" customFormat="false" ht="14.1" hidden="false" customHeight="true" outlineLevel="0" collapsed="false">
      <c r="A159" s="352" t="n">
        <v>738</v>
      </c>
      <c r="B159" s="229" t="s">
        <v>1060</v>
      </c>
      <c r="C159" s="258" t="n">
        <v>3499</v>
      </c>
      <c r="D159" s="258" t="n">
        <v>21716</v>
      </c>
      <c r="E159" s="258" t="n">
        <v>20939</v>
      </c>
      <c r="F159" s="258" t="n">
        <v>28504</v>
      </c>
      <c r="G159" s="258" t="n">
        <v>147613</v>
      </c>
      <c r="H159" s="258" t="n">
        <v>140066</v>
      </c>
      <c r="I159" s="258" t="n">
        <v>44311</v>
      </c>
      <c r="J159" s="258" t="n">
        <v>226037</v>
      </c>
      <c r="K159" s="258" t="n">
        <v>186201</v>
      </c>
    </row>
    <row r="160" customFormat="false" ht="14.1" hidden="false" customHeight="true" outlineLevel="0" collapsed="false">
      <c r="A160" s="352" t="n">
        <v>740</v>
      </c>
      <c r="B160" s="229" t="s">
        <v>1061</v>
      </c>
      <c r="C160" s="258" t="n">
        <v>46962</v>
      </c>
      <c r="D160" s="258" t="n">
        <v>297949</v>
      </c>
      <c r="E160" s="258" t="n">
        <v>279174</v>
      </c>
      <c r="F160" s="258" t="n">
        <v>1405352</v>
      </c>
      <c r="G160" s="258" t="n">
        <v>5639753</v>
      </c>
      <c r="H160" s="258" t="n">
        <v>4078848</v>
      </c>
      <c r="I160" s="258" t="n">
        <v>2185678</v>
      </c>
      <c r="J160" s="258" t="n">
        <v>8620499</v>
      </c>
      <c r="K160" s="258" t="n">
        <v>5415966</v>
      </c>
    </row>
    <row r="161" customFormat="false" ht="14.1" hidden="false" customHeight="true" outlineLevel="0" collapsed="false">
      <c r="A161" s="352" t="n">
        <v>749</v>
      </c>
      <c r="B161" s="229" t="s">
        <v>1062</v>
      </c>
      <c r="C161" s="258" t="n">
        <v>997165</v>
      </c>
      <c r="D161" s="258" t="n">
        <v>5978188</v>
      </c>
      <c r="E161" s="258" t="n">
        <v>5708527</v>
      </c>
      <c r="F161" s="258" t="n">
        <v>1691687</v>
      </c>
      <c r="G161" s="258" t="n">
        <v>10142060</v>
      </c>
      <c r="H161" s="258" t="n">
        <v>9184179</v>
      </c>
      <c r="I161" s="258" t="n">
        <v>2630716</v>
      </c>
      <c r="J161" s="258" t="n">
        <v>15518755</v>
      </c>
      <c r="K161" s="258" t="n">
        <v>12200368</v>
      </c>
    </row>
    <row r="162" customFormat="false" ht="14.1" hidden="false" customHeight="true" outlineLevel="0" collapsed="false">
      <c r="A162" s="352" t="n">
        <v>751</v>
      </c>
      <c r="B162" s="229" t="s">
        <v>1063</v>
      </c>
      <c r="C162" s="258" t="n">
        <v>340943</v>
      </c>
      <c r="D162" s="258" t="n">
        <v>1909314</v>
      </c>
      <c r="E162" s="258" t="n">
        <v>1846285</v>
      </c>
      <c r="F162" s="258" t="n">
        <v>669391</v>
      </c>
      <c r="G162" s="258" t="n">
        <v>3854494</v>
      </c>
      <c r="H162" s="258" t="n">
        <v>3500517</v>
      </c>
      <c r="I162" s="258" t="n">
        <v>1041041</v>
      </c>
      <c r="J162" s="258" t="n">
        <v>5897220</v>
      </c>
      <c r="K162" s="258" t="n">
        <v>4650992</v>
      </c>
    </row>
    <row r="163" customFormat="false" ht="14.1" hidden="false" customHeight="true" outlineLevel="0" collapsed="false">
      <c r="A163" s="352" t="n">
        <v>753</v>
      </c>
      <c r="B163" s="229" t="s">
        <v>1064</v>
      </c>
      <c r="C163" s="258" t="n">
        <v>413338</v>
      </c>
      <c r="D163" s="258" t="n">
        <v>2544274</v>
      </c>
      <c r="E163" s="258" t="n">
        <v>2482549</v>
      </c>
      <c r="F163" s="258" t="n">
        <v>464477</v>
      </c>
      <c r="G163" s="258" t="n">
        <v>2590938</v>
      </c>
      <c r="H163" s="258" t="n">
        <v>2366006</v>
      </c>
      <c r="I163" s="258" t="n">
        <v>722317</v>
      </c>
      <c r="J163" s="258" t="n">
        <v>3974951</v>
      </c>
      <c r="K163" s="258" t="n">
        <v>3147625</v>
      </c>
    </row>
    <row r="164" customFormat="false" ht="14.1" hidden="false" customHeight="true" outlineLevel="0" collapsed="false">
      <c r="A164" s="352" t="n">
        <v>755</v>
      </c>
      <c r="B164" s="229" t="s">
        <v>1065</v>
      </c>
      <c r="C164" s="258" t="n">
        <v>1302648</v>
      </c>
      <c r="D164" s="258" t="n">
        <v>8022541</v>
      </c>
      <c r="E164" s="258" t="n">
        <v>7799899</v>
      </c>
      <c r="F164" s="258" t="n">
        <v>1206119</v>
      </c>
      <c r="G164" s="258" t="n">
        <v>7148080</v>
      </c>
      <c r="H164" s="258" t="n">
        <v>7408637</v>
      </c>
      <c r="I164" s="258" t="n">
        <v>1875832</v>
      </c>
      <c r="J164" s="258" t="n">
        <v>10949514</v>
      </c>
      <c r="K164" s="258" t="n">
        <v>9849813</v>
      </c>
    </row>
    <row r="165" customFormat="false" ht="14.1" hidden="false" customHeight="true" outlineLevel="0" collapsed="false">
      <c r="A165" s="352" t="n">
        <v>757</v>
      </c>
      <c r="B165" s="229" t="s">
        <v>1066</v>
      </c>
      <c r="C165" s="258" t="n">
        <v>344703</v>
      </c>
      <c r="D165" s="258" t="n">
        <v>1952087</v>
      </c>
      <c r="E165" s="258" t="n">
        <v>1795072</v>
      </c>
      <c r="F165" s="258" t="n">
        <v>275507</v>
      </c>
      <c r="G165" s="258" t="n">
        <v>1343803</v>
      </c>
      <c r="H165" s="258" t="n">
        <v>1184527</v>
      </c>
      <c r="I165" s="258" t="n">
        <v>428480</v>
      </c>
      <c r="J165" s="258" t="n">
        <v>2062284</v>
      </c>
      <c r="K165" s="258" t="n">
        <v>1575311</v>
      </c>
    </row>
    <row r="166" customFormat="false" ht="14.1" hidden="false" customHeight="true" outlineLevel="0" collapsed="false">
      <c r="A166" s="352" t="n">
        <v>759</v>
      </c>
      <c r="B166" s="229" t="s">
        <v>1067</v>
      </c>
      <c r="C166" s="258" t="n">
        <v>22510</v>
      </c>
      <c r="D166" s="258" t="n">
        <v>135038</v>
      </c>
      <c r="E166" s="258" t="n">
        <v>145415</v>
      </c>
      <c r="F166" s="258" t="n">
        <v>24273</v>
      </c>
      <c r="G166" s="258" t="n">
        <v>143041</v>
      </c>
      <c r="H166" s="258" t="n">
        <v>148676</v>
      </c>
      <c r="I166" s="258" t="n">
        <v>37744</v>
      </c>
      <c r="J166" s="258" t="n">
        <v>219407</v>
      </c>
      <c r="K166" s="258" t="n">
        <v>197471</v>
      </c>
    </row>
    <row r="167" customFormat="false" ht="14.1" hidden="false" customHeight="true" outlineLevel="0" collapsed="false">
      <c r="A167" s="352" t="n">
        <v>771</v>
      </c>
      <c r="B167" s="229" t="s">
        <v>1068</v>
      </c>
      <c r="C167" s="258" t="n">
        <v>90113</v>
      </c>
      <c r="D167" s="258" t="n">
        <v>627305</v>
      </c>
      <c r="E167" s="258" t="n">
        <v>595104</v>
      </c>
      <c r="F167" s="258" t="n">
        <v>593138</v>
      </c>
      <c r="G167" s="258" t="n">
        <v>4065294</v>
      </c>
      <c r="H167" s="258" t="n">
        <v>3794370</v>
      </c>
      <c r="I167" s="258" t="n">
        <v>922488</v>
      </c>
      <c r="J167" s="258" t="n">
        <v>6226396</v>
      </c>
      <c r="K167" s="258" t="n">
        <v>5047356</v>
      </c>
    </row>
    <row r="168" customFormat="false" ht="14.1" hidden="false" customHeight="true" outlineLevel="0" collapsed="false">
      <c r="A168" s="352" t="n">
        <v>772</v>
      </c>
      <c r="B168" s="229" t="s">
        <v>1069</v>
      </c>
      <c r="C168" s="258" t="n">
        <v>161360</v>
      </c>
      <c r="D168" s="258" t="n">
        <v>957001</v>
      </c>
      <c r="E168" s="258" t="n">
        <v>966699</v>
      </c>
      <c r="F168" s="258" t="n">
        <v>627881</v>
      </c>
      <c r="G168" s="258" t="n">
        <v>3692712</v>
      </c>
      <c r="H168" s="258" t="n">
        <v>3827898</v>
      </c>
      <c r="I168" s="258" t="n">
        <v>976486</v>
      </c>
      <c r="J168" s="258" t="n">
        <v>5656916</v>
      </c>
      <c r="K168" s="258" t="n">
        <v>5090609</v>
      </c>
    </row>
    <row r="169" customFormat="false" ht="14.1" hidden="false" customHeight="true" outlineLevel="0" collapsed="false">
      <c r="A169" s="352" t="n">
        <v>779</v>
      </c>
      <c r="B169" s="229" t="s">
        <v>1070</v>
      </c>
      <c r="C169" s="258" t="n">
        <v>12627</v>
      </c>
      <c r="D169" s="258" t="n">
        <v>68464</v>
      </c>
      <c r="E169" s="258" t="n">
        <v>65686</v>
      </c>
      <c r="F169" s="258" t="n">
        <v>102442</v>
      </c>
      <c r="G169" s="258" t="n">
        <v>652120</v>
      </c>
      <c r="H169" s="258" t="n">
        <v>780141</v>
      </c>
      <c r="I169" s="258" t="n">
        <v>159314</v>
      </c>
      <c r="J169" s="258" t="n">
        <v>998721</v>
      </c>
      <c r="K169" s="258" t="n">
        <v>1036970</v>
      </c>
    </row>
    <row r="170" customFormat="false" ht="14.1" hidden="false" customHeight="true" outlineLevel="0" collapsed="false">
      <c r="A170" s="352" t="n">
        <v>781</v>
      </c>
      <c r="B170" s="229" t="s">
        <v>1071</v>
      </c>
      <c r="C170" s="258" t="n">
        <v>170</v>
      </c>
      <c r="D170" s="258" t="n">
        <v>964</v>
      </c>
      <c r="E170" s="258" t="n">
        <v>905</v>
      </c>
      <c r="F170" s="258" t="n">
        <v>131144</v>
      </c>
      <c r="G170" s="258" t="n">
        <v>729280</v>
      </c>
      <c r="H170" s="258" t="n">
        <v>556688</v>
      </c>
      <c r="I170" s="258" t="n">
        <v>203953</v>
      </c>
      <c r="J170" s="258" t="n">
        <v>1116298</v>
      </c>
      <c r="K170" s="258" t="n">
        <v>740856</v>
      </c>
    </row>
    <row r="171" customFormat="false" ht="14.1" hidden="false" customHeight="true" outlineLevel="0" collapsed="false">
      <c r="A171" s="352" t="n">
        <v>790</v>
      </c>
      <c r="B171" s="229" t="s">
        <v>1072</v>
      </c>
      <c r="C171" s="258" t="n">
        <v>1549</v>
      </c>
      <c r="D171" s="258" t="n">
        <v>5528</v>
      </c>
      <c r="E171" s="258" t="n">
        <v>4527</v>
      </c>
      <c r="F171" s="258" t="n">
        <v>10645</v>
      </c>
      <c r="G171" s="258" t="n">
        <v>47344</v>
      </c>
      <c r="H171" s="258" t="n">
        <v>43924</v>
      </c>
      <c r="I171" s="258" t="n">
        <v>16553</v>
      </c>
      <c r="J171" s="258" t="n">
        <v>72569</v>
      </c>
      <c r="K171" s="258" t="n">
        <v>58291</v>
      </c>
    </row>
    <row r="172" customFormat="false" ht="14.1" hidden="false" customHeight="true" outlineLevel="0" collapsed="false">
      <c r="B172" s="309"/>
      <c r="C172" s="3" t="s">
        <v>424</v>
      </c>
      <c r="D172" s="3" t="s">
        <v>424</v>
      </c>
      <c r="E172" s="3" t="s">
        <v>424</v>
      </c>
      <c r="F172" s="3" t="s">
        <v>424</v>
      </c>
      <c r="G172" s="3" t="s">
        <v>424</v>
      </c>
      <c r="H172" s="3" t="s">
        <v>424</v>
      </c>
      <c r="I172" s="3" t="s">
        <v>424</v>
      </c>
      <c r="J172" s="3" t="s">
        <v>424</v>
      </c>
      <c r="K172" s="3" t="s">
        <v>424</v>
      </c>
    </row>
    <row r="173" s="228" customFormat="true" ht="14.1" hidden="false" customHeight="true" outlineLevel="0" collapsed="false">
      <c r="A173" s="331" t="n">
        <v>8</v>
      </c>
      <c r="B173" s="353" t="s">
        <v>1073</v>
      </c>
      <c r="C173" s="255" t="n">
        <v>6267339</v>
      </c>
      <c r="D173" s="255" t="n">
        <v>36390658</v>
      </c>
      <c r="E173" s="255" t="n">
        <v>34601737</v>
      </c>
      <c r="F173" s="255" t="n">
        <v>61550426</v>
      </c>
      <c r="G173" s="255" t="n">
        <v>360164359</v>
      </c>
      <c r="H173" s="255" t="n">
        <v>340821724</v>
      </c>
      <c r="I173" s="255" t="n">
        <v>95723896</v>
      </c>
      <c r="J173" s="255" t="n">
        <v>551446164</v>
      </c>
      <c r="K173" s="255" t="n">
        <v>453096519</v>
      </c>
    </row>
    <row r="174" customFormat="false" ht="14.1" hidden="false" customHeight="true" outlineLevel="0" collapsed="false">
      <c r="A174" s="352" t="n">
        <v>801</v>
      </c>
      <c r="B174" s="229" t="s">
        <v>1074</v>
      </c>
      <c r="C174" s="258" t="n">
        <v>5188</v>
      </c>
      <c r="D174" s="258" t="n">
        <v>25020</v>
      </c>
      <c r="E174" s="258" t="n">
        <v>23652</v>
      </c>
      <c r="F174" s="258" t="n">
        <v>124157</v>
      </c>
      <c r="G174" s="258" t="n">
        <v>856929</v>
      </c>
      <c r="H174" s="258" t="n">
        <v>775397</v>
      </c>
      <c r="I174" s="258" t="n">
        <v>192983</v>
      </c>
      <c r="J174" s="258" t="n">
        <v>1308858</v>
      </c>
      <c r="K174" s="258" t="n">
        <v>1029457</v>
      </c>
    </row>
    <row r="175" customFormat="false" ht="14.1" hidden="false" customHeight="true" outlineLevel="0" collapsed="false">
      <c r="A175" s="352" t="n">
        <v>802</v>
      </c>
      <c r="B175" s="309" t="s">
        <v>1075</v>
      </c>
      <c r="C175" s="351"/>
      <c r="D175" s="351" t="s">
        <v>424</v>
      </c>
      <c r="E175" s="351" t="s">
        <v>424</v>
      </c>
      <c r="F175" s="351"/>
      <c r="G175" s="351" t="s">
        <v>424</v>
      </c>
      <c r="H175" s="351" t="s">
        <v>424</v>
      </c>
      <c r="I175" s="351"/>
      <c r="J175" s="351" t="s">
        <v>424</v>
      </c>
      <c r="K175" s="351" t="s">
        <v>424</v>
      </c>
    </row>
    <row r="176" customFormat="false" ht="14.1" hidden="false" customHeight="true" outlineLevel="0" collapsed="false">
      <c r="A176" s="352"/>
      <c r="B176" s="229" t="s">
        <v>1076</v>
      </c>
      <c r="C176" s="258" t="n">
        <v>158</v>
      </c>
      <c r="D176" s="258" t="n">
        <v>706</v>
      </c>
      <c r="E176" s="258" t="n">
        <v>771</v>
      </c>
      <c r="F176" s="258" t="n">
        <v>16915</v>
      </c>
      <c r="G176" s="258" t="n">
        <v>54120</v>
      </c>
      <c r="H176" s="258" t="n">
        <v>49606</v>
      </c>
      <c r="I176" s="258" t="n">
        <v>26271</v>
      </c>
      <c r="J176" s="258" t="n">
        <v>82567</v>
      </c>
      <c r="K176" s="258" t="n">
        <v>65739</v>
      </c>
    </row>
    <row r="177" customFormat="false" ht="14.1" hidden="false" customHeight="true" outlineLevel="0" collapsed="false">
      <c r="A177" s="352" t="n">
        <v>803</v>
      </c>
      <c r="B177" s="229" t="s">
        <v>1077</v>
      </c>
      <c r="C177" s="258" t="n">
        <v>9647</v>
      </c>
      <c r="D177" s="258" t="n">
        <v>62817</v>
      </c>
      <c r="E177" s="258" t="n">
        <v>57113</v>
      </c>
      <c r="F177" s="258" t="n">
        <v>180838</v>
      </c>
      <c r="G177" s="258" t="n">
        <v>1330561</v>
      </c>
      <c r="H177" s="258" t="n">
        <v>1211127</v>
      </c>
      <c r="I177" s="258" t="n">
        <v>281172</v>
      </c>
      <c r="J177" s="258" t="n">
        <v>2035230</v>
      </c>
      <c r="K177" s="258" t="n">
        <v>1608969</v>
      </c>
    </row>
    <row r="178" customFormat="false" ht="14.1" hidden="false" customHeight="true" outlineLevel="0" collapsed="false">
      <c r="A178" s="352" t="n">
        <v>804</v>
      </c>
      <c r="B178" s="309" t="s">
        <v>1078</v>
      </c>
      <c r="C178" s="351"/>
      <c r="D178" s="351" t="s">
        <v>424</v>
      </c>
      <c r="E178" s="351" t="s">
        <v>424</v>
      </c>
      <c r="F178" s="351"/>
      <c r="G178" s="351" t="s">
        <v>424</v>
      </c>
      <c r="H178" s="351" t="s">
        <v>424</v>
      </c>
      <c r="I178" s="351"/>
      <c r="J178" s="351" t="s">
        <v>424</v>
      </c>
      <c r="K178" s="351" t="s">
        <v>424</v>
      </c>
    </row>
    <row r="179" customFormat="false" ht="14.1" hidden="false" customHeight="true" outlineLevel="0" collapsed="false">
      <c r="A179" s="352"/>
      <c r="B179" s="229" t="s">
        <v>1079</v>
      </c>
      <c r="C179" s="258" t="n">
        <v>5077</v>
      </c>
      <c r="D179" s="258" t="n">
        <v>29695</v>
      </c>
      <c r="E179" s="258" t="n">
        <v>28670</v>
      </c>
      <c r="F179" s="258" t="n">
        <v>123405</v>
      </c>
      <c r="G179" s="258" t="n">
        <v>988694</v>
      </c>
      <c r="H179" s="258" t="n">
        <v>938904</v>
      </c>
      <c r="I179" s="258" t="n">
        <v>191792</v>
      </c>
      <c r="J179" s="258" t="n">
        <v>1506091</v>
      </c>
      <c r="K179" s="258" t="n">
        <v>1245767</v>
      </c>
    </row>
    <row r="180" customFormat="false" ht="14.1" hidden="false" customHeight="true" outlineLevel="0" collapsed="false">
      <c r="A180" s="352" t="n">
        <v>805</v>
      </c>
      <c r="B180" s="309" t="s">
        <v>1080</v>
      </c>
      <c r="C180" s="351"/>
      <c r="D180" s="351" t="s">
        <v>424</v>
      </c>
      <c r="E180" s="351" t="s">
        <v>424</v>
      </c>
      <c r="F180" s="351"/>
      <c r="G180" s="351" t="s">
        <v>424</v>
      </c>
      <c r="H180" s="351" t="s">
        <v>424</v>
      </c>
      <c r="I180" s="351"/>
      <c r="J180" s="351" t="s">
        <v>424</v>
      </c>
      <c r="K180" s="351" t="s">
        <v>424</v>
      </c>
    </row>
    <row r="181" customFormat="false" ht="14.1" hidden="false" customHeight="true" outlineLevel="0" collapsed="false">
      <c r="A181" s="352"/>
      <c r="B181" s="229" t="s">
        <v>1081</v>
      </c>
      <c r="C181" s="258" t="n">
        <v>574</v>
      </c>
      <c r="D181" s="258" t="n">
        <v>3402</v>
      </c>
      <c r="E181" s="258" t="n">
        <v>2992</v>
      </c>
      <c r="F181" s="258" t="n">
        <v>57148</v>
      </c>
      <c r="G181" s="258" t="n">
        <v>328847</v>
      </c>
      <c r="H181" s="258" t="n">
        <v>286066</v>
      </c>
      <c r="I181" s="258" t="n">
        <v>88838</v>
      </c>
      <c r="J181" s="258" t="n">
        <v>501207</v>
      </c>
      <c r="K181" s="258" t="n">
        <v>379288</v>
      </c>
    </row>
    <row r="182" customFormat="false" ht="14.1" hidden="false" customHeight="true" outlineLevel="0" collapsed="false">
      <c r="A182" s="352" t="n">
        <v>806</v>
      </c>
      <c r="B182" s="309" t="s">
        <v>1082</v>
      </c>
      <c r="C182" s="351"/>
      <c r="D182" s="351" t="s">
        <v>424</v>
      </c>
      <c r="E182" s="351" t="s">
        <v>424</v>
      </c>
      <c r="F182" s="351"/>
      <c r="G182" s="351" t="s">
        <v>424</v>
      </c>
      <c r="H182" s="351" t="s">
        <v>424</v>
      </c>
      <c r="I182" s="351"/>
      <c r="J182" s="351" t="s">
        <v>424</v>
      </c>
      <c r="K182" s="351" t="s">
        <v>424</v>
      </c>
    </row>
    <row r="183" customFormat="false" ht="14.1" hidden="false" customHeight="true" outlineLevel="0" collapsed="false">
      <c r="A183" s="352"/>
      <c r="B183" s="229" t="s">
        <v>1081</v>
      </c>
      <c r="C183" s="258" t="n">
        <v>6840</v>
      </c>
      <c r="D183" s="258" t="n">
        <v>53058</v>
      </c>
      <c r="E183" s="258" t="n">
        <v>48245</v>
      </c>
      <c r="F183" s="258" t="n">
        <v>194808</v>
      </c>
      <c r="G183" s="258" t="n">
        <v>1727831</v>
      </c>
      <c r="H183" s="258" t="n">
        <v>1601826</v>
      </c>
      <c r="I183" s="258" t="n">
        <v>302936</v>
      </c>
      <c r="J183" s="258" t="n">
        <v>2636584</v>
      </c>
      <c r="K183" s="258" t="n">
        <v>2126071</v>
      </c>
    </row>
    <row r="184" customFormat="false" ht="14.1" hidden="false" customHeight="true" outlineLevel="0" collapsed="false">
      <c r="A184" s="352" t="n">
        <v>807</v>
      </c>
      <c r="B184" s="229" t="s">
        <v>1083</v>
      </c>
      <c r="C184" s="258" t="n">
        <v>674</v>
      </c>
      <c r="D184" s="258" t="n">
        <v>6333</v>
      </c>
      <c r="E184" s="258" t="n">
        <v>5886</v>
      </c>
      <c r="F184" s="258" t="n">
        <v>20866</v>
      </c>
      <c r="G184" s="258" t="n">
        <v>285995</v>
      </c>
      <c r="H184" s="258" t="n">
        <v>286359</v>
      </c>
      <c r="I184" s="258" t="n">
        <v>32409</v>
      </c>
      <c r="J184" s="258" t="n">
        <v>436044</v>
      </c>
      <c r="K184" s="258" t="n">
        <v>379876</v>
      </c>
    </row>
    <row r="185" customFormat="false" ht="14.1" hidden="false" customHeight="true" outlineLevel="0" collapsed="false">
      <c r="A185" s="352" t="n">
        <v>808</v>
      </c>
      <c r="B185" s="229" t="s">
        <v>1084</v>
      </c>
      <c r="C185" s="258" t="n">
        <v>507</v>
      </c>
      <c r="D185" s="258" t="n">
        <v>2870</v>
      </c>
      <c r="E185" s="258" t="n">
        <v>3101</v>
      </c>
      <c r="F185" s="258" t="n">
        <v>14909</v>
      </c>
      <c r="G185" s="258" t="n">
        <v>91564</v>
      </c>
      <c r="H185" s="258" t="n">
        <v>91412</v>
      </c>
      <c r="I185" s="258" t="n">
        <v>23176</v>
      </c>
      <c r="J185" s="258" t="n">
        <v>139990</v>
      </c>
      <c r="K185" s="258" t="n">
        <v>121337</v>
      </c>
    </row>
    <row r="186" customFormat="false" ht="14.1" hidden="false" customHeight="true" outlineLevel="0" collapsed="false">
      <c r="A186" s="352" t="n">
        <v>809</v>
      </c>
      <c r="B186" s="229" t="s">
        <v>1085</v>
      </c>
      <c r="C186" s="258" t="n">
        <v>63914</v>
      </c>
      <c r="D186" s="258" t="n">
        <v>350951</v>
      </c>
      <c r="E186" s="258" t="n">
        <v>329239</v>
      </c>
      <c r="F186" s="258" t="n">
        <v>417477</v>
      </c>
      <c r="G186" s="258" t="n">
        <v>2425739</v>
      </c>
      <c r="H186" s="258" t="n">
        <v>2338499</v>
      </c>
      <c r="I186" s="258" t="n">
        <v>648958</v>
      </c>
      <c r="J186" s="258" t="n">
        <v>3712486</v>
      </c>
      <c r="K186" s="258" t="n">
        <v>3109031</v>
      </c>
    </row>
    <row r="187" customFormat="false" ht="14.1" hidden="false" customHeight="true" outlineLevel="0" collapsed="false">
      <c r="A187" s="352" t="n">
        <v>810</v>
      </c>
      <c r="B187" s="229" t="s">
        <v>1086</v>
      </c>
      <c r="C187" s="258" t="n">
        <v>57</v>
      </c>
      <c r="D187" s="258" t="n">
        <v>218</v>
      </c>
      <c r="E187" s="258" t="n">
        <v>152</v>
      </c>
      <c r="F187" s="258" t="n">
        <v>5038</v>
      </c>
      <c r="G187" s="258" t="n">
        <v>21805</v>
      </c>
      <c r="H187" s="258" t="n">
        <v>21490</v>
      </c>
      <c r="I187" s="258" t="n">
        <v>7836</v>
      </c>
      <c r="J187" s="258" t="n">
        <v>33220</v>
      </c>
      <c r="K187" s="258" t="n">
        <v>28423</v>
      </c>
    </row>
    <row r="188" customFormat="false" ht="14.1" hidden="false" customHeight="true" outlineLevel="0" collapsed="false">
      <c r="A188" s="352" t="n">
        <v>811</v>
      </c>
      <c r="B188" s="229" t="s">
        <v>1087</v>
      </c>
      <c r="C188" s="258" t="n">
        <v>7766</v>
      </c>
      <c r="D188" s="258" t="n">
        <v>54836</v>
      </c>
      <c r="E188" s="258" t="n">
        <v>49825</v>
      </c>
      <c r="F188" s="258" t="n">
        <v>182412</v>
      </c>
      <c r="G188" s="258" t="n">
        <v>1343962</v>
      </c>
      <c r="H188" s="258" t="n">
        <v>1181075</v>
      </c>
      <c r="I188" s="258" t="n">
        <v>283564</v>
      </c>
      <c r="J188" s="258" t="n">
        <v>2053376</v>
      </c>
      <c r="K188" s="258" t="n">
        <v>1566596</v>
      </c>
    </row>
    <row r="189" customFormat="false" ht="14.1" hidden="false" customHeight="true" outlineLevel="0" collapsed="false">
      <c r="A189" s="352" t="n">
        <v>812</v>
      </c>
      <c r="B189" s="229" t="s">
        <v>1088</v>
      </c>
      <c r="C189" s="258" t="n">
        <v>5323</v>
      </c>
      <c r="D189" s="258" t="n">
        <v>29886</v>
      </c>
      <c r="E189" s="258" t="n">
        <v>30571</v>
      </c>
      <c r="F189" s="258" t="n">
        <v>89846</v>
      </c>
      <c r="G189" s="258" t="n">
        <v>568681</v>
      </c>
      <c r="H189" s="258" t="n">
        <v>524147</v>
      </c>
      <c r="I189" s="258" t="n">
        <v>139631</v>
      </c>
      <c r="J189" s="258" t="n">
        <v>868283</v>
      </c>
      <c r="K189" s="258" t="n">
        <v>696141</v>
      </c>
    </row>
    <row r="190" customFormat="false" ht="14.1" hidden="false" customHeight="true" outlineLevel="0" collapsed="false">
      <c r="A190" s="352" t="n">
        <v>813</v>
      </c>
      <c r="B190" s="229" t="s">
        <v>1089</v>
      </c>
      <c r="C190" s="258" t="n">
        <v>344429</v>
      </c>
      <c r="D190" s="258" t="n">
        <v>1952792</v>
      </c>
      <c r="E190" s="258" t="n">
        <v>1970500</v>
      </c>
      <c r="F190" s="258" t="n">
        <v>747773</v>
      </c>
      <c r="G190" s="258" t="n">
        <v>4204843</v>
      </c>
      <c r="H190" s="258" t="n">
        <v>4084081</v>
      </c>
      <c r="I190" s="258" t="n">
        <v>1162858</v>
      </c>
      <c r="J190" s="258" t="n">
        <v>6435881</v>
      </c>
      <c r="K190" s="258" t="n">
        <v>5428126</v>
      </c>
    </row>
    <row r="191" customFormat="false" ht="14.1" hidden="false" customHeight="true" outlineLevel="0" collapsed="false">
      <c r="A191" s="352" t="n">
        <v>814</v>
      </c>
      <c r="B191" s="229" t="s">
        <v>1090</v>
      </c>
      <c r="C191" s="258" t="n">
        <v>134526</v>
      </c>
      <c r="D191" s="258" t="n">
        <v>679436</v>
      </c>
      <c r="E191" s="258" t="n">
        <v>755193</v>
      </c>
      <c r="F191" s="258" t="n">
        <v>356360</v>
      </c>
      <c r="G191" s="258" t="n">
        <v>2123821</v>
      </c>
      <c r="H191" s="258" t="n">
        <v>2161248</v>
      </c>
      <c r="I191" s="258" t="n">
        <v>554214</v>
      </c>
      <c r="J191" s="258" t="n">
        <v>3246267</v>
      </c>
      <c r="K191" s="258" t="n">
        <v>2869761</v>
      </c>
    </row>
    <row r="192" customFormat="false" ht="14.1" hidden="false" customHeight="true" outlineLevel="0" collapsed="false">
      <c r="A192" s="352" t="n">
        <v>815</v>
      </c>
      <c r="B192" s="229" t="s">
        <v>1091</v>
      </c>
      <c r="C192" s="258" t="n">
        <v>140659</v>
      </c>
      <c r="D192" s="258" t="n">
        <v>760631</v>
      </c>
      <c r="E192" s="258" t="n">
        <v>716275</v>
      </c>
      <c r="F192" s="258" t="n">
        <v>151922</v>
      </c>
      <c r="G192" s="258" t="n">
        <v>854797</v>
      </c>
      <c r="H192" s="258" t="n">
        <v>831465</v>
      </c>
      <c r="I192" s="258" t="n">
        <v>236241</v>
      </c>
      <c r="J192" s="258" t="n">
        <v>1310321</v>
      </c>
      <c r="K192" s="258" t="n">
        <v>1106079</v>
      </c>
    </row>
    <row r="193" customFormat="false" ht="14.1" hidden="false" customHeight="true" outlineLevel="0" collapsed="false">
      <c r="A193" s="352" t="n">
        <v>816</v>
      </c>
      <c r="B193" s="229" t="s">
        <v>1092</v>
      </c>
      <c r="C193" s="258" t="n">
        <v>106472</v>
      </c>
      <c r="D193" s="258" t="n">
        <v>674407</v>
      </c>
      <c r="E193" s="258" t="n">
        <v>672591</v>
      </c>
      <c r="F193" s="258" t="n">
        <v>599544</v>
      </c>
      <c r="G193" s="258" t="n">
        <v>3702414</v>
      </c>
      <c r="H193" s="258" t="n">
        <v>3572278</v>
      </c>
      <c r="I193" s="258" t="n">
        <v>932328</v>
      </c>
      <c r="J193" s="258" t="n">
        <v>5668460</v>
      </c>
      <c r="K193" s="258" t="n">
        <v>4748327</v>
      </c>
    </row>
    <row r="194" customFormat="false" ht="14.1" hidden="false" customHeight="true" outlineLevel="0" collapsed="false">
      <c r="A194" s="352" t="n">
        <v>817</v>
      </c>
      <c r="B194" s="229" t="s">
        <v>1093</v>
      </c>
      <c r="C194" s="258" t="n">
        <v>11985</v>
      </c>
      <c r="D194" s="258" t="n">
        <v>68892</v>
      </c>
      <c r="E194" s="258" t="n">
        <v>64888</v>
      </c>
      <c r="F194" s="258" t="n">
        <v>47892</v>
      </c>
      <c r="G194" s="258" t="n">
        <v>284824</v>
      </c>
      <c r="H194" s="258" t="n">
        <v>252498</v>
      </c>
      <c r="I194" s="258" t="n">
        <v>74453</v>
      </c>
      <c r="J194" s="258" t="n">
        <v>436155</v>
      </c>
      <c r="K194" s="258" t="n">
        <v>335675</v>
      </c>
    </row>
    <row r="195" customFormat="false" ht="14.1" hidden="false" customHeight="true" outlineLevel="0" collapsed="false">
      <c r="A195" s="352" t="n">
        <v>818</v>
      </c>
      <c r="B195" s="229" t="s">
        <v>1094</v>
      </c>
      <c r="C195" s="258" t="n">
        <v>46462</v>
      </c>
      <c r="D195" s="258" t="n">
        <v>300433</v>
      </c>
      <c r="E195" s="258" t="n">
        <v>269590</v>
      </c>
      <c r="F195" s="258" t="n">
        <v>148262</v>
      </c>
      <c r="G195" s="258" t="n">
        <v>959704</v>
      </c>
      <c r="H195" s="258" t="n">
        <v>888337</v>
      </c>
      <c r="I195" s="258" t="n">
        <v>230530</v>
      </c>
      <c r="J195" s="258" t="n">
        <v>1470527</v>
      </c>
      <c r="K195" s="258" t="n">
        <v>1180398</v>
      </c>
    </row>
    <row r="196" customFormat="false" ht="14.1" hidden="false" customHeight="true" outlineLevel="0" collapsed="false">
      <c r="A196" s="352" t="n">
        <v>819</v>
      </c>
      <c r="B196" s="229" t="s">
        <v>1095</v>
      </c>
      <c r="C196" s="258" t="n">
        <v>133961</v>
      </c>
      <c r="D196" s="258" t="n">
        <v>798111</v>
      </c>
      <c r="E196" s="258" t="n">
        <v>936016</v>
      </c>
      <c r="F196" s="258" t="n">
        <v>229672</v>
      </c>
      <c r="G196" s="258" t="n">
        <v>1326019</v>
      </c>
      <c r="H196" s="258" t="n">
        <v>1319674</v>
      </c>
      <c r="I196" s="258" t="n">
        <v>357068</v>
      </c>
      <c r="J196" s="258" t="n">
        <v>2029957</v>
      </c>
      <c r="K196" s="258" t="n">
        <v>1754167</v>
      </c>
    </row>
    <row r="197" customFormat="false" ht="14.1" hidden="false" customHeight="true" outlineLevel="0" collapsed="false">
      <c r="A197" s="352" t="n">
        <v>820</v>
      </c>
      <c r="B197" s="229" t="s">
        <v>1096</v>
      </c>
      <c r="C197" s="258" t="n">
        <v>20466</v>
      </c>
      <c r="D197" s="258" t="n">
        <v>122530</v>
      </c>
      <c r="E197" s="258" t="n">
        <v>116571</v>
      </c>
      <c r="F197" s="258" t="n">
        <v>517321</v>
      </c>
      <c r="G197" s="258" t="n">
        <v>3112807</v>
      </c>
      <c r="H197" s="258" t="n">
        <v>2934356</v>
      </c>
      <c r="I197" s="258" t="n">
        <v>804384</v>
      </c>
      <c r="J197" s="258" t="n">
        <v>4765417</v>
      </c>
      <c r="K197" s="258" t="n">
        <v>3900946</v>
      </c>
    </row>
    <row r="198" customFormat="false" ht="14.1" hidden="false" customHeight="true" outlineLevel="0" collapsed="false">
      <c r="A198" s="352" t="n">
        <v>823</v>
      </c>
      <c r="B198" s="229" t="s">
        <v>1097</v>
      </c>
      <c r="C198" s="258" t="n">
        <v>6471</v>
      </c>
      <c r="D198" s="258" t="n">
        <v>37892</v>
      </c>
      <c r="E198" s="258" t="n">
        <v>43327</v>
      </c>
      <c r="F198" s="258" t="n">
        <v>76186</v>
      </c>
      <c r="G198" s="258" t="n">
        <v>450144</v>
      </c>
      <c r="H198" s="258" t="n">
        <v>465532</v>
      </c>
      <c r="I198" s="258" t="n">
        <v>118468</v>
      </c>
      <c r="J198" s="258" t="n">
        <v>689070</v>
      </c>
      <c r="K198" s="258" t="n">
        <v>618711</v>
      </c>
    </row>
    <row r="199" customFormat="false" ht="14.1" hidden="false" customHeight="true" outlineLevel="0" collapsed="false">
      <c r="A199" s="352" t="n">
        <v>829</v>
      </c>
      <c r="B199" s="229" t="s">
        <v>1098</v>
      </c>
      <c r="C199" s="258" t="n">
        <v>635835</v>
      </c>
      <c r="D199" s="258" t="n">
        <v>3577852</v>
      </c>
      <c r="E199" s="258" t="n">
        <v>3267374</v>
      </c>
      <c r="F199" s="258" t="n">
        <v>2563186</v>
      </c>
      <c r="G199" s="258" t="n">
        <v>14626540</v>
      </c>
      <c r="H199" s="258" t="n">
        <v>13191521</v>
      </c>
      <c r="I199" s="258" t="n">
        <v>3986105</v>
      </c>
      <c r="J199" s="258" t="n">
        <v>22403036</v>
      </c>
      <c r="K199" s="258" t="n">
        <v>17546392</v>
      </c>
    </row>
    <row r="200" customFormat="false" ht="14.1" hidden="false" customHeight="true" outlineLevel="0" collapsed="false">
      <c r="A200" s="352" t="n">
        <v>831</v>
      </c>
      <c r="B200" s="229" t="s">
        <v>1099</v>
      </c>
      <c r="C200" s="258" t="n">
        <v>19830</v>
      </c>
      <c r="D200" s="258" t="n">
        <v>136117</v>
      </c>
      <c r="E200" s="258" t="n">
        <v>112163</v>
      </c>
      <c r="F200" s="258" t="n">
        <v>48444</v>
      </c>
      <c r="G200" s="258" t="n">
        <v>329794</v>
      </c>
      <c r="H200" s="258" t="n">
        <v>272324</v>
      </c>
      <c r="I200" s="258" t="n">
        <v>75332</v>
      </c>
      <c r="J200" s="258" t="n">
        <v>504399</v>
      </c>
      <c r="K200" s="258" t="n">
        <v>361860</v>
      </c>
    </row>
    <row r="201" customFormat="false" ht="14.1" hidden="false" customHeight="true" outlineLevel="0" collapsed="false">
      <c r="A201" s="352" t="n">
        <v>832</v>
      </c>
      <c r="B201" s="229" t="s">
        <v>1100</v>
      </c>
      <c r="C201" s="258" t="n">
        <v>486447</v>
      </c>
      <c r="D201" s="258" t="n">
        <v>2852146</v>
      </c>
      <c r="E201" s="258" t="n">
        <v>2750413</v>
      </c>
      <c r="F201" s="258" t="n">
        <v>2124883</v>
      </c>
      <c r="G201" s="258" t="n">
        <v>12381765</v>
      </c>
      <c r="H201" s="258" t="n">
        <v>11540615</v>
      </c>
      <c r="I201" s="258" t="n">
        <v>3304533</v>
      </c>
      <c r="J201" s="258" t="n">
        <v>18967499</v>
      </c>
      <c r="K201" s="258" t="n">
        <v>15349079</v>
      </c>
    </row>
    <row r="202" customFormat="false" ht="14.1" hidden="false" customHeight="true" outlineLevel="0" collapsed="false">
      <c r="A202" s="352" t="n">
        <v>833</v>
      </c>
      <c r="B202" s="229" t="s">
        <v>1101</v>
      </c>
      <c r="C202" s="258" t="n">
        <v>11017</v>
      </c>
      <c r="D202" s="258" t="n">
        <v>67685</v>
      </c>
      <c r="E202" s="258" t="n">
        <v>74779</v>
      </c>
      <c r="F202" s="258" t="n">
        <v>105642</v>
      </c>
      <c r="G202" s="258" t="n">
        <v>621460</v>
      </c>
      <c r="H202" s="258" t="n">
        <v>679041</v>
      </c>
      <c r="I202" s="258" t="n">
        <v>164302</v>
      </c>
      <c r="J202" s="258" t="n">
        <v>949202</v>
      </c>
      <c r="K202" s="258" t="n">
        <v>903293</v>
      </c>
    </row>
    <row r="203" customFormat="false" ht="14.1" hidden="false" customHeight="true" outlineLevel="0" collapsed="false">
      <c r="A203" s="352" t="n">
        <v>834</v>
      </c>
      <c r="B203" s="229" t="s">
        <v>1102</v>
      </c>
      <c r="C203" s="258" t="n">
        <v>51040</v>
      </c>
      <c r="D203" s="258" t="n">
        <v>261390</v>
      </c>
      <c r="E203" s="258" t="n">
        <v>202329</v>
      </c>
      <c r="F203" s="258" t="n">
        <v>3440068</v>
      </c>
      <c r="G203" s="258" t="n">
        <v>20336300</v>
      </c>
      <c r="H203" s="258" t="n">
        <v>18325233</v>
      </c>
      <c r="I203" s="258" t="n">
        <v>5350283</v>
      </c>
      <c r="J203" s="258" t="n">
        <v>31115371</v>
      </c>
      <c r="K203" s="258" t="n">
        <v>24368374</v>
      </c>
    </row>
    <row r="204" customFormat="false" ht="14.1" hidden="false" customHeight="true" outlineLevel="0" collapsed="false">
      <c r="A204" s="352" t="n">
        <v>835</v>
      </c>
      <c r="B204" s="229" t="s">
        <v>1103</v>
      </c>
      <c r="C204" s="258" t="n">
        <v>57520</v>
      </c>
      <c r="D204" s="258" t="n">
        <v>342356</v>
      </c>
      <c r="E204" s="258" t="n">
        <v>341746</v>
      </c>
      <c r="F204" s="258" t="n">
        <v>441575</v>
      </c>
      <c r="G204" s="258" t="n">
        <v>2582001</v>
      </c>
      <c r="H204" s="258" t="n">
        <v>2423869</v>
      </c>
      <c r="I204" s="258" t="n">
        <v>686736</v>
      </c>
      <c r="J204" s="258" t="n">
        <v>3951316</v>
      </c>
      <c r="K204" s="258" t="n">
        <v>3221440</v>
      </c>
    </row>
    <row r="205" customFormat="false" ht="14.1" hidden="false" customHeight="true" outlineLevel="0" collapsed="false">
      <c r="A205" s="352" t="n">
        <v>839</v>
      </c>
      <c r="B205" s="229" t="s">
        <v>1104</v>
      </c>
      <c r="C205" s="258" t="n">
        <v>580371</v>
      </c>
      <c r="D205" s="258" t="n">
        <v>3555637</v>
      </c>
      <c r="E205" s="258" t="n">
        <v>3345701</v>
      </c>
      <c r="F205" s="258" t="n">
        <v>1337822</v>
      </c>
      <c r="G205" s="258" t="n">
        <v>8558052</v>
      </c>
      <c r="H205" s="258" t="n">
        <v>7425812</v>
      </c>
      <c r="I205" s="258" t="n">
        <v>2080583</v>
      </c>
      <c r="J205" s="258" t="n">
        <v>13083536</v>
      </c>
      <c r="K205" s="258" t="n">
        <v>9870711</v>
      </c>
    </row>
    <row r="206" customFormat="false" ht="14.1" hidden="false" customHeight="true" outlineLevel="0" collapsed="false">
      <c r="A206" s="352" t="n">
        <v>841</v>
      </c>
      <c r="B206" s="309" t="s">
        <v>1105</v>
      </c>
      <c r="C206" s="351"/>
      <c r="D206" s="351" t="s">
        <v>424</v>
      </c>
      <c r="E206" s="351" t="s">
        <v>424</v>
      </c>
      <c r="F206" s="351"/>
      <c r="G206" s="351" t="s">
        <v>424</v>
      </c>
      <c r="H206" s="351" t="s">
        <v>424</v>
      </c>
      <c r="I206" s="351"/>
      <c r="J206" s="351" t="s">
        <v>424</v>
      </c>
      <c r="K206" s="351" t="s">
        <v>424</v>
      </c>
    </row>
    <row r="207" customFormat="false" ht="14.1" hidden="false" customHeight="true" outlineLevel="0" collapsed="false">
      <c r="A207" s="352"/>
      <c r="B207" s="229" t="s">
        <v>1106</v>
      </c>
      <c r="C207" s="258" t="n">
        <v>31271</v>
      </c>
      <c r="D207" s="258" t="n">
        <v>164887</v>
      </c>
      <c r="E207" s="258" t="n">
        <v>140984</v>
      </c>
      <c r="F207" s="258" t="n">
        <v>658091</v>
      </c>
      <c r="G207" s="258" t="n">
        <v>3190552</v>
      </c>
      <c r="H207" s="258" t="n">
        <v>2780347</v>
      </c>
      <c r="I207" s="258" t="n">
        <v>1023498</v>
      </c>
      <c r="J207" s="258" t="n">
        <v>4885716</v>
      </c>
      <c r="K207" s="258" t="n">
        <v>3696165</v>
      </c>
    </row>
    <row r="208" customFormat="false" ht="14.1" hidden="false" customHeight="true" outlineLevel="0" collapsed="false">
      <c r="A208" s="352" t="n">
        <v>842</v>
      </c>
      <c r="B208" s="229" t="s">
        <v>1107</v>
      </c>
      <c r="C208" s="258" t="n">
        <v>53821</v>
      </c>
      <c r="D208" s="258" t="n">
        <v>301249</v>
      </c>
      <c r="E208" s="258" t="n">
        <v>278157</v>
      </c>
      <c r="F208" s="258" t="n">
        <v>984390</v>
      </c>
      <c r="G208" s="258" t="n">
        <v>5527004</v>
      </c>
      <c r="H208" s="258" t="n">
        <v>4966833</v>
      </c>
      <c r="I208" s="258" t="n">
        <v>1530895</v>
      </c>
      <c r="J208" s="258" t="n">
        <v>8465089</v>
      </c>
      <c r="K208" s="258" t="n">
        <v>6604634</v>
      </c>
    </row>
    <row r="209" customFormat="false" ht="14.1" hidden="false" customHeight="true" outlineLevel="0" collapsed="false">
      <c r="A209" s="352" t="n">
        <v>843</v>
      </c>
      <c r="B209" s="229" t="s">
        <v>1108</v>
      </c>
      <c r="C209" s="258" t="n">
        <v>25766</v>
      </c>
      <c r="D209" s="258" t="n">
        <v>149968</v>
      </c>
      <c r="E209" s="258" t="n">
        <v>129943</v>
      </c>
      <c r="F209" s="258" t="n">
        <v>651203</v>
      </c>
      <c r="G209" s="258" t="n">
        <v>3852520</v>
      </c>
      <c r="H209" s="258" t="n">
        <v>3332396</v>
      </c>
      <c r="I209" s="258" t="n">
        <v>1012750</v>
      </c>
      <c r="J209" s="258" t="n">
        <v>5900794</v>
      </c>
      <c r="K209" s="258" t="n">
        <v>4430796</v>
      </c>
    </row>
    <row r="210" customFormat="false" ht="14.1" hidden="false" customHeight="true" outlineLevel="0" collapsed="false">
      <c r="A210" s="352" t="n">
        <v>844</v>
      </c>
      <c r="B210" s="229" t="s">
        <v>1109</v>
      </c>
      <c r="C210" s="258" t="n">
        <v>104786</v>
      </c>
      <c r="D210" s="258" t="n">
        <v>662371</v>
      </c>
      <c r="E210" s="258" t="n">
        <v>590071</v>
      </c>
      <c r="F210" s="258" t="n">
        <v>1095299</v>
      </c>
      <c r="G210" s="258" t="n">
        <v>6457404</v>
      </c>
      <c r="H210" s="258" t="n">
        <v>5550888</v>
      </c>
      <c r="I210" s="258" t="n">
        <v>1703438</v>
      </c>
      <c r="J210" s="258" t="n">
        <v>9887111</v>
      </c>
      <c r="K210" s="258" t="n">
        <v>7380044</v>
      </c>
    </row>
    <row r="211" customFormat="false" ht="14.1" hidden="false" customHeight="true" outlineLevel="0" collapsed="false">
      <c r="A211" s="352" t="n">
        <v>845</v>
      </c>
      <c r="B211" s="229" t="s">
        <v>1110</v>
      </c>
      <c r="C211" s="258" t="n">
        <v>124993</v>
      </c>
      <c r="D211" s="258" t="n">
        <v>667230</v>
      </c>
      <c r="E211" s="258" t="n">
        <v>596059</v>
      </c>
      <c r="F211" s="258" t="n">
        <v>932955</v>
      </c>
      <c r="G211" s="258" t="n">
        <v>4978252</v>
      </c>
      <c r="H211" s="258" t="n">
        <v>4377632</v>
      </c>
      <c r="I211" s="258" t="n">
        <v>1450952</v>
      </c>
      <c r="J211" s="258" t="n">
        <v>7624576</v>
      </c>
      <c r="K211" s="258" t="n">
        <v>5822866</v>
      </c>
    </row>
    <row r="212" customFormat="false" ht="14.1" hidden="false" customHeight="true" outlineLevel="0" collapsed="false">
      <c r="A212" s="352" t="n">
        <v>846</v>
      </c>
      <c r="B212" s="229" t="s">
        <v>1111</v>
      </c>
      <c r="C212" s="258" t="n">
        <v>104327</v>
      </c>
      <c r="D212" s="258" t="n">
        <v>552321</v>
      </c>
      <c r="E212" s="258" t="n">
        <v>460049</v>
      </c>
      <c r="F212" s="258" t="n">
        <v>817097</v>
      </c>
      <c r="G212" s="258" t="n">
        <v>4098987</v>
      </c>
      <c r="H212" s="258" t="n">
        <v>3376961</v>
      </c>
      <c r="I212" s="258" t="n">
        <v>1270778</v>
      </c>
      <c r="J212" s="258" t="n">
        <v>6294482</v>
      </c>
      <c r="K212" s="258" t="n">
        <v>4496060</v>
      </c>
    </row>
    <row r="213" customFormat="false" ht="14.1" hidden="false" customHeight="true" outlineLevel="0" collapsed="false">
      <c r="A213" s="352" t="n">
        <v>847</v>
      </c>
      <c r="B213" s="229" t="s">
        <v>1112</v>
      </c>
      <c r="C213" s="258" t="n">
        <v>18766</v>
      </c>
      <c r="D213" s="258" t="n">
        <v>113571</v>
      </c>
      <c r="E213" s="258" t="n">
        <v>129172</v>
      </c>
      <c r="F213" s="258" t="n">
        <v>326370</v>
      </c>
      <c r="G213" s="258" t="n">
        <v>2051726</v>
      </c>
      <c r="H213" s="258" t="n">
        <v>2252020</v>
      </c>
      <c r="I213" s="258" t="n">
        <v>507550</v>
      </c>
      <c r="J213" s="258" t="n">
        <v>3139601</v>
      </c>
      <c r="K213" s="258" t="n">
        <v>2993644</v>
      </c>
    </row>
    <row r="214" customFormat="false" ht="14.1" hidden="false" customHeight="true" outlineLevel="0" collapsed="false">
      <c r="A214" s="352" t="n">
        <v>848</v>
      </c>
      <c r="B214" s="229" t="s">
        <v>1113</v>
      </c>
      <c r="C214" s="258" t="n">
        <v>9532</v>
      </c>
      <c r="D214" s="258" t="n">
        <v>51449</v>
      </c>
      <c r="E214" s="258" t="n">
        <v>54931</v>
      </c>
      <c r="F214" s="258" t="n">
        <v>254652</v>
      </c>
      <c r="G214" s="258" t="n">
        <v>1438943</v>
      </c>
      <c r="H214" s="258" t="n">
        <v>1386210</v>
      </c>
      <c r="I214" s="258" t="n">
        <v>396002</v>
      </c>
      <c r="J214" s="258" t="n">
        <v>2205436</v>
      </c>
      <c r="K214" s="258" t="n">
        <v>1843155</v>
      </c>
    </row>
    <row r="215" customFormat="false" ht="14.1" hidden="false" customHeight="true" outlineLevel="0" collapsed="false">
      <c r="A215" s="352" t="n">
        <v>849</v>
      </c>
      <c r="B215" s="229" t="s">
        <v>1114</v>
      </c>
      <c r="C215" s="258" t="n">
        <v>140399</v>
      </c>
      <c r="D215" s="258" t="n">
        <v>835762</v>
      </c>
      <c r="E215" s="258" t="n">
        <v>701765</v>
      </c>
      <c r="F215" s="258" t="n">
        <v>979795</v>
      </c>
      <c r="G215" s="258" t="n">
        <v>5892370</v>
      </c>
      <c r="H215" s="258" t="n">
        <v>4877970</v>
      </c>
      <c r="I215" s="258" t="n">
        <v>1523812</v>
      </c>
      <c r="J215" s="258" t="n">
        <v>9027548</v>
      </c>
      <c r="K215" s="258" t="n">
        <v>6488997</v>
      </c>
    </row>
    <row r="216" customFormat="false" ht="14.1" hidden="false" customHeight="true" outlineLevel="0" collapsed="false">
      <c r="A216" s="352" t="n">
        <v>850</v>
      </c>
      <c r="B216" s="229" t="s">
        <v>1115</v>
      </c>
      <c r="C216" s="258" t="n">
        <v>9475</v>
      </c>
      <c r="D216" s="258" t="n">
        <v>59224</v>
      </c>
      <c r="E216" s="258" t="n">
        <v>50738</v>
      </c>
      <c r="F216" s="258" t="n">
        <v>90236</v>
      </c>
      <c r="G216" s="258" t="n">
        <v>515397</v>
      </c>
      <c r="H216" s="258" t="n">
        <v>366300</v>
      </c>
      <c r="I216" s="258" t="n">
        <v>140341</v>
      </c>
      <c r="J216" s="258" t="n">
        <v>787909</v>
      </c>
      <c r="K216" s="258" t="n">
        <v>486574</v>
      </c>
    </row>
    <row r="217" customFormat="false" ht="14.1" hidden="false" customHeight="true" outlineLevel="0" collapsed="false">
      <c r="A217" s="352" t="n">
        <v>851</v>
      </c>
      <c r="B217" s="309" t="s">
        <v>1116</v>
      </c>
      <c r="C217" s="351"/>
      <c r="D217" s="351" t="s">
        <v>424</v>
      </c>
      <c r="E217" s="351" t="s">
        <v>424</v>
      </c>
      <c r="F217" s="351"/>
      <c r="G217" s="351" t="s">
        <v>424</v>
      </c>
      <c r="H217" s="351" t="s">
        <v>424</v>
      </c>
      <c r="I217" s="351"/>
      <c r="J217" s="351" t="s">
        <v>424</v>
      </c>
      <c r="K217" s="351" t="s">
        <v>424</v>
      </c>
    </row>
    <row r="218" customFormat="false" ht="14.1" hidden="false" customHeight="true" outlineLevel="0" collapsed="false">
      <c r="A218" s="352"/>
      <c r="B218" s="229" t="s">
        <v>1117</v>
      </c>
      <c r="C218" s="258" t="n">
        <v>18124</v>
      </c>
      <c r="D218" s="258" t="n">
        <v>96791</v>
      </c>
      <c r="E218" s="258" t="n">
        <v>90239</v>
      </c>
      <c r="F218" s="258" t="n">
        <v>368729</v>
      </c>
      <c r="G218" s="258" t="n">
        <v>2080509</v>
      </c>
      <c r="H218" s="258" t="n">
        <v>1852178</v>
      </c>
      <c r="I218" s="258" t="n">
        <v>573467</v>
      </c>
      <c r="J218" s="258" t="n">
        <v>3189041</v>
      </c>
      <c r="K218" s="258" t="n">
        <v>2462623</v>
      </c>
    </row>
    <row r="219" customFormat="false" ht="14.1" hidden="false" customHeight="true" outlineLevel="0" collapsed="false">
      <c r="A219" s="352" t="n">
        <v>852</v>
      </c>
      <c r="B219" s="229" t="s">
        <v>1118</v>
      </c>
      <c r="C219" s="258" t="n">
        <v>69550</v>
      </c>
      <c r="D219" s="258" t="n">
        <v>385787</v>
      </c>
      <c r="E219" s="258" t="n">
        <v>369381</v>
      </c>
      <c r="F219" s="258" t="n">
        <v>1425179</v>
      </c>
      <c r="G219" s="258" t="n">
        <v>7815410</v>
      </c>
      <c r="H219" s="258" t="n">
        <v>7272767</v>
      </c>
      <c r="I219" s="258" t="n">
        <v>2216429</v>
      </c>
      <c r="J219" s="258" t="n">
        <v>11970986</v>
      </c>
      <c r="K219" s="258" t="n">
        <v>9666281</v>
      </c>
    </row>
    <row r="220" customFormat="false" ht="14.1" hidden="false" customHeight="true" outlineLevel="0" collapsed="false">
      <c r="A220" s="352" t="n">
        <v>853</v>
      </c>
      <c r="B220" s="229" t="s">
        <v>1119</v>
      </c>
      <c r="C220" s="258" t="n">
        <v>32679</v>
      </c>
      <c r="D220" s="258" t="n">
        <v>214816</v>
      </c>
      <c r="E220" s="258" t="n">
        <v>209341</v>
      </c>
      <c r="F220" s="258" t="n">
        <v>1666992</v>
      </c>
      <c r="G220" s="258" t="n">
        <v>10836518</v>
      </c>
      <c r="H220" s="258" t="n">
        <v>11803039</v>
      </c>
      <c r="I220" s="258" t="n">
        <v>2592601</v>
      </c>
      <c r="J220" s="258" t="n">
        <v>16552331</v>
      </c>
      <c r="K220" s="258" t="n">
        <v>15675844</v>
      </c>
    </row>
    <row r="221" customFormat="false" ht="14.1" hidden="false" customHeight="true" outlineLevel="0" collapsed="false">
      <c r="A221" s="352" t="n">
        <v>854</v>
      </c>
      <c r="B221" s="229" t="s">
        <v>1120</v>
      </c>
      <c r="C221" s="258" t="n">
        <v>24614</v>
      </c>
      <c r="D221" s="258" t="n">
        <v>140699</v>
      </c>
      <c r="E221" s="258" t="n">
        <v>164433</v>
      </c>
      <c r="F221" s="258" t="n">
        <v>529479</v>
      </c>
      <c r="G221" s="258" t="n">
        <v>3103302</v>
      </c>
      <c r="H221" s="258" t="n">
        <v>3554633</v>
      </c>
      <c r="I221" s="258" t="n">
        <v>823496</v>
      </c>
      <c r="J221" s="258" t="n">
        <v>4746030</v>
      </c>
      <c r="K221" s="258" t="n">
        <v>4716521</v>
      </c>
    </row>
    <row r="222" customFormat="false" ht="14.1" hidden="false" customHeight="true" outlineLevel="0" collapsed="false">
      <c r="A222" s="352" t="n">
        <v>859</v>
      </c>
      <c r="B222" s="229" t="s">
        <v>1121</v>
      </c>
      <c r="C222" s="258" t="n">
        <v>152595</v>
      </c>
      <c r="D222" s="258" t="n">
        <v>841514</v>
      </c>
      <c r="E222" s="258" t="n">
        <v>821217</v>
      </c>
      <c r="F222" s="258" t="n">
        <v>3048621</v>
      </c>
      <c r="G222" s="258" t="n">
        <v>17278000</v>
      </c>
      <c r="H222" s="258" t="n">
        <v>16125148</v>
      </c>
      <c r="I222" s="258" t="n">
        <v>4741424</v>
      </c>
      <c r="J222" s="258" t="n">
        <v>26469773</v>
      </c>
      <c r="K222" s="258" t="n">
        <v>21445920</v>
      </c>
    </row>
    <row r="223" customFormat="false" ht="14.1" hidden="false" customHeight="true" outlineLevel="0" collapsed="false">
      <c r="A223" s="352" t="n">
        <v>860</v>
      </c>
      <c r="B223" s="229" t="s">
        <v>1122</v>
      </c>
      <c r="C223" s="258" t="n">
        <v>5347</v>
      </c>
      <c r="D223" s="258" t="n">
        <v>37087</v>
      </c>
      <c r="E223" s="258" t="n">
        <v>35975</v>
      </c>
      <c r="F223" s="258" t="n">
        <v>40671</v>
      </c>
      <c r="G223" s="258" t="n">
        <v>273244</v>
      </c>
      <c r="H223" s="258" t="n">
        <v>268534</v>
      </c>
      <c r="I223" s="258" t="n">
        <v>63205</v>
      </c>
      <c r="J223" s="258" t="n">
        <v>418131</v>
      </c>
      <c r="K223" s="258" t="n">
        <v>357363</v>
      </c>
    </row>
    <row r="224" customFormat="false" ht="14.1" hidden="false" customHeight="true" outlineLevel="0" collapsed="false">
      <c r="A224" s="352" t="n">
        <v>861</v>
      </c>
      <c r="B224" s="229" t="s">
        <v>1123</v>
      </c>
      <c r="C224" s="258" t="n">
        <v>235501</v>
      </c>
      <c r="D224" s="258" t="n">
        <v>1335754</v>
      </c>
      <c r="E224" s="258" t="n">
        <v>1214427</v>
      </c>
      <c r="F224" s="258" t="n">
        <v>3577392</v>
      </c>
      <c r="G224" s="258" t="n">
        <v>20274671</v>
      </c>
      <c r="H224" s="258" t="n">
        <v>18101065</v>
      </c>
      <c r="I224" s="258" t="n">
        <v>5563698</v>
      </c>
      <c r="J224" s="258" t="n">
        <v>31062379</v>
      </c>
      <c r="K224" s="258" t="n">
        <v>24066098</v>
      </c>
    </row>
    <row r="225" customFormat="false" ht="14.1" hidden="false" customHeight="true" outlineLevel="0" collapsed="false">
      <c r="A225" s="352" t="n">
        <v>862</v>
      </c>
      <c r="B225" s="229" t="s">
        <v>1124</v>
      </c>
      <c r="C225" s="258" t="n">
        <v>14576</v>
      </c>
      <c r="D225" s="258" t="n">
        <v>96555</v>
      </c>
      <c r="E225" s="258" t="n">
        <v>95368</v>
      </c>
      <c r="F225" s="258" t="n">
        <v>306686</v>
      </c>
      <c r="G225" s="258" t="n">
        <v>1877704</v>
      </c>
      <c r="H225" s="258" t="n">
        <v>1796035</v>
      </c>
      <c r="I225" s="258" t="n">
        <v>476942</v>
      </c>
      <c r="J225" s="258" t="n">
        <v>2872582</v>
      </c>
      <c r="K225" s="258" t="n">
        <v>2387125</v>
      </c>
    </row>
    <row r="226" customFormat="false" ht="14.1" hidden="false" customHeight="true" outlineLevel="0" collapsed="false">
      <c r="A226" s="352" t="n">
        <v>863</v>
      </c>
      <c r="B226" s="229" t="s">
        <v>1125</v>
      </c>
      <c r="C226" s="258" t="n">
        <v>5237</v>
      </c>
      <c r="D226" s="258" t="n">
        <v>32792</v>
      </c>
      <c r="E226" s="258" t="n">
        <v>41174</v>
      </c>
      <c r="F226" s="258" t="n">
        <v>673949</v>
      </c>
      <c r="G226" s="258" t="n">
        <v>4370715</v>
      </c>
      <c r="H226" s="258" t="n">
        <v>6649325</v>
      </c>
      <c r="I226" s="258" t="n">
        <v>1048179</v>
      </c>
      <c r="J226" s="258" t="n">
        <v>6673499</v>
      </c>
      <c r="K226" s="258" t="n">
        <v>8838741</v>
      </c>
    </row>
    <row r="227" customFormat="false" ht="14.1" hidden="false" customHeight="true" outlineLevel="0" collapsed="false">
      <c r="A227" s="352" t="n">
        <v>864</v>
      </c>
      <c r="B227" s="229" t="s">
        <v>1126</v>
      </c>
      <c r="C227" s="258" t="n">
        <v>16247</v>
      </c>
      <c r="D227" s="258" t="n">
        <v>104532</v>
      </c>
      <c r="E227" s="258" t="n">
        <v>89391</v>
      </c>
      <c r="F227" s="258" t="n">
        <v>511032</v>
      </c>
      <c r="G227" s="258" t="n">
        <v>3434245</v>
      </c>
      <c r="H227" s="258" t="n">
        <v>3202137</v>
      </c>
      <c r="I227" s="258" t="n">
        <v>794650</v>
      </c>
      <c r="J227" s="258" t="n">
        <v>5257512</v>
      </c>
      <c r="K227" s="258" t="n">
        <v>4255844</v>
      </c>
    </row>
    <row r="228" customFormat="false" ht="14.1" hidden="false" customHeight="true" outlineLevel="0" collapsed="false">
      <c r="A228" s="352" t="n">
        <v>865</v>
      </c>
      <c r="B228" s="229" t="s">
        <v>1127</v>
      </c>
      <c r="C228" s="258" t="n">
        <v>13586</v>
      </c>
      <c r="D228" s="258" t="n">
        <v>78159</v>
      </c>
      <c r="E228" s="258" t="n">
        <v>40306</v>
      </c>
      <c r="F228" s="258" t="n">
        <v>1454517</v>
      </c>
      <c r="G228" s="258" t="n">
        <v>8773765</v>
      </c>
      <c r="H228" s="258" t="n">
        <v>7826333</v>
      </c>
      <c r="I228" s="258" t="n">
        <v>2262197</v>
      </c>
      <c r="J228" s="258" t="n">
        <v>13439955</v>
      </c>
      <c r="K228" s="258" t="n">
        <v>10401762</v>
      </c>
    </row>
    <row r="229" customFormat="false" ht="14.1" hidden="false" customHeight="true" outlineLevel="0" collapsed="false">
      <c r="A229" s="352" t="n">
        <v>869</v>
      </c>
      <c r="B229" s="229" t="s">
        <v>1128</v>
      </c>
      <c r="C229" s="258" t="n">
        <v>100369</v>
      </c>
      <c r="D229" s="258" t="n">
        <v>583360</v>
      </c>
      <c r="E229" s="258" t="n">
        <v>588396</v>
      </c>
      <c r="F229" s="258" t="n">
        <v>1414055</v>
      </c>
      <c r="G229" s="258" t="n">
        <v>8162632</v>
      </c>
      <c r="H229" s="258" t="n">
        <v>7643176</v>
      </c>
      <c r="I229" s="258" t="n">
        <v>2199094</v>
      </c>
      <c r="J229" s="258" t="n">
        <v>12491317</v>
      </c>
      <c r="K229" s="258" t="n">
        <v>10160576</v>
      </c>
    </row>
    <row r="230" customFormat="false" ht="14.1" hidden="false" customHeight="true" outlineLevel="0" collapsed="false">
      <c r="A230" s="352" t="n">
        <v>871</v>
      </c>
      <c r="B230" s="229" t="s">
        <v>1129</v>
      </c>
      <c r="C230" s="258" t="n">
        <v>14644</v>
      </c>
      <c r="D230" s="258" t="n">
        <v>79263</v>
      </c>
      <c r="E230" s="258" t="n">
        <v>72585</v>
      </c>
      <c r="F230" s="258" t="n">
        <v>1255445</v>
      </c>
      <c r="G230" s="258" t="n">
        <v>6841932</v>
      </c>
      <c r="H230" s="258" t="n">
        <v>6486677</v>
      </c>
      <c r="I230" s="258" t="n">
        <v>1952601</v>
      </c>
      <c r="J230" s="258" t="n">
        <v>10480867</v>
      </c>
      <c r="K230" s="258" t="n">
        <v>8623873</v>
      </c>
    </row>
    <row r="231" customFormat="false" ht="14.1" hidden="false" customHeight="true" outlineLevel="0" collapsed="false">
      <c r="A231" s="352" t="n">
        <v>872</v>
      </c>
      <c r="B231" s="229" t="s">
        <v>1130</v>
      </c>
      <c r="C231" s="258" t="n">
        <v>17537</v>
      </c>
      <c r="D231" s="258" t="n">
        <v>102238</v>
      </c>
      <c r="E231" s="258" t="n">
        <v>99742</v>
      </c>
      <c r="F231" s="258" t="n">
        <v>1755779</v>
      </c>
      <c r="G231" s="258" t="n">
        <v>10327163</v>
      </c>
      <c r="H231" s="258" t="n">
        <v>10012477</v>
      </c>
      <c r="I231" s="258" t="n">
        <v>2730617</v>
      </c>
      <c r="J231" s="258" t="n">
        <v>15807304</v>
      </c>
      <c r="K231" s="258" t="n">
        <v>13312981</v>
      </c>
    </row>
    <row r="232" customFormat="false" ht="14.1" hidden="false" customHeight="true" outlineLevel="0" collapsed="false">
      <c r="A232" s="352" t="n">
        <v>873</v>
      </c>
      <c r="B232" s="229" t="s">
        <v>1131</v>
      </c>
      <c r="C232" s="258" t="n">
        <v>1862</v>
      </c>
      <c r="D232" s="258" t="n">
        <v>12362</v>
      </c>
      <c r="E232" s="258" t="n">
        <v>14166</v>
      </c>
      <c r="F232" s="258" t="n">
        <v>381059</v>
      </c>
      <c r="G232" s="258" t="n">
        <v>2372489</v>
      </c>
      <c r="H232" s="258" t="n">
        <v>2600413</v>
      </c>
      <c r="I232" s="258" t="n">
        <v>592621</v>
      </c>
      <c r="J232" s="258" t="n">
        <v>3626801</v>
      </c>
      <c r="K232" s="258" t="n">
        <v>3458261</v>
      </c>
    </row>
    <row r="233" customFormat="false" ht="14.1" hidden="false" customHeight="true" outlineLevel="0" collapsed="false">
      <c r="A233" s="352" t="n">
        <v>874</v>
      </c>
      <c r="B233" s="229" t="s">
        <v>1132</v>
      </c>
      <c r="C233" s="258" t="n">
        <v>482</v>
      </c>
      <c r="D233" s="258" t="n">
        <v>3162</v>
      </c>
      <c r="E233" s="258" t="n">
        <v>3392</v>
      </c>
      <c r="F233" s="258" t="n">
        <v>79959</v>
      </c>
      <c r="G233" s="258" t="n">
        <v>446236</v>
      </c>
      <c r="H233" s="258" t="n">
        <v>437190</v>
      </c>
      <c r="I233" s="258" t="n">
        <v>124324</v>
      </c>
      <c r="J233" s="258" t="n">
        <v>682107</v>
      </c>
      <c r="K233" s="258" t="n">
        <v>580773</v>
      </c>
    </row>
    <row r="234" customFormat="false" ht="14.1" hidden="false" customHeight="true" outlineLevel="0" collapsed="false">
      <c r="A234" s="352" t="n">
        <v>875</v>
      </c>
      <c r="B234" s="229" t="s">
        <v>1133</v>
      </c>
      <c r="C234" s="258" t="n">
        <v>162161</v>
      </c>
      <c r="D234" s="258" t="n">
        <v>970948</v>
      </c>
      <c r="E234" s="258" t="n">
        <v>915422</v>
      </c>
      <c r="F234" s="258" t="n">
        <v>728007</v>
      </c>
      <c r="G234" s="258" t="n">
        <v>4207114</v>
      </c>
      <c r="H234" s="258" t="n">
        <v>3812152</v>
      </c>
      <c r="I234" s="258" t="n">
        <v>1132185</v>
      </c>
      <c r="J234" s="258" t="n">
        <v>6443649</v>
      </c>
      <c r="K234" s="258" t="n">
        <v>5072162</v>
      </c>
    </row>
    <row r="235" customFormat="false" ht="14.1" hidden="false" customHeight="true" outlineLevel="0" collapsed="false">
      <c r="A235" s="352" t="n">
        <v>876</v>
      </c>
      <c r="B235" s="229" t="s">
        <v>1134</v>
      </c>
      <c r="C235" s="258" t="n">
        <v>821</v>
      </c>
      <c r="D235" s="258" t="n">
        <v>4768</v>
      </c>
      <c r="E235" s="258" t="n">
        <v>4371</v>
      </c>
      <c r="F235" s="258" t="n">
        <v>34978</v>
      </c>
      <c r="G235" s="258" t="n">
        <v>193158</v>
      </c>
      <c r="H235" s="258" t="n">
        <v>178496</v>
      </c>
      <c r="I235" s="258" t="n">
        <v>54382</v>
      </c>
      <c r="J235" s="258" t="n">
        <v>295548</v>
      </c>
      <c r="K235" s="258" t="n">
        <v>237361</v>
      </c>
    </row>
    <row r="236" customFormat="false" ht="14.1" hidden="false" customHeight="true" outlineLevel="0" collapsed="false">
      <c r="A236" s="352" t="n">
        <v>877</v>
      </c>
      <c r="B236" s="229" t="s">
        <v>1135</v>
      </c>
      <c r="C236" s="258" t="n">
        <v>14323</v>
      </c>
      <c r="D236" s="258" t="n">
        <v>69460</v>
      </c>
      <c r="E236" s="258" t="n">
        <v>55626</v>
      </c>
      <c r="F236" s="258" t="n">
        <v>559102</v>
      </c>
      <c r="G236" s="258" t="n">
        <v>1999132</v>
      </c>
      <c r="H236" s="258" t="n">
        <v>1443437</v>
      </c>
      <c r="I236" s="258" t="n">
        <v>869496</v>
      </c>
      <c r="J236" s="258" t="n">
        <v>3065073</v>
      </c>
      <c r="K236" s="258" t="n">
        <v>1919874</v>
      </c>
    </row>
    <row r="237" customFormat="false" ht="14.1" hidden="false" customHeight="true" outlineLevel="0" collapsed="false">
      <c r="A237" s="352" t="n">
        <v>878</v>
      </c>
      <c r="B237" s="229" t="s">
        <v>1136</v>
      </c>
      <c r="C237" s="258" t="n">
        <v>60</v>
      </c>
      <c r="D237" s="258" t="n">
        <v>266</v>
      </c>
      <c r="E237" s="258" t="n">
        <v>272</v>
      </c>
      <c r="F237" s="258" t="n">
        <v>168618</v>
      </c>
      <c r="G237" s="258" t="n">
        <v>879789</v>
      </c>
      <c r="H237" s="258" t="n">
        <v>771830</v>
      </c>
      <c r="I237" s="258" t="n">
        <v>262237</v>
      </c>
      <c r="J237" s="258" t="n">
        <v>1347585</v>
      </c>
      <c r="K237" s="258" t="n">
        <v>1027151</v>
      </c>
    </row>
    <row r="238" customFormat="false" ht="14.1" hidden="false" customHeight="true" outlineLevel="0" collapsed="false">
      <c r="A238" s="352" t="n">
        <v>881</v>
      </c>
      <c r="B238" s="229" t="s">
        <v>1137</v>
      </c>
      <c r="C238" s="258" t="n">
        <v>23056</v>
      </c>
      <c r="D238" s="258" t="n">
        <v>139138</v>
      </c>
      <c r="E238" s="258" t="n">
        <v>120623</v>
      </c>
      <c r="F238" s="258" t="n">
        <v>275709</v>
      </c>
      <c r="G238" s="258" t="n">
        <v>1396982</v>
      </c>
      <c r="H238" s="258" t="n">
        <v>1345222</v>
      </c>
      <c r="I238" s="258" t="n">
        <v>428805</v>
      </c>
      <c r="J238" s="258" t="n">
        <v>2142568</v>
      </c>
      <c r="K238" s="258" t="n">
        <v>1788619</v>
      </c>
    </row>
    <row r="239" customFormat="false" ht="14.1" hidden="false" customHeight="true" outlineLevel="0" collapsed="false">
      <c r="A239" s="352" t="n">
        <v>882</v>
      </c>
      <c r="B239" s="229" t="s">
        <v>1138</v>
      </c>
      <c r="C239" s="258" t="n">
        <v>39181</v>
      </c>
      <c r="D239" s="258" t="n">
        <v>234234</v>
      </c>
      <c r="E239" s="258" t="n">
        <v>521071</v>
      </c>
      <c r="F239" s="258" t="n">
        <v>286720</v>
      </c>
      <c r="G239" s="258" t="n">
        <v>1886918</v>
      </c>
      <c r="H239" s="258" t="n">
        <v>1940297</v>
      </c>
      <c r="I239" s="258" t="n">
        <v>445934</v>
      </c>
      <c r="J239" s="258" t="n">
        <v>2930410</v>
      </c>
      <c r="K239" s="258" t="n">
        <v>2586398</v>
      </c>
    </row>
    <row r="240" customFormat="false" ht="14.1" hidden="false" customHeight="true" outlineLevel="0" collapsed="false">
      <c r="A240" s="352" t="n">
        <v>883</v>
      </c>
      <c r="B240" s="229" t="s">
        <v>1139</v>
      </c>
      <c r="C240" s="258" t="n">
        <v>4397</v>
      </c>
      <c r="D240" s="258" t="n">
        <v>22866</v>
      </c>
      <c r="E240" s="258" t="n">
        <v>23415</v>
      </c>
      <c r="F240" s="258" t="n">
        <v>2015945</v>
      </c>
      <c r="G240" s="258" t="n">
        <v>11645173</v>
      </c>
      <c r="H240" s="258" t="n">
        <v>11768428</v>
      </c>
      <c r="I240" s="258" t="n">
        <v>3135393</v>
      </c>
      <c r="J240" s="258" t="n">
        <v>17820904</v>
      </c>
      <c r="K240" s="258" t="n">
        <v>15636871</v>
      </c>
    </row>
    <row r="241" customFormat="false" ht="14.1" hidden="false" customHeight="true" outlineLevel="0" collapsed="false">
      <c r="A241" s="352" t="n">
        <v>884</v>
      </c>
      <c r="B241" s="309" t="s">
        <v>1140</v>
      </c>
      <c r="C241" s="351"/>
      <c r="D241" s="351" t="s">
        <v>424</v>
      </c>
      <c r="E241" s="351" t="s">
        <v>424</v>
      </c>
      <c r="F241" s="351"/>
      <c r="G241" s="351" t="s">
        <v>424</v>
      </c>
      <c r="H241" s="351" t="s">
        <v>424</v>
      </c>
      <c r="I241" s="351"/>
      <c r="J241" s="351" t="s">
        <v>424</v>
      </c>
      <c r="K241" s="351" t="s">
        <v>424</v>
      </c>
    </row>
    <row r="242" customFormat="false" ht="14.1" hidden="false" customHeight="true" outlineLevel="0" collapsed="false">
      <c r="A242" s="352"/>
      <c r="B242" s="229" t="s">
        <v>1141</v>
      </c>
      <c r="C242" s="258" t="n">
        <v>673380</v>
      </c>
      <c r="D242" s="258" t="n">
        <v>3932905</v>
      </c>
      <c r="E242" s="258" t="n">
        <v>3533127</v>
      </c>
      <c r="F242" s="258" t="n">
        <v>5256695</v>
      </c>
      <c r="G242" s="258" t="n">
        <v>31175252</v>
      </c>
      <c r="H242" s="258" t="n">
        <v>28975981</v>
      </c>
      <c r="I242" s="258" t="n">
        <v>8175575</v>
      </c>
      <c r="J242" s="258" t="n">
        <v>47737101</v>
      </c>
      <c r="K242" s="258" t="n">
        <v>38526992</v>
      </c>
    </row>
    <row r="243" customFormat="false" ht="14.1" hidden="false" customHeight="true" outlineLevel="0" collapsed="false">
      <c r="A243" s="352" t="n">
        <v>885</v>
      </c>
      <c r="B243" s="229" t="s">
        <v>1142</v>
      </c>
      <c r="C243" s="258" t="n">
        <v>653479</v>
      </c>
      <c r="D243" s="258" t="n">
        <v>3909088</v>
      </c>
      <c r="E243" s="258" t="n">
        <v>3802098</v>
      </c>
      <c r="F243" s="258" t="n">
        <v>8623552</v>
      </c>
      <c r="G243" s="258" t="n">
        <v>51460356</v>
      </c>
      <c r="H243" s="258" t="n">
        <v>51522686</v>
      </c>
      <c r="I243" s="258" t="n">
        <v>13412204</v>
      </c>
      <c r="J243" s="258" t="n">
        <v>78781462</v>
      </c>
      <c r="K243" s="258" t="n">
        <v>68477467</v>
      </c>
    </row>
    <row r="244" customFormat="false" ht="14.1" hidden="false" customHeight="true" outlineLevel="0" collapsed="false">
      <c r="A244" s="352" t="n">
        <v>886</v>
      </c>
      <c r="B244" s="229" t="s">
        <v>1143</v>
      </c>
      <c r="C244" s="258" t="n">
        <v>10397</v>
      </c>
      <c r="D244" s="258" t="n">
        <v>56257</v>
      </c>
      <c r="E244" s="258" t="n">
        <v>55964</v>
      </c>
      <c r="F244" s="258" t="n">
        <v>141018</v>
      </c>
      <c r="G244" s="258" t="n">
        <v>656004</v>
      </c>
      <c r="H244" s="258" t="n">
        <v>492048</v>
      </c>
      <c r="I244" s="258" t="n">
        <v>219323</v>
      </c>
      <c r="J244" s="258" t="n">
        <v>1010764</v>
      </c>
      <c r="K244" s="258" t="n">
        <v>655676</v>
      </c>
    </row>
    <row r="245" customFormat="false" ht="14.1" hidden="false" customHeight="true" outlineLevel="0" collapsed="false">
      <c r="A245" s="352" t="n">
        <v>887</v>
      </c>
      <c r="B245" s="229" t="s">
        <v>1144</v>
      </c>
      <c r="C245" s="258" t="n">
        <v>250845</v>
      </c>
      <c r="D245" s="258" t="n">
        <v>1354192</v>
      </c>
      <c r="E245" s="258" t="n">
        <v>1172867</v>
      </c>
      <c r="F245" s="258" t="n">
        <v>1857610</v>
      </c>
      <c r="G245" s="258" t="n">
        <v>9950628</v>
      </c>
      <c r="H245" s="258" t="n">
        <v>8346874</v>
      </c>
      <c r="I245" s="258" t="n">
        <v>2889143</v>
      </c>
      <c r="J245" s="258" t="n">
        <v>15262055</v>
      </c>
      <c r="K245" s="258" t="n">
        <v>11104777</v>
      </c>
    </row>
    <row r="246" customFormat="false" ht="14.1" hidden="false" customHeight="true" outlineLevel="0" collapsed="false">
      <c r="A246" s="352" t="n">
        <v>888</v>
      </c>
      <c r="B246" s="229" t="s">
        <v>1145</v>
      </c>
      <c r="C246" s="258" t="n">
        <v>3014</v>
      </c>
      <c r="D246" s="258" t="n">
        <v>19961</v>
      </c>
      <c r="E246" s="258" t="n">
        <v>16449</v>
      </c>
      <c r="F246" s="258" t="n">
        <v>44857</v>
      </c>
      <c r="G246" s="258" t="n">
        <v>239486</v>
      </c>
      <c r="H246" s="258" t="n">
        <v>184121</v>
      </c>
      <c r="I246" s="258" t="n">
        <v>69753</v>
      </c>
      <c r="J246" s="258" t="n">
        <v>367931</v>
      </c>
      <c r="K246" s="258" t="n">
        <v>244808</v>
      </c>
    </row>
    <row r="247" customFormat="false" ht="14.1" hidden="false" customHeight="true" outlineLevel="0" collapsed="false">
      <c r="A247" s="352" t="n">
        <v>889</v>
      </c>
      <c r="B247" s="229" t="s">
        <v>1146</v>
      </c>
      <c r="C247" s="258" t="n">
        <v>120588</v>
      </c>
      <c r="D247" s="258" t="n">
        <v>746282</v>
      </c>
      <c r="E247" s="258" t="n">
        <v>657037</v>
      </c>
      <c r="F247" s="258" t="n">
        <v>604684</v>
      </c>
      <c r="G247" s="258" t="n">
        <v>3762823</v>
      </c>
      <c r="H247" s="258" t="n">
        <v>3190348</v>
      </c>
      <c r="I247" s="258" t="n">
        <v>940438</v>
      </c>
      <c r="J247" s="258" t="n">
        <v>5771412</v>
      </c>
      <c r="K247" s="258" t="n">
        <v>4245965</v>
      </c>
    </row>
    <row r="248" customFormat="false" ht="14.1" hidden="false" customHeight="true" outlineLevel="0" collapsed="false">
      <c r="A248" s="352" t="n">
        <v>891</v>
      </c>
      <c r="B248" s="229" t="s">
        <v>1147</v>
      </c>
      <c r="C248" s="258" t="n">
        <v>22371</v>
      </c>
      <c r="D248" s="258" t="n">
        <v>115667</v>
      </c>
      <c r="E248" s="258" t="n">
        <v>110862</v>
      </c>
      <c r="F248" s="258" t="n">
        <v>391715</v>
      </c>
      <c r="G248" s="258" t="n">
        <v>1918109</v>
      </c>
      <c r="H248" s="258" t="n">
        <v>2216464</v>
      </c>
      <c r="I248" s="258" t="n">
        <v>609245</v>
      </c>
      <c r="J248" s="258" t="n">
        <v>2937376</v>
      </c>
      <c r="K248" s="258" t="n">
        <v>2943267</v>
      </c>
    </row>
    <row r="249" customFormat="false" ht="14.1" hidden="false" customHeight="true" outlineLevel="0" collapsed="false">
      <c r="A249" s="352" t="n">
        <v>896</v>
      </c>
      <c r="B249" s="229" t="s">
        <v>1148</v>
      </c>
      <c r="C249" s="258" t="n">
        <v>49973</v>
      </c>
      <c r="D249" s="258" t="n">
        <v>303626</v>
      </c>
      <c r="E249" s="258" t="n">
        <v>311461</v>
      </c>
      <c r="F249" s="258" t="n">
        <v>917213</v>
      </c>
      <c r="G249" s="258" t="n">
        <v>6041732</v>
      </c>
      <c r="H249" s="258" t="n">
        <v>6060864</v>
      </c>
      <c r="I249" s="258" t="n">
        <v>1426238</v>
      </c>
      <c r="J249" s="258" t="n">
        <v>9233099</v>
      </c>
      <c r="K249" s="258" t="n">
        <v>8055576</v>
      </c>
    </row>
    <row r="250" customFormat="false" ht="14.1" hidden="false" customHeight="true" outlineLevel="0" collapsed="false">
      <c r="A250" s="216"/>
      <c r="B250" s="229"/>
      <c r="C250" s="351"/>
      <c r="D250" s="351" t="s">
        <v>424</v>
      </c>
      <c r="E250" s="351" t="s">
        <v>424</v>
      </c>
      <c r="F250" s="351"/>
      <c r="G250" s="351" t="s">
        <v>424</v>
      </c>
      <c r="H250" s="351" t="s">
        <v>424</v>
      </c>
      <c r="I250" s="351"/>
      <c r="J250" s="351" t="s">
        <v>424</v>
      </c>
      <c r="K250" s="351" t="s">
        <v>424</v>
      </c>
    </row>
    <row r="251" s="228" customFormat="true" ht="14.1" hidden="false" customHeight="true" outlineLevel="0" collapsed="false">
      <c r="A251" s="331" t="n">
        <v>9</v>
      </c>
      <c r="B251" s="307" t="s">
        <v>1149</v>
      </c>
      <c r="C251" s="351"/>
      <c r="D251" s="351" t="s">
        <v>424</v>
      </c>
      <c r="E251" s="351" t="s">
        <v>424</v>
      </c>
      <c r="F251" s="351"/>
      <c r="G251" s="351" t="s">
        <v>424</v>
      </c>
      <c r="H251" s="351" t="s">
        <v>424</v>
      </c>
      <c r="I251" s="351"/>
      <c r="J251" s="351" t="s">
        <v>424</v>
      </c>
      <c r="K251" s="351" t="s">
        <v>424</v>
      </c>
    </row>
    <row r="252" customFormat="false" ht="14.1" hidden="false" customHeight="true" outlineLevel="0" collapsed="false">
      <c r="A252" s="352" t="n">
        <v>901</v>
      </c>
      <c r="B252" s="229" t="s">
        <v>1150</v>
      </c>
      <c r="C252" s="258" t="n">
        <v>17451</v>
      </c>
      <c r="D252" s="258" t="n">
        <v>133442</v>
      </c>
      <c r="E252" s="258" t="n">
        <v>128485</v>
      </c>
      <c r="F252" s="258" t="n">
        <v>168803</v>
      </c>
      <c r="G252" s="258" t="n">
        <v>1176007</v>
      </c>
      <c r="H252" s="258" t="n">
        <v>1069367</v>
      </c>
      <c r="I252" s="258" t="n">
        <v>262544</v>
      </c>
      <c r="J252" s="258" t="n">
        <v>1801742</v>
      </c>
      <c r="K252" s="258" t="n">
        <v>1422478</v>
      </c>
    </row>
    <row r="253" customFormat="false" ht="14.1" hidden="false" customHeight="true" outlineLevel="0" collapsed="false">
      <c r="A253" s="352" t="n">
        <v>903</v>
      </c>
      <c r="B253" s="229" t="s">
        <v>1151</v>
      </c>
      <c r="C253" s="258" t="n">
        <v>2259</v>
      </c>
      <c r="D253" s="258" t="n">
        <v>12237</v>
      </c>
      <c r="E253" s="258" t="n">
        <v>16521</v>
      </c>
      <c r="F253" s="258" t="n">
        <v>56063</v>
      </c>
      <c r="G253" s="258" t="n">
        <v>334972</v>
      </c>
      <c r="H253" s="258" t="n">
        <v>323152</v>
      </c>
      <c r="I253" s="258" t="n">
        <v>87195</v>
      </c>
      <c r="J253" s="258" t="n">
        <v>512128</v>
      </c>
      <c r="K253" s="258" t="n">
        <v>429482</v>
      </c>
    </row>
    <row r="254" customFormat="false" ht="14.1" hidden="false" customHeight="true" outlineLevel="0" collapsed="false">
      <c r="A254" s="352" t="n">
        <v>904</v>
      </c>
      <c r="B254" s="229" t="s">
        <v>1152</v>
      </c>
      <c r="C254" s="258" t="n">
        <v>2017632</v>
      </c>
      <c r="D254" s="258" t="n">
        <v>11465071</v>
      </c>
      <c r="E254" s="258" t="n">
        <v>11404012</v>
      </c>
      <c r="F254" s="258" t="n">
        <v>4164243</v>
      </c>
      <c r="G254" s="258" t="n">
        <v>24341109</v>
      </c>
      <c r="H254" s="258" t="n">
        <v>23157965</v>
      </c>
      <c r="I254" s="258" t="n">
        <v>6476649</v>
      </c>
      <c r="J254" s="258" t="n">
        <v>37275848</v>
      </c>
      <c r="K254" s="258" t="n">
        <v>30789059</v>
      </c>
    </row>
    <row r="255" customFormat="false" ht="14.1" hidden="false" customHeight="true" outlineLevel="0" collapsed="false">
      <c r="A255" s="352"/>
      <c r="B255" s="229"/>
      <c r="C255" s="258"/>
      <c r="D255" s="258"/>
      <c r="E255" s="258"/>
      <c r="F255" s="258"/>
      <c r="G255" s="258"/>
      <c r="H255" s="258"/>
      <c r="I255" s="258"/>
      <c r="J255" s="258"/>
      <c r="K255" s="258"/>
    </row>
    <row r="256" s="228" customFormat="true" ht="14.1" hidden="false" customHeight="true" outlineLevel="0" collapsed="false">
      <c r="A256" s="331"/>
      <c r="B256" s="265" t="s">
        <v>1153</v>
      </c>
      <c r="C256" s="255" t="n">
        <v>34822918</v>
      </c>
      <c r="D256" s="255" t="n">
        <v>198818060</v>
      </c>
      <c r="E256" s="255" t="n">
        <v>195984917</v>
      </c>
      <c r="F256" s="255" t="n">
        <v>88284312</v>
      </c>
      <c r="G256" s="255" t="n">
        <v>511157028</v>
      </c>
      <c r="H256" s="255" t="n">
        <v>478372104</v>
      </c>
      <c r="I256" s="255" t="n">
        <v>137300201</v>
      </c>
      <c r="J256" s="255" t="n">
        <v>782705131</v>
      </c>
      <c r="K256" s="255" t="n">
        <v>635968003</v>
      </c>
    </row>
    <row r="257" customFormat="false" ht="14.1" hidden="false" customHeight="true" outlineLevel="0" collapsed="false">
      <c r="C257" s="130"/>
      <c r="D257" s="130"/>
      <c r="E257" s="130"/>
      <c r="F257" s="130"/>
      <c r="G257" s="130"/>
      <c r="H257" s="130"/>
      <c r="I257" s="130"/>
      <c r="J257" s="130"/>
      <c r="K257" s="130"/>
    </row>
    <row r="258" customFormat="false" ht="14.1" hidden="false" customHeight="true" outlineLevel="0" collapsed="false">
      <c r="C258" s="130"/>
      <c r="D258" s="130"/>
      <c r="E258" s="130"/>
      <c r="F258" s="130"/>
      <c r="G258" s="130"/>
      <c r="H258" s="130"/>
      <c r="I258" s="130"/>
      <c r="J258" s="130"/>
      <c r="K258" s="130"/>
    </row>
    <row r="259" customFormat="false" ht="14.1" hidden="false" customHeight="tru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row r="265" customFormat="false" ht="12.75" hidden="false" customHeight="false" outlineLevel="0" collapsed="false">
      <c r="C265" s="130"/>
      <c r="D265" s="130"/>
      <c r="E265" s="130"/>
      <c r="F265" s="130"/>
      <c r="G265" s="130"/>
      <c r="H265" s="130"/>
      <c r="I265" s="130"/>
      <c r="J265" s="130"/>
      <c r="K265" s="130"/>
    </row>
    <row r="266" customFormat="false" ht="12.75" hidden="false" customHeight="false" outlineLevel="0" collapsed="false">
      <c r="C266" s="130"/>
      <c r="D266" s="130"/>
      <c r="E266" s="130"/>
      <c r="F266" s="130"/>
      <c r="G266" s="130"/>
      <c r="H266" s="130"/>
      <c r="I266" s="130"/>
      <c r="J266" s="130"/>
      <c r="K266" s="130"/>
    </row>
    <row r="267" customFormat="false" ht="12.75" hidden="false" customHeight="false" outlineLevel="0" collapsed="false">
      <c r="C267" s="130"/>
      <c r="D267" s="130"/>
      <c r="E267" s="130"/>
      <c r="F267" s="130"/>
      <c r="G267" s="130"/>
      <c r="H267" s="130"/>
      <c r="I267" s="130"/>
      <c r="J267" s="130"/>
      <c r="K267" s="130"/>
    </row>
    <row r="268" customFormat="false" ht="12.75" hidden="false" customHeight="false" outlineLevel="0" collapsed="false">
      <c r="C268" s="130"/>
      <c r="D268" s="130"/>
      <c r="E268" s="130"/>
      <c r="F268" s="130"/>
      <c r="G268" s="130"/>
      <c r="H268" s="130"/>
      <c r="I268" s="130"/>
      <c r="J268" s="130"/>
      <c r="K268"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 errorStyle="stop" operator="lessThan" showDropDown="false" showErrorMessage="true" showInputMessage="false" sqref="C8:K9 C11:K12 C20:K20 D26:K26 C32:K32 C44:K44 C65:K65 C74:K74 C76:K76 C78:K79 C105:K105 C107:K107 C122:K122 C140:K140 C142:K142 C144:K144 C149:K149 C172:K172 C175:K175 C178:K178 C180:K180 C182:K182 C206:K206 C217:K217 C241:K241 C250:K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56"/>
      <c r="B1" s="356"/>
      <c r="C1" s="356"/>
      <c r="D1" s="356"/>
      <c r="E1" s="356"/>
      <c r="F1" s="356"/>
    </row>
    <row r="2" customFormat="false" ht="20.1" hidden="false" customHeight="true" outlineLevel="0" collapsed="false">
      <c r="A2" s="357" t="s">
        <v>1156</v>
      </c>
      <c r="B2" s="357"/>
      <c r="C2" s="357"/>
      <c r="D2" s="357"/>
      <c r="E2" s="357"/>
      <c r="F2" s="357"/>
    </row>
    <row r="3" customFormat="false" ht="20.1" hidden="false" customHeight="true" outlineLevel="0" collapsed="false">
      <c r="A3" s="358" t="s">
        <v>1157</v>
      </c>
      <c r="B3" s="358"/>
      <c r="C3" s="358"/>
      <c r="D3" s="358"/>
      <c r="E3" s="358"/>
      <c r="F3" s="358"/>
    </row>
    <row r="4" customFormat="false" ht="20.1" hidden="false" customHeight="true" outlineLevel="0" collapsed="false">
      <c r="A4" s="171"/>
      <c r="B4" s="171"/>
      <c r="C4" s="171"/>
      <c r="D4" s="171"/>
      <c r="E4" s="171"/>
      <c r="F4" s="171"/>
    </row>
    <row r="5" customFormat="false" ht="12.75" hidden="false" customHeight="true" outlineLevel="0" collapsed="false">
      <c r="A5" s="137" t="s">
        <v>1158</v>
      </c>
      <c r="B5" s="359" t="s">
        <v>840</v>
      </c>
      <c r="C5" s="213" t="n">
        <v>2008</v>
      </c>
      <c r="D5" s="213"/>
      <c r="E5" s="360" t="s">
        <v>1159</v>
      </c>
      <c r="F5" s="360"/>
    </row>
    <row r="6" customFormat="false" ht="12.75" hidden="false" customHeight="false" outlineLevel="0" collapsed="false">
      <c r="A6" s="137"/>
      <c r="B6" s="359"/>
      <c r="C6" s="213"/>
      <c r="D6" s="213"/>
      <c r="E6" s="361" t="s">
        <v>1160</v>
      </c>
      <c r="F6" s="361"/>
    </row>
    <row r="7" customFormat="false" ht="12.75" hidden="false" customHeight="false" outlineLevel="0" collapsed="false">
      <c r="A7" s="137"/>
      <c r="B7" s="359"/>
      <c r="C7" s="293" t="s">
        <v>456</v>
      </c>
      <c r="D7" s="294" t="s">
        <v>492</v>
      </c>
      <c r="E7" s="173" t="s">
        <v>492</v>
      </c>
      <c r="F7" s="173"/>
    </row>
    <row r="8" customFormat="false" ht="12.75" hidden="false" customHeight="false" outlineLevel="0" collapsed="false">
      <c r="A8" s="137"/>
      <c r="B8" s="359"/>
      <c r="C8" s="362" t="s">
        <v>540</v>
      </c>
      <c r="D8" s="362"/>
      <c r="E8" s="362"/>
      <c r="F8" s="363" t="s">
        <v>432</v>
      </c>
    </row>
    <row r="9" customFormat="false" ht="12.75" hidden="false" customHeight="false" outlineLevel="0" collapsed="false">
      <c r="B9" s="364"/>
      <c r="E9" s="187"/>
      <c r="F9" s="237"/>
    </row>
    <row r="10" s="228" customFormat="true" ht="12.75" hidden="false" customHeight="false" outlineLevel="0" collapsed="false">
      <c r="A10" s="331" t="n">
        <v>0</v>
      </c>
      <c r="B10" s="365" t="s">
        <v>1161</v>
      </c>
      <c r="C10" s="324" t="n">
        <v>3579696</v>
      </c>
      <c r="D10" s="324" t="n">
        <v>21680141</v>
      </c>
      <c r="E10" s="366" t="n">
        <v>2120717</v>
      </c>
      <c r="F10" s="367" t="n">
        <v>10.8</v>
      </c>
    </row>
    <row r="11" customFormat="false" ht="12.75" hidden="false" customHeight="false" outlineLevel="0" collapsed="false">
      <c r="A11" s="368" t="n">
        <v>0</v>
      </c>
      <c r="B11" s="192" t="s">
        <v>1162</v>
      </c>
      <c r="C11" s="193" t="n">
        <v>102559</v>
      </c>
      <c r="D11" s="193" t="n">
        <v>487727</v>
      </c>
      <c r="E11" s="369" t="n">
        <v>-2118</v>
      </c>
      <c r="F11" s="370" t="n">
        <v>-0.4</v>
      </c>
    </row>
    <row r="12" customFormat="false" ht="12.75" hidden="false" customHeight="false" outlineLevel="0" collapsed="false">
      <c r="A12" s="368" t="n">
        <v>1</v>
      </c>
      <c r="B12" s="192" t="s">
        <v>1163</v>
      </c>
      <c r="C12" s="193" t="n">
        <v>474928</v>
      </c>
      <c r="D12" s="193" t="n">
        <v>2712895</v>
      </c>
      <c r="E12" s="369" t="n">
        <v>281283</v>
      </c>
      <c r="F12" s="370" t="n">
        <v>11.6</v>
      </c>
    </row>
    <row r="13" customFormat="false" ht="12.75" hidden="false" customHeight="false" outlineLevel="0" collapsed="false">
      <c r="A13" s="368" t="n">
        <v>2</v>
      </c>
      <c r="B13" s="192" t="s">
        <v>1164</v>
      </c>
      <c r="C13" s="193" t="n">
        <v>416745</v>
      </c>
      <c r="D13" s="193" t="n">
        <v>2655005</v>
      </c>
      <c r="E13" s="369" t="n">
        <v>248247</v>
      </c>
      <c r="F13" s="370" t="n">
        <v>10.3</v>
      </c>
    </row>
    <row r="14" customFormat="false" ht="12.75" hidden="false" customHeight="false" outlineLevel="0" collapsed="false">
      <c r="A14" s="368" t="n">
        <v>3</v>
      </c>
      <c r="B14" s="192" t="s">
        <v>1165</v>
      </c>
      <c r="C14" s="193" t="n">
        <v>199124</v>
      </c>
      <c r="D14" s="193" t="n">
        <v>1406324</v>
      </c>
      <c r="E14" s="369" t="n">
        <v>-42430</v>
      </c>
      <c r="F14" s="370" t="n">
        <v>-2.9</v>
      </c>
    </row>
    <row r="15" customFormat="false" ht="12.75" hidden="false" customHeight="false" outlineLevel="0" collapsed="false">
      <c r="A15" s="368" t="n">
        <v>4</v>
      </c>
      <c r="B15" s="192" t="s">
        <v>1166</v>
      </c>
      <c r="C15" s="193" t="n">
        <v>318384</v>
      </c>
      <c r="D15" s="193" t="n">
        <v>2053683</v>
      </c>
      <c r="E15" s="369" t="n">
        <v>682284</v>
      </c>
      <c r="F15" s="370" t="n">
        <v>49.8</v>
      </c>
    </row>
    <row r="16" customFormat="false" ht="12.75" hidden="false" customHeight="false" outlineLevel="0" collapsed="false">
      <c r="A16" s="368" t="n">
        <v>5</v>
      </c>
      <c r="B16" s="192" t="s">
        <v>1167</v>
      </c>
      <c r="C16" s="193" t="n">
        <v>1145463</v>
      </c>
      <c r="D16" s="193" t="n">
        <v>6755353</v>
      </c>
      <c r="E16" s="369" t="n">
        <v>273800</v>
      </c>
      <c r="F16" s="370" t="n">
        <v>4.2</v>
      </c>
    </row>
    <row r="17" customFormat="false" ht="12.75" hidden="false" customHeight="false" outlineLevel="0" collapsed="false">
      <c r="A17" s="368" t="n">
        <v>6</v>
      </c>
      <c r="B17" s="192" t="s">
        <v>1168</v>
      </c>
      <c r="C17" s="193" t="n">
        <v>130231</v>
      </c>
      <c r="D17" s="193" t="n">
        <v>730305</v>
      </c>
      <c r="E17" s="369" t="n">
        <v>107468</v>
      </c>
      <c r="F17" s="370" t="n">
        <v>17.3</v>
      </c>
    </row>
    <row r="18" customFormat="false" ht="12.75" hidden="false" customHeight="false" outlineLevel="0" collapsed="false">
      <c r="A18" s="368" t="n">
        <v>7</v>
      </c>
      <c r="B18" s="192" t="s">
        <v>1169</v>
      </c>
      <c r="C18" s="193" t="n">
        <v>397554</v>
      </c>
      <c r="D18" s="193" t="n">
        <v>2378125</v>
      </c>
      <c r="E18" s="369" t="n">
        <v>183941</v>
      </c>
      <c r="F18" s="370" t="n">
        <v>8.4</v>
      </c>
    </row>
    <row r="19" customFormat="false" ht="12.75" hidden="false" customHeight="false" outlineLevel="0" collapsed="false">
      <c r="A19" s="368" t="n">
        <v>8</v>
      </c>
      <c r="B19" s="192" t="s">
        <v>1170</v>
      </c>
      <c r="C19" s="193" t="n">
        <v>189041</v>
      </c>
      <c r="D19" s="193" t="n">
        <v>1238026</v>
      </c>
      <c r="E19" s="369" t="n">
        <v>221761</v>
      </c>
      <c r="F19" s="370" t="n">
        <v>21.8</v>
      </c>
    </row>
    <row r="20" customFormat="false" ht="12.75" hidden="false" customHeight="false" outlineLevel="0" collapsed="false">
      <c r="A20" s="368" t="n">
        <v>9</v>
      </c>
      <c r="B20" s="192" t="s">
        <v>1171</v>
      </c>
      <c r="C20" s="193" t="n">
        <v>205667</v>
      </c>
      <c r="D20" s="193" t="n">
        <v>1262698</v>
      </c>
      <c r="E20" s="369" t="n">
        <v>166481</v>
      </c>
      <c r="F20" s="370" t="n">
        <v>15.2</v>
      </c>
    </row>
    <row r="21" s="228" customFormat="true" ht="12.75" hidden="false" customHeight="false" outlineLevel="0" collapsed="false">
      <c r="A21" s="331" t="n">
        <v>1</v>
      </c>
      <c r="B21" s="365" t="s">
        <v>1172</v>
      </c>
      <c r="C21" s="324" t="n">
        <v>477270</v>
      </c>
      <c r="D21" s="324" t="n">
        <v>2628666</v>
      </c>
      <c r="E21" s="366" t="n">
        <v>31190</v>
      </c>
      <c r="F21" s="367" t="n">
        <v>1.2</v>
      </c>
    </row>
    <row r="22" customFormat="false" ht="12.75" hidden="false" customHeight="false" outlineLevel="0" collapsed="false">
      <c r="A22" s="21" t="n">
        <v>11</v>
      </c>
      <c r="B22" s="192" t="s">
        <v>1173</v>
      </c>
      <c r="C22" s="193" t="n">
        <v>348163</v>
      </c>
      <c r="D22" s="193" t="n">
        <v>1983253</v>
      </c>
      <c r="E22" s="369" t="n">
        <v>13853</v>
      </c>
      <c r="F22" s="370" t="n">
        <v>0.7</v>
      </c>
    </row>
    <row r="23" customFormat="false" ht="12.75" hidden="false" customHeight="false" outlineLevel="0" collapsed="false">
      <c r="A23" s="21" t="n">
        <v>12</v>
      </c>
      <c r="B23" s="192" t="s">
        <v>1174</v>
      </c>
      <c r="C23" s="193" t="n">
        <v>129107</v>
      </c>
      <c r="D23" s="193" t="n">
        <v>645413</v>
      </c>
      <c r="E23" s="369" t="n">
        <v>17337</v>
      </c>
      <c r="F23" s="370" t="n">
        <v>2.8</v>
      </c>
    </row>
    <row r="24" s="228" customFormat="true" ht="12.75" hidden="false" customHeight="false" outlineLevel="0" collapsed="false">
      <c r="A24" s="331" t="n">
        <v>2</v>
      </c>
      <c r="B24" s="365" t="s">
        <v>1175</v>
      </c>
      <c r="C24" s="324" t="n">
        <v>2618563</v>
      </c>
      <c r="D24" s="324" t="n">
        <v>14711994</v>
      </c>
      <c r="E24" s="366" t="n">
        <v>504396</v>
      </c>
      <c r="F24" s="367" t="n">
        <v>3.6</v>
      </c>
    </row>
    <row r="25" customFormat="false" ht="12.75" hidden="false" customHeight="false" outlineLevel="0" collapsed="false">
      <c r="A25" s="21" t="n">
        <v>21</v>
      </c>
      <c r="B25" s="192" t="s">
        <v>1176</v>
      </c>
      <c r="C25" s="193" t="n">
        <v>14099</v>
      </c>
      <c r="D25" s="193" t="n">
        <v>72787</v>
      </c>
      <c r="E25" s="369" t="n">
        <v>-8738</v>
      </c>
      <c r="F25" s="370" t="n">
        <v>-10.7</v>
      </c>
    </row>
    <row r="26" customFormat="false" ht="12.75" hidden="false" customHeight="false" outlineLevel="0" collapsed="false">
      <c r="A26" s="21" t="n">
        <v>22</v>
      </c>
      <c r="B26" s="192" t="s">
        <v>1177</v>
      </c>
      <c r="C26" s="193" t="n">
        <v>265879</v>
      </c>
      <c r="D26" s="193" t="n">
        <v>1263472</v>
      </c>
      <c r="E26" s="369" t="n">
        <v>452456</v>
      </c>
      <c r="F26" s="370" t="n">
        <v>55.8</v>
      </c>
    </row>
    <row r="27" customFormat="false" ht="12.75" hidden="false" customHeight="false" outlineLevel="0" collapsed="false">
      <c r="A27" s="21" t="n">
        <v>23</v>
      </c>
      <c r="B27" s="192" t="s">
        <v>1178</v>
      </c>
      <c r="C27" s="193" t="n">
        <v>125640</v>
      </c>
      <c r="D27" s="193" t="n">
        <v>771706</v>
      </c>
      <c r="E27" s="369" t="n">
        <v>5395</v>
      </c>
      <c r="F27" s="370" t="n">
        <v>0.7</v>
      </c>
    </row>
    <row r="28" customFormat="false" ht="12.75" hidden="false" customHeight="false" outlineLevel="0" collapsed="false">
      <c r="A28" s="21" t="n">
        <v>24</v>
      </c>
      <c r="B28" s="192" t="s">
        <v>1179</v>
      </c>
      <c r="C28" s="193" t="n">
        <v>128931</v>
      </c>
      <c r="D28" s="193" t="n">
        <v>781303</v>
      </c>
      <c r="E28" s="369" t="n">
        <v>-234863</v>
      </c>
      <c r="F28" s="370" t="n">
        <v>-23.1</v>
      </c>
    </row>
    <row r="29" customFormat="false" ht="12.75" hidden="false" customHeight="false" outlineLevel="0" collapsed="false">
      <c r="A29" s="21" t="n">
        <v>25</v>
      </c>
      <c r="B29" s="192" t="s">
        <v>1180</v>
      </c>
      <c r="C29" s="193" t="n">
        <v>293788</v>
      </c>
      <c r="D29" s="193" t="n">
        <v>1644935</v>
      </c>
      <c r="E29" s="369" t="n">
        <v>118179</v>
      </c>
      <c r="F29" s="370" t="n">
        <v>7.7</v>
      </c>
    </row>
    <row r="30" customFormat="false" ht="12.75" hidden="false" customHeight="false" outlineLevel="0" collapsed="false">
      <c r="A30" s="21" t="n">
        <v>26</v>
      </c>
      <c r="B30" s="192" t="s">
        <v>1181</v>
      </c>
      <c r="C30" s="193" t="n">
        <v>98943</v>
      </c>
      <c r="D30" s="193" t="n">
        <v>605625</v>
      </c>
      <c r="E30" s="369" t="n">
        <v>13236</v>
      </c>
      <c r="F30" s="370" t="n">
        <v>2.2</v>
      </c>
    </row>
    <row r="31" customFormat="false" ht="12.75" hidden="false" customHeight="false" outlineLevel="0" collapsed="false">
      <c r="A31" s="21" t="n">
        <v>27</v>
      </c>
      <c r="B31" s="192" t="s">
        <v>1182</v>
      </c>
      <c r="C31" s="193" t="n">
        <v>134367</v>
      </c>
      <c r="D31" s="193" t="n">
        <v>745032</v>
      </c>
      <c r="E31" s="369" t="n">
        <v>37047</v>
      </c>
      <c r="F31" s="370" t="n">
        <v>5.2</v>
      </c>
    </row>
    <row r="32" customFormat="false" ht="12.75" hidden="false" customHeight="false" outlineLevel="0" collapsed="false">
      <c r="A32" s="21" t="n">
        <v>28</v>
      </c>
      <c r="B32" s="192" t="s">
        <v>1183</v>
      </c>
      <c r="C32" s="193" t="n">
        <v>1287559</v>
      </c>
      <c r="D32" s="193" t="n">
        <v>7100924</v>
      </c>
      <c r="E32" s="369" t="n">
        <v>43476</v>
      </c>
      <c r="F32" s="370" t="n">
        <v>0.6</v>
      </c>
    </row>
    <row r="33" customFormat="false" ht="12.75" hidden="false" customHeight="false" outlineLevel="0" collapsed="false">
      <c r="A33" s="21" t="n">
        <v>29</v>
      </c>
      <c r="B33" s="192" t="s">
        <v>1184</v>
      </c>
      <c r="C33" s="193" t="n">
        <v>269357</v>
      </c>
      <c r="D33" s="193" t="n">
        <v>1726210</v>
      </c>
      <c r="E33" s="369" t="n">
        <v>78208</v>
      </c>
      <c r="F33" s="370" t="n">
        <v>4.7</v>
      </c>
    </row>
    <row r="34" s="228" customFormat="true" ht="12.75" hidden="false" customHeight="false" outlineLevel="0" collapsed="false">
      <c r="A34" s="331" t="n">
        <v>3</v>
      </c>
      <c r="B34" s="365" t="s">
        <v>1185</v>
      </c>
      <c r="C34" s="324" t="n">
        <v>8719016</v>
      </c>
      <c r="D34" s="324" t="n">
        <v>53043124</v>
      </c>
      <c r="E34" s="366" t="n">
        <v>15147894</v>
      </c>
      <c r="F34" s="367" t="n">
        <v>40</v>
      </c>
    </row>
    <row r="35" customFormat="false" ht="12.75" hidden="false" customHeight="false" outlineLevel="0" collapsed="false">
      <c r="A35" s="21" t="n">
        <v>32</v>
      </c>
      <c r="B35" s="192" t="s">
        <v>1186</v>
      </c>
      <c r="C35" s="193" t="n">
        <v>435540</v>
      </c>
      <c r="D35" s="193" t="n">
        <v>2392108</v>
      </c>
      <c r="E35" s="369" t="n">
        <v>602081</v>
      </c>
      <c r="F35" s="370" t="n">
        <v>33.6</v>
      </c>
    </row>
    <row r="36" customFormat="false" ht="12.75" hidden="false" customHeight="false" outlineLevel="0" collapsed="false">
      <c r="A36" s="21" t="n">
        <v>33</v>
      </c>
      <c r="B36" s="192" t="s">
        <v>1187</v>
      </c>
      <c r="C36" s="193" t="n">
        <v>6447726</v>
      </c>
      <c r="D36" s="193" t="n">
        <v>35550713</v>
      </c>
      <c r="E36" s="369" t="n">
        <v>10710629</v>
      </c>
      <c r="F36" s="370" t="n">
        <v>43.1</v>
      </c>
    </row>
    <row r="37" customFormat="false" ht="12.75" hidden="false" customHeight="false" outlineLevel="0" collapsed="false">
      <c r="A37" s="21" t="n">
        <v>34</v>
      </c>
      <c r="B37" s="192" t="s">
        <v>1188</v>
      </c>
      <c r="C37" s="193" t="n">
        <v>1642385</v>
      </c>
      <c r="D37" s="193" t="n">
        <v>14167072</v>
      </c>
      <c r="E37" s="369" t="n">
        <v>3753340</v>
      </c>
      <c r="F37" s="370" t="n">
        <v>36</v>
      </c>
    </row>
    <row r="38" customFormat="false" ht="12.75" hidden="false" customHeight="false" outlineLevel="0" collapsed="false">
      <c r="A38" s="21" t="n">
        <v>35</v>
      </c>
      <c r="B38" s="192" t="s">
        <v>1189</v>
      </c>
      <c r="C38" s="193" t="n">
        <v>193365</v>
      </c>
      <c r="D38" s="193" t="n">
        <v>933231</v>
      </c>
      <c r="E38" s="369" t="n">
        <v>81844</v>
      </c>
      <c r="F38" s="370" t="n">
        <v>9.6</v>
      </c>
    </row>
    <row r="39" s="228" customFormat="true" ht="12.75" hidden="false" customHeight="false" outlineLevel="0" collapsed="false">
      <c r="A39" s="331" t="n">
        <v>4</v>
      </c>
      <c r="B39" s="365" t="s">
        <v>1190</v>
      </c>
      <c r="C39" s="324" t="n">
        <v>227211</v>
      </c>
      <c r="D39" s="324" t="n">
        <v>1367499</v>
      </c>
      <c r="E39" s="366" t="n">
        <v>42284</v>
      </c>
      <c r="F39" s="367" t="n">
        <v>3.2</v>
      </c>
    </row>
    <row r="40" customFormat="false" ht="12.75" hidden="false" customHeight="false" outlineLevel="0" collapsed="false">
      <c r="A40" s="21" t="n">
        <v>41</v>
      </c>
      <c r="B40" s="192" t="s">
        <v>1191</v>
      </c>
      <c r="C40" s="193" t="n">
        <v>9899</v>
      </c>
      <c r="D40" s="193" t="n">
        <v>55558</v>
      </c>
      <c r="E40" s="369" t="n">
        <v>16362</v>
      </c>
      <c r="F40" s="370" t="n">
        <v>41.7</v>
      </c>
    </row>
    <row r="41" customFormat="false" ht="12.75" hidden="false" customHeight="false" outlineLevel="0" collapsed="false">
      <c r="A41" s="21" t="n">
        <v>42</v>
      </c>
      <c r="B41" s="192" t="s">
        <v>1192</v>
      </c>
      <c r="C41" s="193" t="n">
        <v>189515</v>
      </c>
      <c r="D41" s="193" t="n">
        <v>1186219</v>
      </c>
      <c r="E41" s="369" t="n">
        <v>-17942</v>
      </c>
      <c r="F41" s="370" t="n">
        <v>-1.5</v>
      </c>
    </row>
    <row r="42" customFormat="false" ht="12.75" hidden="false" customHeight="false" outlineLevel="0" collapsed="false">
      <c r="A42" s="21" t="n">
        <v>43</v>
      </c>
      <c r="B42" s="192" t="s">
        <v>1193</v>
      </c>
      <c r="C42" s="193" t="n">
        <v>27797</v>
      </c>
      <c r="D42" s="193" t="n">
        <v>125722</v>
      </c>
      <c r="E42" s="369" t="n">
        <v>43864</v>
      </c>
      <c r="F42" s="370" t="n">
        <v>53.6</v>
      </c>
    </row>
    <row r="43" s="228" customFormat="true" ht="12.75" hidden="false" customHeight="false" outlineLevel="0" collapsed="false">
      <c r="A43" s="331" t="n">
        <v>5</v>
      </c>
      <c r="B43" s="365" t="s">
        <v>1194</v>
      </c>
      <c r="C43" s="324" t="n">
        <v>8570743</v>
      </c>
      <c r="D43" s="324" t="n">
        <v>48394746</v>
      </c>
      <c r="E43" s="366" t="n">
        <v>2772699</v>
      </c>
      <c r="F43" s="367" t="n">
        <v>6.1</v>
      </c>
    </row>
    <row r="44" customFormat="false" ht="12.75" hidden="false" customHeight="false" outlineLevel="0" collapsed="false">
      <c r="A44" s="21" t="n">
        <v>51</v>
      </c>
      <c r="B44" s="192" t="s">
        <v>1195</v>
      </c>
      <c r="C44" s="193" t="n">
        <v>2055613</v>
      </c>
      <c r="D44" s="193" t="n">
        <v>11075801</v>
      </c>
      <c r="E44" s="369" t="n">
        <v>694522</v>
      </c>
      <c r="F44" s="370" t="n">
        <v>6.7</v>
      </c>
    </row>
    <row r="45" customFormat="false" ht="12.75" hidden="false" customHeight="false" outlineLevel="0" collapsed="false">
      <c r="A45" s="21" t="n">
        <v>52</v>
      </c>
      <c r="B45" s="192" t="s">
        <v>1196</v>
      </c>
      <c r="C45" s="193" t="n">
        <v>387955</v>
      </c>
      <c r="D45" s="193" t="n">
        <v>2293788</v>
      </c>
      <c r="E45" s="369" t="n">
        <v>130576</v>
      </c>
      <c r="F45" s="370" t="n">
        <v>6</v>
      </c>
    </row>
    <row r="46" customFormat="false" ht="12.75" hidden="false" customHeight="false" outlineLevel="0" collapsed="false">
      <c r="A46" s="21" t="n">
        <v>53</v>
      </c>
      <c r="B46" s="192" t="s">
        <v>1197</v>
      </c>
      <c r="C46" s="193" t="n">
        <v>303412</v>
      </c>
      <c r="D46" s="193" t="n">
        <v>1715684</v>
      </c>
      <c r="E46" s="369" t="n">
        <v>90956</v>
      </c>
      <c r="F46" s="370" t="n">
        <v>5.6</v>
      </c>
    </row>
    <row r="47" customFormat="false" ht="12.75" hidden="false" customHeight="false" outlineLevel="0" collapsed="false">
      <c r="A47" s="21" t="n">
        <v>54</v>
      </c>
      <c r="B47" s="192" t="s">
        <v>1198</v>
      </c>
      <c r="C47" s="193" t="n">
        <v>2701294</v>
      </c>
      <c r="D47" s="193" t="n">
        <v>15305373</v>
      </c>
      <c r="E47" s="369" t="n">
        <v>158050</v>
      </c>
      <c r="F47" s="370" t="n">
        <v>1</v>
      </c>
    </row>
    <row r="48" customFormat="false" ht="12.75" hidden="false" customHeight="false" outlineLevel="0" collapsed="false">
      <c r="A48" s="21" t="n">
        <v>55</v>
      </c>
      <c r="B48" s="192" t="s">
        <v>1199</v>
      </c>
      <c r="C48" s="193" t="n">
        <v>438769</v>
      </c>
      <c r="D48" s="193" t="n">
        <v>2568178</v>
      </c>
      <c r="E48" s="369" t="n">
        <v>81921</v>
      </c>
      <c r="F48" s="370" t="n">
        <v>3.3</v>
      </c>
    </row>
    <row r="49" customFormat="false" ht="12.75" hidden="false" customHeight="false" outlineLevel="0" collapsed="false">
      <c r="A49" s="21" t="n">
        <v>56</v>
      </c>
      <c r="B49" s="192" t="s">
        <v>1200</v>
      </c>
      <c r="C49" s="193" t="n">
        <v>133470</v>
      </c>
      <c r="D49" s="193" t="n">
        <v>676874</v>
      </c>
      <c r="E49" s="369" t="n">
        <v>324840</v>
      </c>
      <c r="F49" s="370" t="n">
        <v>92.3</v>
      </c>
    </row>
    <row r="50" customFormat="false" ht="12.75" hidden="false" customHeight="false" outlineLevel="0" collapsed="false">
      <c r="A50" s="21" t="n">
        <v>57</v>
      </c>
      <c r="B50" s="192" t="s">
        <v>1201</v>
      </c>
      <c r="C50" s="193" t="n">
        <v>1168043</v>
      </c>
      <c r="D50" s="193" t="n">
        <v>6700593</v>
      </c>
      <c r="E50" s="369" t="n">
        <v>397341</v>
      </c>
      <c r="F50" s="370" t="n">
        <v>6.3</v>
      </c>
    </row>
    <row r="51" customFormat="false" ht="12.75" hidden="false" customHeight="false" outlineLevel="0" collapsed="false">
      <c r="A51" s="21" t="n">
        <v>58</v>
      </c>
      <c r="B51" s="192" t="s">
        <v>1202</v>
      </c>
      <c r="C51" s="193" t="n">
        <v>455888</v>
      </c>
      <c r="D51" s="193" t="n">
        <v>2648175</v>
      </c>
      <c r="E51" s="369" t="n">
        <v>114565</v>
      </c>
      <c r="F51" s="370" t="n">
        <v>4.5</v>
      </c>
    </row>
    <row r="52" customFormat="false" ht="12.75" hidden="false" customHeight="false" outlineLevel="0" collapsed="false">
      <c r="A52" s="21" t="n">
        <v>59</v>
      </c>
      <c r="B52" s="192" t="s">
        <v>1203</v>
      </c>
      <c r="C52" s="193" t="n">
        <v>926299</v>
      </c>
      <c r="D52" s="193" t="n">
        <v>5410280</v>
      </c>
      <c r="E52" s="369" t="n">
        <v>779928</v>
      </c>
      <c r="F52" s="370" t="n">
        <v>16.8</v>
      </c>
    </row>
    <row r="53" s="228" customFormat="true" ht="12.75" hidden="false" customHeight="false" outlineLevel="0" collapsed="false">
      <c r="A53" s="331" t="n">
        <v>6</v>
      </c>
      <c r="B53" s="365" t="s">
        <v>1204</v>
      </c>
      <c r="C53" s="324" t="n">
        <v>10040207</v>
      </c>
      <c r="D53" s="324" t="n">
        <v>57483101</v>
      </c>
      <c r="E53" s="366" t="n">
        <v>626610</v>
      </c>
      <c r="F53" s="367" t="n">
        <v>1.1</v>
      </c>
    </row>
    <row r="54" customFormat="false" ht="12.75" hidden="false" customHeight="false" outlineLevel="0" collapsed="false">
      <c r="A54" s="21" t="n">
        <v>60</v>
      </c>
      <c r="B54" s="192" t="s">
        <v>1205</v>
      </c>
      <c r="C54" s="193" t="n">
        <v>29</v>
      </c>
      <c r="D54" s="193" t="n">
        <v>271</v>
      </c>
      <c r="E54" s="369" t="n">
        <v>194</v>
      </c>
      <c r="F54" s="370" t="n">
        <v>251.9</v>
      </c>
    </row>
    <row r="55" customFormat="false" ht="12.75" hidden="false" customHeight="false" outlineLevel="0" collapsed="false">
      <c r="A55" s="21" t="n">
        <v>61</v>
      </c>
      <c r="B55" s="229" t="s">
        <v>1206</v>
      </c>
      <c r="C55" s="193" t="n">
        <v>58603</v>
      </c>
      <c r="D55" s="193" t="n">
        <v>387388</v>
      </c>
      <c r="E55" s="369" t="n">
        <v>-17538</v>
      </c>
      <c r="F55" s="370" t="n">
        <v>-4.3</v>
      </c>
    </row>
    <row r="56" customFormat="false" ht="12.75" hidden="false" customHeight="false" outlineLevel="0" collapsed="false">
      <c r="A56" s="21" t="n">
        <v>62</v>
      </c>
      <c r="B56" s="229" t="s">
        <v>1207</v>
      </c>
      <c r="C56" s="193" t="n">
        <v>630203</v>
      </c>
      <c r="D56" s="193" t="n">
        <v>3917384</v>
      </c>
      <c r="E56" s="369" t="n">
        <v>215453</v>
      </c>
      <c r="F56" s="370" t="n">
        <v>5.8</v>
      </c>
    </row>
    <row r="57" customFormat="false" ht="12.75" hidden="false" customHeight="false" outlineLevel="0" collapsed="false">
      <c r="A57" s="21" t="n">
        <v>63</v>
      </c>
      <c r="B57" s="229" t="s">
        <v>1208</v>
      </c>
      <c r="C57" s="193" t="n">
        <v>268129</v>
      </c>
      <c r="D57" s="193" t="n">
        <v>1693139</v>
      </c>
      <c r="E57" s="369" t="n">
        <v>-87883</v>
      </c>
      <c r="F57" s="370" t="n">
        <v>-4.9</v>
      </c>
    </row>
    <row r="58" customFormat="false" ht="12.75" hidden="false" customHeight="false" outlineLevel="0" collapsed="false">
      <c r="A58" s="21" t="n">
        <v>64</v>
      </c>
      <c r="B58" s="229" t="s">
        <v>1209</v>
      </c>
      <c r="C58" s="193" t="n">
        <v>897846</v>
      </c>
      <c r="D58" s="193" t="n">
        <v>5450643</v>
      </c>
      <c r="E58" s="369" t="n">
        <v>-18979</v>
      </c>
      <c r="F58" s="370" t="n">
        <v>-0.3</v>
      </c>
    </row>
    <row r="59" customFormat="false" ht="12.75" hidden="false" customHeight="false" outlineLevel="0" collapsed="false">
      <c r="A59" s="21" t="n">
        <v>65</v>
      </c>
      <c r="B59" s="229" t="s">
        <v>1210</v>
      </c>
      <c r="C59" s="193" t="n">
        <v>813389</v>
      </c>
      <c r="D59" s="193" t="n">
        <v>4962313</v>
      </c>
      <c r="E59" s="369" t="n">
        <v>-106363</v>
      </c>
      <c r="F59" s="370" t="n">
        <v>-2.1</v>
      </c>
    </row>
    <row r="60" customFormat="false" ht="12.75" hidden="false" customHeight="false" outlineLevel="0" collapsed="false">
      <c r="A60" s="21" t="n">
        <v>66</v>
      </c>
      <c r="B60" s="229" t="s">
        <v>1211</v>
      </c>
      <c r="C60" s="193" t="n">
        <v>590919</v>
      </c>
      <c r="D60" s="193" t="n">
        <v>3562794</v>
      </c>
      <c r="E60" s="369" t="n">
        <v>190987</v>
      </c>
      <c r="F60" s="370" t="n">
        <v>5.7</v>
      </c>
    </row>
    <row r="61" customFormat="false" ht="12.75" hidden="false" customHeight="false" outlineLevel="0" collapsed="false">
      <c r="A61" s="21" t="n">
        <v>67</v>
      </c>
      <c r="B61" s="229" t="s">
        <v>1212</v>
      </c>
      <c r="C61" s="193" t="n">
        <v>2825377</v>
      </c>
      <c r="D61" s="193" t="n">
        <v>15070096</v>
      </c>
      <c r="E61" s="369" t="n">
        <v>571585</v>
      </c>
      <c r="F61" s="370" t="n">
        <v>3.9</v>
      </c>
    </row>
    <row r="62" customFormat="false" ht="12.75" hidden="false" customHeight="false" outlineLevel="0" collapsed="false">
      <c r="A62" s="21" t="n">
        <v>68</v>
      </c>
      <c r="B62" s="229" t="s">
        <v>1213</v>
      </c>
      <c r="C62" s="193" t="n">
        <v>2264292</v>
      </c>
      <c r="D62" s="193" t="n">
        <v>12576594</v>
      </c>
      <c r="E62" s="369" t="n">
        <v>-930599</v>
      </c>
      <c r="F62" s="370" t="n">
        <v>-6.9</v>
      </c>
    </row>
    <row r="63" customFormat="false" ht="12.75" hidden="false" customHeight="false" outlineLevel="0" collapsed="false">
      <c r="A63" s="21" t="n">
        <v>69</v>
      </c>
      <c r="B63" s="229" t="s">
        <v>1214</v>
      </c>
      <c r="C63" s="193" t="n">
        <v>1691420</v>
      </c>
      <c r="D63" s="193" t="n">
        <v>9862479</v>
      </c>
      <c r="E63" s="369" t="n">
        <v>809753</v>
      </c>
      <c r="F63" s="370" t="n">
        <v>8.9</v>
      </c>
    </row>
    <row r="64" s="228" customFormat="true" ht="12.75" hidden="false" customHeight="false" outlineLevel="0" collapsed="false">
      <c r="A64" s="331" t="n">
        <v>7</v>
      </c>
      <c r="B64" s="222" t="s">
        <v>1215</v>
      </c>
      <c r="C64" s="324" t="n">
        <v>21776492</v>
      </c>
      <c r="D64" s="324" t="n">
        <v>134419874</v>
      </c>
      <c r="E64" s="366" t="n">
        <v>3465296</v>
      </c>
      <c r="F64" s="367" t="n">
        <v>2.6</v>
      </c>
    </row>
    <row r="65" customFormat="false" ht="12.75" hidden="false" customHeight="false" outlineLevel="0" collapsed="false">
      <c r="A65" s="21" t="n">
        <v>70</v>
      </c>
      <c r="B65" s="229" t="s">
        <v>1216</v>
      </c>
      <c r="C65" s="193" t="n">
        <v>220</v>
      </c>
      <c r="D65" s="193" t="n">
        <v>4875</v>
      </c>
      <c r="E65" s="369" t="n">
        <v>-13818</v>
      </c>
      <c r="F65" s="370" t="n">
        <v>-73.9</v>
      </c>
    </row>
    <row r="66" customFormat="false" ht="12.75" hidden="false" customHeight="false" outlineLevel="0" collapsed="false">
      <c r="A66" s="21" t="n">
        <v>71</v>
      </c>
      <c r="B66" s="229" t="s">
        <v>1217</v>
      </c>
      <c r="C66" s="193" t="n">
        <v>2024844</v>
      </c>
      <c r="D66" s="193" t="n">
        <v>12659687</v>
      </c>
      <c r="E66" s="369" t="n">
        <v>1123849</v>
      </c>
      <c r="F66" s="370" t="n">
        <v>9.7</v>
      </c>
    </row>
    <row r="67" customFormat="false" ht="12.75" hidden="false" customHeight="false" outlineLevel="0" collapsed="false">
      <c r="A67" s="21" t="n">
        <v>72</v>
      </c>
      <c r="B67" s="229" t="s">
        <v>1218</v>
      </c>
      <c r="C67" s="193" t="n">
        <v>1276235</v>
      </c>
      <c r="D67" s="193" t="n">
        <v>7479358</v>
      </c>
      <c r="E67" s="369" t="n">
        <v>291353</v>
      </c>
      <c r="F67" s="370" t="n">
        <v>4.1</v>
      </c>
    </row>
    <row r="68" customFormat="false" ht="12.75" hidden="false" customHeight="false" outlineLevel="0" collapsed="false">
      <c r="A68" s="21" t="n">
        <v>73</v>
      </c>
      <c r="B68" s="229" t="s">
        <v>1219</v>
      </c>
      <c r="C68" s="193" t="n">
        <v>395661</v>
      </c>
      <c r="D68" s="193" t="n">
        <v>2336652</v>
      </c>
      <c r="E68" s="369" t="n">
        <v>298007</v>
      </c>
      <c r="F68" s="370" t="n">
        <v>14.6</v>
      </c>
    </row>
    <row r="69" customFormat="false" ht="12.75" hidden="false" customHeight="false" outlineLevel="0" collapsed="false">
      <c r="A69" s="21" t="n">
        <v>74</v>
      </c>
      <c r="B69" s="229" t="s">
        <v>1220</v>
      </c>
      <c r="C69" s="193" t="n">
        <v>2648382</v>
      </c>
      <c r="D69" s="193" t="n">
        <v>15194759</v>
      </c>
      <c r="E69" s="369" t="n">
        <v>1571009</v>
      </c>
      <c r="F69" s="370" t="n">
        <v>11.5</v>
      </c>
    </row>
    <row r="70" customFormat="false" ht="12.75" hidden="false" customHeight="false" outlineLevel="0" collapsed="false">
      <c r="A70" s="21" t="n">
        <v>75</v>
      </c>
      <c r="B70" s="229" t="s">
        <v>1221</v>
      </c>
      <c r="C70" s="193" t="n">
        <v>2017247</v>
      </c>
      <c r="D70" s="193" t="n">
        <v>13075754</v>
      </c>
      <c r="E70" s="369" t="n">
        <v>-1280305</v>
      </c>
      <c r="F70" s="370" t="n">
        <v>-8.9</v>
      </c>
    </row>
    <row r="71" customFormat="false" ht="12.75" hidden="false" customHeight="false" outlineLevel="0" collapsed="false">
      <c r="A71" s="21" t="n">
        <v>76</v>
      </c>
      <c r="B71" s="229" t="s">
        <v>1222</v>
      </c>
      <c r="C71" s="193" t="n">
        <v>1683052</v>
      </c>
      <c r="D71" s="193" t="n">
        <v>11388458</v>
      </c>
      <c r="E71" s="369" t="n">
        <v>-930383</v>
      </c>
      <c r="F71" s="370" t="n">
        <v>-7.6</v>
      </c>
    </row>
    <row r="72" customFormat="false" ht="12.75" hidden="false" customHeight="false" outlineLevel="0" collapsed="false">
      <c r="A72" s="21" t="n">
        <v>77</v>
      </c>
      <c r="B72" s="229" t="s">
        <v>1223</v>
      </c>
      <c r="C72" s="193" t="n">
        <v>4215977</v>
      </c>
      <c r="D72" s="193" t="n">
        <v>25607967</v>
      </c>
      <c r="E72" s="369" t="n">
        <v>411066</v>
      </c>
      <c r="F72" s="370" t="n">
        <v>1.6</v>
      </c>
    </row>
    <row r="73" customFormat="false" ht="12.75" hidden="false" customHeight="false" outlineLevel="0" collapsed="false">
      <c r="A73" s="21" t="n">
        <v>78</v>
      </c>
      <c r="B73" s="229" t="s">
        <v>1224</v>
      </c>
      <c r="C73" s="193" t="n">
        <v>5929583</v>
      </c>
      <c r="D73" s="193" t="n">
        <v>35335201</v>
      </c>
      <c r="E73" s="369" t="n">
        <v>1937367</v>
      </c>
      <c r="F73" s="370" t="n">
        <v>5.8</v>
      </c>
    </row>
    <row r="74" customFormat="false" ht="12.75" hidden="false" customHeight="false" outlineLevel="0" collapsed="false">
      <c r="A74" s="21" t="n">
        <v>79</v>
      </c>
      <c r="B74" s="229" t="s">
        <v>1225</v>
      </c>
      <c r="C74" s="193" t="n">
        <v>1585291</v>
      </c>
      <c r="D74" s="193" t="n">
        <v>11337163</v>
      </c>
      <c r="E74" s="369" t="n">
        <v>57151</v>
      </c>
      <c r="F74" s="370" t="n">
        <v>0.5</v>
      </c>
    </row>
    <row r="75" s="228" customFormat="true" ht="12.75" hidden="false" customHeight="false" outlineLevel="0" collapsed="false">
      <c r="A75" s="331" t="n">
        <v>8</v>
      </c>
      <c r="B75" s="222" t="s">
        <v>1226</v>
      </c>
      <c r="C75" s="324" t="n">
        <v>6378696</v>
      </c>
      <c r="D75" s="324" t="n">
        <v>39294063</v>
      </c>
      <c r="E75" s="366" t="n">
        <v>848069</v>
      </c>
      <c r="F75" s="367" t="n">
        <v>2.2</v>
      </c>
    </row>
    <row r="76" customFormat="false" ht="12.75" hidden="false" customHeight="false" outlineLevel="0" collapsed="false">
      <c r="A76" s="21" t="n">
        <v>80</v>
      </c>
      <c r="B76" s="229" t="s">
        <v>1227</v>
      </c>
      <c r="C76" s="193" t="n">
        <v>47</v>
      </c>
      <c r="D76" s="193" t="n">
        <v>130</v>
      </c>
      <c r="E76" s="369" t="n">
        <v>130</v>
      </c>
      <c r="F76" s="370" t="s">
        <v>1228</v>
      </c>
    </row>
    <row r="77" customFormat="false" ht="12.75" hidden="false" customHeight="false" outlineLevel="0" collapsed="false">
      <c r="A77" s="21" t="n">
        <v>81</v>
      </c>
      <c r="B77" s="229" t="s">
        <v>1229</v>
      </c>
      <c r="C77" s="193" t="n">
        <v>225096</v>
      </c>
      <c r="D77" s="193" t="n">
        <v>1269304</v>
      </c>
      <c r="E77" s="369" t="n">
        <v>-35053</v>
      </c>
      <c r="F77" s="370" t="n">
        <v>-2.7</v>
      </c>
    </row>
    <row r="78" customFormat="false" ht="12.75" hidden="false" customHeight="false" outlineLevel="0" collapsed="false">
      <c r="A78" s="21" t="n">
        <v>82</v>
      </c>
      <c r="B78" s="229" t="s">
        <v>1230</v>
      </c>
      <c r="C78" s="193" t="n">
        <v>679666</v>
      </c>
      <c r="D78" s="193" t="n">
        <v>4322134</v>
      </c>
      <c r="E78" s="369" t="n">
        <v>150854</v>
      </c>
      <c r="F78" s="370" t="n">
        <v>3.6</v>
      </c>
    </row>
    <row r="79" customFormat="false" ht="12.75" hidden="false" customHeight="false" outlineLevel="0" collapsed="false">
      <c r="A79" s="21" t="n">
        <v>83</v>
      </c>
      <c r="B79" s="229" t="s">
        <v>1231</v>
      </c>
      <c r="C79" s="193" t="n">
        <v>121963</v>
      </c>
      <c r="D79" s="193" t="n">
        <v>716241</v>
      </c>
      <c r="E79" s="369" t="n">
        <v>18435</v>
      </c>
      <c r="F79" s="370" t="n">
        <v>2.6</v>
      </c>
    </row>
    <row r="80" customFormat="false" ht="12.75" hidden="false" customHeight="false" outlineLevel="0" collapsed="false">
      <c r="A80" s="21" t="n">
        <v>84</v>
      </c>
      <c r="B80" s="229" t="s">
        <v>1232</v>
      </c>
      <c r="C80" s="193" t="n">
        <v>1590956</v>
      </c>
      <c r="D80" s="193" t="n">
        <v>10320696</v>
      </c>
      <c r="E80" s="369" t="n">
        <v>103539</v>
      </c>
      <c r="F80" s="370" t="n">
        <v>1</v>
      </c>
    </row>
    <row r="81" customFormat="false" ht="12.75" hidden="false" customHeight="false" outlineLevel="0" collapsed="false">
      <c r="A81" s="21" t="n">
        <v>85</v>
      </c>
      <c r="B81" s="229" t="s">
        <v>1233</v>
      </c>
      <c r="C81" s="193" t="n">
        <v>347493</v>
      </c>
      <c r="D81" s="193" t="n">
        <v>2345822</v>
      </c>
      <c r="E81" s="369" t="n">
        <v>13164</v>
      </c>
      <c r="F81" s="370" t="n">
        <v>0.6</v>
      </c>
    </row>
    <row r="82" customFormat="false" ht="12.75" hidden="false" customHeight="false" outlineLevel="0" collapsed="false">
      <c r="A82" s="21" t="n">
        <v>87</v>
      </c>
      <c r="B82" s="229" t="s">
        <v>1234</v>
      </c>
      <c r="C82" s="193" t="n">
        <v>1220576</v>
      </c>
      <c r="D82" s="193" t="n">
        <v>7294838</v>
      </c>
      <c r="E82" s="369" t="n">
        <v>335003</v>
      </c>
      <c r="F82" s="370" t="n">
        <v>4.8</v>
      </c>
    </row>
    <row r="83" customFormat="false" ht="12.75" hidden="false" customHeight="false" outlineLevel="0" collapsed="false">
      <c r="A83" s="21" t="n">
        <v>88</v>
      </c>
      <c r="B83" s="229" t="s">
        <v>1235</v>
      </c>
      <c r="C83" s="193" t="n">
        <v>293311</v>
      </c>
      <c r="D83" s="193" t="n">
        <v>1856529</v>
      </c>
      <c r="E83" s="369" t="n">
        <v>-114353</v>
      </c>
      <c r="F83" s="370" t="n">
        <v>-5.8</v>
      </c>
    </row>
    <row r="84" customFormat="false" ht="12.75" hidden="false" customHeight="false" outlineLevel="0" collapsed="false">
      <c r="A84" s="21" t="n">
        <v>89</v>
      </c>
      <c r="B84" s="229" t="s">
        <v>1236</v>
      </c>
      <c r="C84" s="193" t="n">
        <v>1899588</v>
      </c>
      <c r="D84" s="193" t="n">
        <v>11168369</v>
      </c>
      <c r="E84" s="369" t="n">
        <v>376350</v>
      </c>
      <c r="F84" s="370" t="n">
        <v>3.5</v>
      </c>
    </row>
    <row r="85" s="228" customFormat="true" ht="12.75" hidden="false" customHeight="false" outlineLevel="0" collapsed="false">
      <c r="A85" s="331" t="n">
        <v>9</v>
      </c>
      <c r="B85" s="222" t="s">
        <v>1237</v>
      </c>
      <c r="C85" s="324" t="n">
        <v>5994000</v>
      </c>
      <c r="D85" s="324" t="n">
        <v>34578126</v>
      </c>
      <c r="E85" s="366" t="n">
        <v>1310196</v>
      </c>
      <c r="F85" s="367" t="n">
        <v>3.9</v>
      </c>
    </row>
    <row r="86" customFormat="false" ht="12.75" hidden="false" customHeight="false" outlineLevel="0" collapsed="false">
      <c r="A86" s="21"/>
      <c r="B86" s="229" t="s">
        <v>1238</v>
      </c>
      <c r="C86" s="193" t="n">
        <v>249473</v>
      </c>
      <c r="D86" s="193" t="n">
        <v>1112872</v>
      </c>
      <c r="E86" s="369" t="n">
        <v>436974</v>
      </c>
      <c r="F86" s="370" t="n">
        <v>64.7</v>
      </c>
    </row>
    <row r="87" customFormat="false" ht="12.75" hidden="false" customHeight="false" outlineLevel="0" collapsed="false">
      <c r="A87" s="21"/>
      <c r="B87" s="229"/>
      <c r="C87" s="324"/>
      <c r="D87" s="324"/>
      <c r="E87" s="366"/>
      <c r="F87" s="367"/>
    </row>
    <row r="88" s="228" customFormat="true" ht="12.75" hidden="false" customHeight="false" outlineLevel="0" collapsed="false">
      <c r="A88" s="331" t="s">
        <v>424</v>
      </c>
      <c r="B88" s="238" t="s">
        <v>1239</v>
      </c>
      <c r="C88" s="324" t="n">
        <v>68381894</v>
      </c>
      <c r="D88" s="324" t="n">
        <v>407601334</v>
      </c>
      <c r="E88" s="366" t="n">
        <v>26869351</v>
      </c>
      <c r="F88" s="367" t="n">
        <v>7.1</v>
      </c>
    </row>
    <row r="89" customFormat="false" ht="12.75" hidden="false" customHeight="false" outlineLevel="0" collapsed="false">
      <c r="B89" s="344"/>
    </row>
    <row r="90" customFormat="false" ht="12.75" hidden="false" customHeight="false" outlineLevel="0" collapsed="false">
      <c r="B90" s="344"/>
    </row>
    <row r="91" customFormat="false" ht="12.75" hidden="false" customHeight="false" outlineLevel="0" collapsed="false">
      <c r="B91" s="344"/>
    </row>
    <row r="92" customFormat="false" ht="12.75" hidden="false" customHeight="false" outlineLevel="0" collapsed="false">
      <c r="B92" s="344"/>
    </row>
    <row r="93" customFormat="false" ht="12.75" hidden="false" customHeight="false" outlineLevel="0" collapsed="false">
      <c r="B93" s="344"/>
    </row>
    <row r="94" customFormat="false" ht="12.75" hidden="false" customHeight="false" outlineLevel="0" collapsed="false">
      <c r="B94" s="344"/>
    </row>
    <row r="95" customFormat="false" ht="12.75" hidden="false" customHeight="false" outlineLevel="0" collapsed="false">
      <c r="B95" s="344"/>
    </row>
    <row r="96" customFormat="false" ht="12.75" hidden="false" customHeight="false" outlineLevel="0" collapsed="false">
      <c r="B96" s="344"/>
    </row>
    <row r="97" customFormat="false" ht="12.75" hidden="false" customHeight="false" outlineLevel="0" collapsed="false">
      <c r="B97" s="344"/>
    </row>
    <row r="98" customFormat="false" ht="12.75" hidden="false" customHeight="false" outlineLevel="0" collapsed="false">
      <c r="B98" s="344"/>
    </row>
    <row r="99" customFormat="false" ht="12.75" hidden="false" customHeight="false" outlineLevel="0" collapsed="false">
      <c r="B99" s="344"/>
    </row>
    <row r="100" customFormat="false" ht="12.75" hidden="false" customHeight="false" outlineLevel="0" collapsed="false">
      <c r="B100" s="344"/>
    </row>
    <row r="101" customFormat="false" ht="12.75" hidden="false" customHeight="false" outlineLevel="0" collapsed="false">
      <c r="B101" s="344"/>
    </row>
    <row r="102" customFormat="false" ht="12.75" hidden="false" customHeight="false" outlineLevel="0" collapsed="false">
      <c r="B102" s="344"/>
    </row>
    <row r="103" customFormat="false" ht="12.75" hidden="false" customHeight="false" outlineLevel="0" collapsed="false">
      <c r="B103" s="344"/>
    </row>
    <row r="104" customFormat="false" ht="12.75" hidden="false" customHeight="false" outlineLevel="0" collapsed="false">
      <c r="B104" s="344"/>
    </row>
    <row r="105" customFormat="false" ht="12.75" hidden="false" customHeight="false" outlineLevel="0" collapsed="false">
      <c r="B105" s="344"/>
    </row>
    <row r="106" customFormat="false" ht="12.75" hidden="false" customHeight="false" outlineLevel="0" collapsed="false">
      <c r="B106" s="344"/>
    </row>
    <row r="107" customFormat="false" ht="12.75" hidden="false" customHeight="false" outlineLevel="0" collapsed="false">
      <c r="B107" s="344"/>
    </row>
    <row r="108" customFormat="false" ht="12.75" hidden="false" customHeight="false" outlineLevel="0" collapsed="false">
      <c r="B108" s="344"/>
    </row>
    <row r="109" customFormat="false" ht="12.75" hidden="false" customHeight="false" outlineLevel="0" collapsed="false">
      <c r="B109" s="344"/>
    </row>
    <row r="110" customFormat="false" ht="12.75" hidden="false" customHeight="false" outlineLevel="0" collapsed="false">
      <c r="B110" s="344"/>
    </row>
    <row r="111" customFormat="false" ht="12.75" hidden="false" customHeight="false" outlineLevel="0" collapsed="false">
      <c r="B111" s="344"/>
    </row>
    <row r="112" customFormat="false" ht="12.75" hidden="false" customHeight="false" outlineLevel="0" collapsed="false">
      <c r="B112" s="344"/>
    </row>
    <row r="113" customFormat="false" ht="12.75" hidden="false" customHeight="false" outlineLevel="0" collapsed="false">
      <c r="B113" s="344"/>
    </row>
    <row r="114" customFormat="false" ht="12.75" hidden="false" customHeight="false" outlineLevel="0" collapsed="false">
      <c r="B114" s="344"/>
    </row>
    <row r="115" customFormat="false" ht="12.75" hidden="false" customHeight="false" outlineLevel="0" collapsed="false">
      <c r="B115" s="344"/>
    </row>
    <row r="116" customFormat="false" ht="12.75" hidden="false" customHeight="false" outlineLevel="0" collapsed="false">
      <c r="B116" s="344"/>
    </row>
    <row r="117" customFormat="false" ht="12.75" hidden="false" customHeight="false" outlineLevel="0" collapsed="false">
      <c r="B117" s="344"/>
    </row>
    <row r="118" customFormat="false" ht="12.75" hidden="false" customHeight="false" outlineLevel="0" collapsed="false">
      <c r="B118" s="344"/>
    </row>
    <row r="119" customFormat="false" ht="12.75" hidden="false" customHeight="false" outlineLevel="0" collapsed="false">
      <c r="B119" s="344"/>
    </row>
    <row r="120" customFormat="false" ht="12.75" hidden="false" customHeight="false" outlineLevel="0" collapsed="false">
      <c r="B120" s="344"/>
    </row>
    <row r="121" customFormat="false" ht="12.75" hidden="false" customHeight="false" outlineLevel="0" collapsed="false">
      <c r="B121" s="344"/>
    </row>
    <row r="122" customFormat="false" ht="12.75" hidden="false" customHeight="false" outlineLevel="0" collapsed="false">
      <c r="B122" s="344"/>
    </row>
    <row r="123" customFormat="false" ht="12.75" hidden="false" customHeight="false" outlineLevel="0" collapsed="false">
      <c r="B123" s="344"/>
    </row>
    <row r="124" customFormat="false" ht="12.75" hidden="false" customHeight="false" outlineLevel="0" collapsed="false">
      <c r="B124" s="344"/>
    </row>
    <row r="125" customFormat="false" ht="12.75" hidden="false" customHeight="false" outlineLevel="0" collapsed="false">
      <c r="B125" s="344"/>
    </row>
    <row r="126" customFormat="false" ht="12.75" hidden="false" customHeight="false" outlineLevel="0" collapsed="false">
      <c r="B126" s="344"/>
    </row>
    <row r="127" customFormat="false" ht="12.75" hidden="false" customHeight="false" outlineLevel="0" collapsed="false">
      <c r="B127" s="344"/>
    </row>
    <row r="128" customFormat="false" ht="12.75" hidden="false" customHeight="false" outlineLevel="0" collapsed="false">
      <c r="B128" s="344"/>
    </row>
    <row r="129" customFormat="false" ht="12.75" hidden="false" customHeight="false" outlineLevel="0" collapsed="false">
      <c r="B129" s="344"/>
    </row>
    <row r="130" customFormat="false" ht="12.75" hidden="false" customHeight="false" outlineLevel="0" collapsed="false">
      <c r="B130" s="344"/>
    </row>
    <row r="131" customFormat="false" ht="12.75" hidden="false" customHeight="false" outlineLevel="0" collapsed="false">
      <c r="B131" s="344"/>
    </row>
    <row r="132" customFormat="false" ht="12.75" hidden="false" customHeight="false" outlineLevel="0" collapsed="false">
      <c r="B132" s="344"/>
    </row>
    <row r="133" customFormat="false" ht="12.75" hidden="false" customHeight="false" outlineLevel="0" collapsed="false">
      <c r="B133" s="344"/>
    </row>
    <row r="134" customFormat="false" ht="12.75" hidden="false" customHeight="false" outlineLevel="0" collapsed="false">
      <c r="B134" s="344"/>
    </row>
    <row r="135" customFormat="false" ht="12.75" hidden="false" customHeight="false" outlineLevel="0" collapsed="false">
      <c r="B135" s="344"/>
    </row>
    <row r="136" customFormat="false" ht="12.75" hidden="false" customHeight="false" outlineLevel="0" collapsed="false">
      <c r="B136" s="344"/>
    </row>
    <row r="137" customFormat="false" ht="12.75" hidden="false" customHeight="false" outlineLevel="0" collapsed="false">
      <c r="B137" s="344"/>
    </row>
    <row r="138" customFormat="false" ht="12.75" hidden="false" customHeight="false" outlineLevel="0" collapsed="false">
      <c r="B138" s="344"/>
    </row>
    <row r="139" customFormat="false" ht="12.75" hidden="false" customHeight="false" outlineLevel="0" collapsed="false">
      <c r="B139" s="344"/>
    </row>
    <row r="140" customFormat="false" ht="12.75" hidden="false" customHeight="false" outlineLevel="0" collapsed="false">
      <c r="B140" s="344"/>
    </row>
    <row r="141" customFormat="false" ht="12.75" hidden="false" customHeight="false" outlineLevel="0" collapsed="false">
      <c r="B141" s="344"/>
    </row>
    <row r="142" customFormat="false" ht="12.75" hidden="false" customHeight="false" outlineLevel="0" collapsed="false">
      <c r="B142" s="344"/>
    </row>
    <row r="143" customFormat="false" ht="12.75" hidden="false" customHeight="false" outlineLevel="0" collapsed="false">
      <c r="B143" s="344"/>
    </row>
    <row r="144" customFormat="false" ht="12.75" hidden="false" customHeight="false" outlineLevel="0" collapsed="false">
      <c r="B144" s="344"/>
    </row>
    <row r="145" customFormat="false" ht="12.75" hidden="false" customHeight="false" outlineLevel="0" collapsed="false">
      <c r="B145" s="344"/>
    </row>
    <row r="146" customFormat="false" ht="12.75" hidden="false" customHeight="false" outlineLevel="0" collapsed="false">
      <c r="B146" s="344"/>
    </row>
    <row r="147" customFormat="false" ht="12.75" hidden="false" customHeight="false" outlineLevel="0" collapsed="false">
      <c r="B147" s="344"/>
    </row>
    <row r="148" customFormat="false" ht="12.75" hidden="false" customHeight="false" outlineLevel="0" collapsed="false">
      <c r="B148" s="344"/>
    </row>
    <row r="149" customFormat="false" ht="12.75" hidden="false" customHeight="false" outlineLevel="0" collapsed="false">
      <c r="B149" s="344"/>
    </row>
    <row r="150" customFormat="false" ht="12.75" hidden="false" customHeight="false" outlineLevel="0" collapsed="false">
      <c r="B150" s="344"/>
    </row>
    <row r="151" customFormat="false" ht="12.75" hidden="false" customHeight="false" outlineLevel="0" collapsed="false">
      <c r="B151" s="344"/>
    </row>
    <row r="152" customFormat="false" ht="12.75" hidden="false" customHeight="false" outlineLevel="0" collapsed="false">
      <c r="B152" s="344"/>
    </row>
    <row r="153" customFormat="false" ht="12.75" hidden="false" customHeight="false" outlineLevel="0" collapsed="false">
      <c r="B153" s="344"/>
    </row>
    <row r="154" customFormat="false" ht="12.75" hidden="false" customHeight="false" outlineLevel="0" collapsed="false">
      <c r="B154" s="344"/>
    </row>
    <row r="155" customFormat="false" ht="12.75" hidden="false" customHeight="false" outlineLevel="0" collapsed="false">
      <c r="B155" s="344"/>
    </row>
    <row r="156" customFormat="false" ht="12.75" hidden="false" customHeight="false" outlineLevel="0" collapsed="false">
      <c r="B156" s="344"/>
    </row>
    <row r="157" customFormat="false" ht="12.75" hidden="false" customHeight="false" outlineLevel="0" collapsed="false">
      <c r="B157" s="344"/>
    </row>
    <row r="158" customFormat="false" ht="12.75" hidden="false" customHeight="false" outlineLevel="0" collapsed="false">
      <c r="B158" s="344"/>
    </row>
    <row r="159" customFormat="false" ht="12.75" hidden="false" customHeight="false" outlineLevel="0" collapsed="false">
      <c r="B159" s="344"/>
    </row>
    <row r="160" customFormat="false" ht="12.75" hidden="false" customHeight="false" outlineLevel="0" collapsed="false">
      <c r="B160" s="344"/>
    </row>
    <row r="161" customFormat="false" ht="12.75" hidden="false" customHeight="false" outlineLevel="0" collapsed="false">
      <c r="B161" s="344"/>
    </row>
    <row r="162" customFormat="false" ht="12.75" hidden="false" customHeight="false" outlineLevel="0" collapsed="false">
      <c r="B162" s="344"/>
    </row>
    <row r="163" customFormat="false" ht="12.75" hidden="false" customHeight="false" outlineLevel="0" collapsed="false">
      <c r="B163" s="344"/>
    </row>
    <row r="164" customFormat="false" ht="12.75" hidden="false" customHeight="false" outlineLevel="0" collapsed="false">
      <c r="B164" s="344"/>
    </row>
    <row r="165" customFormat="false" ht="12.75" hidden="false" customHeight="false" outlineLevel="0" collapsed="false">
      <c r="B165" s="344"/>
    </row>
    <row r="166" customFormat="false" ht="12.75" hidden="false" customHeight="false" outlineLevel="0" collapsed="false">
      <c r="B166" s="344"/>
    </row>
    <row r="167" customFormat="false" ht="12.75" hidden="false" customHeight="false" outlineLevel="0" collapsed="false">
      <c r="B167" s="344"/>
    </row>
    <row r="168" customFormat="false" ht="12.75" hidden="false" customHeight="false" outlineLevel="0" collapsed="false">
      <c r="B168" s="344"/>
    </row>
    <row r="169" customFormat="false" ht="12.75" hidden="false" customHeight="false" outlineLevel="0" collapsed="false">
      <c r="B169" s="344"/>
    </row>
    <row r="170" customFormat="false" ht="12.75" hidden="false" customHeight="false" outlineLevel="0" collapsed="false">
      <c r="B170" s="344"/>
    </row>
    <row r="171" customFormat="false" ht="12.75" hidden="false" customHeight="false" outlineLevel="0" collapsed="false">
      <c r="B171" s="344"/>
    </row>
    <row r="172" customFormat="false" ht="12.75" hidden="false" customHeight="false" outlineLevel="0" collapsed="false">
      <c r="B172" s="344"/>
    </row>
    <row r="173" customFormat="false" ht="12.75" hidden="false" customHeight="false" outlineLevel="0" collapsed="false">
      <c r="B173" s="344"/>
    </row>
    <row r="174" customFormat="false" ht="12.75" hidden="false" customHeight="false" outlineLevel="0" collapsed="false">
      <c r="B174" s="344"/>
    </row>
    <row r="175" customFormat="false" ht="12.75" hidden="false" customHeight="false" outlineLevel="0" collapsed="false">
      <c r="B175" s="344"/>
    </row>
    <row r="176" customFormat="false" ht="12.75" hidden="false" customHeight="false" outlineLevel="0" collapsed="false">
      <c r="B176" s="344"/>
    </row>
    <row r="177" customFormat="false" ht="12.75" hidden="false" customHeight="false" outlineLevel="0" collapsed="false">
      <c r="B177" s="344"/>
    </row>
    <row r="178" customFormat="false" ht="12.75" hidden="false" customHeight="false" outlineLevel="0" collapsed="false">
      <c r="B178" s="344"/>
    </row>
    <row r="179" customFormat="false" ht="12.75" hidden="false" customHeight="false" outlineLevel="0" collapsed="false">
      <c r="B179" s="344"/>
    </row>
    <row r="180" customFormat="false" ht="12.75" hidden="false" customHeight="false" outlineLevel="0" collapsed="false">
      <c r="B180" s="344"/>
    </row>
    <row r="181" customFormat="false" ht="12.75" hidden="false" customHeight="false" outlineLevel="0" collapsed="false">
      <c r="B181" s="344"/>
    </row>
    <row r="182" customFormat="false" ht="12.75" hidden="false" customHeight="false" outlineLevel="0" collapsed="false">
      <c r="B182" s="344"/>
    </row>
    <row r="183" customFormat="false" ht="12.75" hidden="false" customHeight="false" outlineLevel="0" collapsed="false">
      <c r="B183" s="344"/>
    </row>
    <row r="184" customFormat="false" ht="12.75" hidden="false" customHeight="false" outlineLevel="0" collapsed="false">
      <c r="B184" s="344"/>
    </row>
    <row r="185" customFormat="false" ht="12.75" hidden="false" customHeight="false" outlineLevel="0" collapsed="false">
      <c r="B185" s="344"/>
    </row>
    <row r="186" customFormat="false" ht="12.75" hidden="false" customHeight="false" outlineLevel="0" collapsed="false">
      <c r="B186" s="344"/>
    </row>
    <row r="187" customFormat="false" ht="12.75" hidden="false" customHeight="false" outlineLevel="0" collapsed="false">
      <c r="B187" s="344"/>
    </row>
    <row r="188" customFormat="false" ht="12.75" hidden="false" customHeight="false" outlineLevel="0" collapsed="false">
      <c r="B188" s="344"/>
    </row>
    <row r="189" customFormat="false" ht="12.75" hidden="false" customHeight="false" outlineLevel="0" collapsed="false">
      <c r="B189" s="344"/>
    </row>
    <row r="190" customFormat="false" ht="12.75" hidden="false" customHeight="false" outlineLevel="0" collapsed="false">
      <c r="B190" s="344"/>
    </row>
    <row r="191" customFormat="false" ht="12.75" hidden="false" customHeight="false" outlineLevel="0" collapsed="false">
      <c r="B191" s="344"/>
    </row>
    <row r="192" customFormat="false" ht="12.75" hidden="false" customHeight="false" outlineLevel="0" collapsed="false">
      <c r="B192" s="344"/>
    </row>
    <row r="193" customFormat="false" ht="12.75" hidden="false" customHeight="false" outlineLevel="0" collapsed="false">
      <c r="B193" s="344"/>
    </row>
    <row r="194" customFormat="false" ht="12.75" hidden="false" customHeight="false" outlineLevel="0" collapsed="false">
      <c r="B194" s="344"/>
    </row>
    <row r="195" customFormat="false" ht="12.75" hidden="false" customHeight="false" outlineLevel="0" collapsed="false">
      <c r="B195" s="344"/>
    </row>
    <row r="196" customFormat="false" ht="12.75" hidden="false" customHeight="false" outlineLevel="0" collapsed="false">
      <c r="B196" s="344"/>
    </row>
    <row r="197" customFormat="false" ht="12.75" hidden="false" customHeight="false" outlineLevel="0" collapsed="false">
      <c r="B197" s="344"/>
    </row>
    <row r="198" customFormat="false" ht="12.75" hidden="false" customHeight="false" outlineLevel="0" collapsed="false">
      <c r="B198" s="344"/>
    </row>
    <row r="199" customFormat="false" ht="12.75" hidden="false" customHeight="false" outlineLevel="0" collapsed="false">
      <c r="B199" s="344"/>
    </row>
    <row r="200" customFormat="false" ht="12.75" hidden="false" customHeight="false" outlineLevel="0" collapsed="false">
      <c r="B200" s="344"/>
    </row>
    <row r="201" customFormat="false" ht="12.75" hidden="false" customHeight="false" outlineLevel="0" collapsed="false">
      <c r="B201" s="344"/>
    </row>
    <row r="202" customFormat="false" ht="12.75" hidden="false" customHeight="false" outlineLevel="0" collapsed="false">
      <c r="B202" s="344"/>
    </row>
    <row r="203" customFormat="false" ht="12.75" hidden="false" customHeight="false" outlineLevel="0" collapsed="false">
      <c r="B203" s="344"/>
    </row>
    <row r="204" customFormat="false" ht="12.75" hidden="false" customHeight="false" outlineLevel="0" collapsed="false">
      <c r="B204" s="344"/>
    </row>
    <row r="205" customFormat="false" ht="12.75" hidden="false" customHeight="false" outlineLevel="0" collapsed="false">
      <c r="B205" s="344"/>
    </row>
    <row r="206" customFormat="false" ht="12.75" hidden="false" customHeight="false" outlineLevel="0" collapsed="false">
      <c r="B206" s="344"/>
    </row>
    <row r="207" customFormat="false" ht="12.75" hidden="false" customHeight="false" outlineLevel="0" collapsed="false">
      <c r="B207" s="344"/>
    </row>
    <row r="208" customFormat="false" ht="12.75" hidden="false" customHeight="false" outlineLevel="0" collapsed="false">
      <c r="B208" s="344"/>
    </row>
    <row r="209" customFormat="false" ht="12.75" hidden="false" customHeight="false" outlineLevel="0" collapsed="false">
      <c r="B209" s="344"/>
    </row>
    <row r="210" customFormat="false" ht="12.75" hidden="false" customHeight="false" outlineLevel="0" collapsed="false">
      <c r="B210" s="344"/>
    </row>
    <row r="211" customFormat="false" ht="12.75" hidden="false" customHeight="false" outlineLevel="0" collapsed="false">
      <c r="B211" s="344"/>
    </row>
    <row r="212" customFormat="false" ht="12.75" hidden="false" customHeight="false" outlineLevel="0" collapsed="false">
      <c r="B212" s="344"/>
    </row>
    <row r="213" customFormat="false" ht="12.75" hidden="false" customHeight="false" outlineLevel="0" collapsed="false">
      <c r="B213" s="344"/>
    </row>
    <row r="214" customFormat="false" ht="12.75" hidden="false" customHeight="false" outlineLevel="0" collapsed="false">
      <c r="B214" s="344"/>
    </row>
    <row r="215" customFormat="false" ht="12.75" hidden="false" customHeight="false" outlineLevel="0" collapsed="false">
      <c r="B215" s="344"/>
    </row>
    <row r="216" customFormat="false" ht="12.75" hidden="false" customHeight="false" outlineLevel="0" collapsed="false">
      <c r="B216" s="344"/>
    </row>
    <row r="217" customFormat="false" ht="12.75" hidden="false" customHeight="false" outlineLevel="0" collapsed="false">
      <c r="B217" s="344"/>
    </row>
    <row r="218" customFormat="false" ht="12.75" hidden="false" customHeight="false" outlineLevel="0" collapsed="false">
      <c r="B218" s="344"/>
    </row>
    <row r="219" customFormat="false" ht="12.75" hidden="false" customHeight="false" outlineLevel="0" collapsed="false">
      <c r="B219" s="344"/>
    </row>
    <row r="220" customFormat="false" ht="12.75" hidden="false" customHeight="false" outlineLevel="0" collapsed="false">
      <c r="B220" s="344"/>
    </row>
    <row r="221" customFormat="false" ht="12.75" hidden="false" customHeight="false" outlineLevel="0" collapsed="false">
      <c r="B221" s="344"/>
    </row>
    <row r="222" customFormat="false" ht="12.75" hidden="false" customHeight="false" outlineLevel="0" collapsed="false">
      <c r="B222" s="344"/>
    </row>
    <row r="223" customFormat="false" ht="12.75" hidden="false" customHeight="false" outlineLevel="0" collapsed="false">
      <c r="B223" s="344"/>
    </row>
    <row r="224" customFormat="false" ht="12.75" hidden="false" customHeight="false" outlineLevel="0" collapsed="false">
      <c r="B224" s="344"/>
    </row>
    <row r="225" customFormat="false" ht="12.75" hidden="false" customHeight="false" outlineLevel="0" collapsed="false">
      <c r="B225" s="344"/>
    </row>
    <row r="226" customFormat="false" ht="12.75" hidden="false" customHeight="false" outlineLevel="0" collapsed="false">
      <c r="B226" s="344"/>
    </row>
    <row r="227" customFormat="false" ht="12.75" hidden="false" customHeight="false" outlineLevel="0" collapsed="false">
      <c r="B227" s="344"/>
    </row>
    <row r="228" customFormat="false" ht="12.75" hidden="false" customHeight="false" outlineLevel="0" collapsed="false">
      <c r="B228" s="344"/>
    </row>
    <row r="229" customFormat="false" ht="12.75" hidden="false" customHeight="false" outlineLevel="0" collapsed="false">
      <c r="B229" s="344"/>
    </row>
    <row r="230" customFormat="false" ht="12.75" hidden="false" customHeight="false" outlineLevel="0" collapsed="false">
      <c r="B230" s="344"/>
    </row>
    <row r="231" customFormat="false" ht="12.75" hidden="false" customHeight="false" outlineLevel="0" collapsed="false">
      <c r="B231" s="344"/>
    </row>
    <row r="232" customFormat="false" ht="12.75" hidden="false" customHeight="false" outlineLevel="0" collapsed="false">
      <c r="B232" s="344"/>
    </row>
    <row r="233" customFormat="false" ht="12.75" hidden="false" customHeight="false" outlineLevel="0" collapsed="false">
      <c r="B233" s="344"/>
    </row>
    <row r="234" customFormat="false" ht="12.75" hidden="false" customHeight="false" outlineLevel="0" collapsed="false">
      <c r="B234" s="344"/>
    </row>
    <row r="235" customFormat="false" ht="12.75" hidden="false" customHeight="false" outlineLevel="0" collapsed="false">
      <c r="B235" s="344"/>
    </row>
    <row r="236" customFormat="false" ht="12.75" hidden="false" customHeight="false" outlineLevel="0" collapsed="false">
      <c r="B236" s="344"/>
    </row>
    <row r="237" customFormat="false" ht="12.75" hidden="false" customHeight="false" outlineLevel="0" collapsed="false">
      <c r="B237" s="344"/>
    </row>
    <row r="238" customFormat="false" ht="12.75" hidden="false" customHeight="false" outlineLevel="0" collapsed="false">
      <c r="B238" s="344"/>
    </row>
    <row r="239" customFormat="false" ht="12.75" hidden="false" customHeight="false" outlineLevel="0" collapsed="false">
      <c r="B239" s="344"/>
    </row>
    <row r="240" customFormat="false" ht="12.75" hidden="false" customHeight="false" outlineLevel="0" collapsed="false">
      <c r="B240" s="344"/>
    </row>
    <row r="241" customFormat="false" ht="12.75" hidden="false" customHeight="false" outlineLevel="0" collapsed="false">
      <c r="B241" s="344"/>
    </row>
    <row r="242" customFormat="false" ht="12.75" hidden="false" customHeight="false" outlineLevel="0" collapsed="false">
      <c r="B242" s="344"/>
    </row>
    <row r="243" customFormat="false" ht="12.75" hidden="false" customHeight="false" outlineLevel="0" collapsed="false">
      <c r="B243" s="344"/>
    </row>
    <row r="244" customFormat="false" ht="12.75" hidden="false" customHeight="false" outlineLevel="0" collapsed="false">
      <c r="B244" s="344"/>
    </row>
    <row r="245" customFormat="false" ht="12.75" hidden="false" customHeight="false" outlineLevel="0" collapsed="false">
      <c r="B245" s="344"/>
    </row>
    <row r="246" customFormat="false" ht="12.75" hidden="false" customHeight="false" outlineLevel="0" collapsed="false">
      <c r="B246" s="344"/>
    </row>
    <row r="247" customFormat="false" ht="12.75" hidden="false" customHeight="false" outlineLevel="0" collapsed="false">
      <c r="B247" s="344"/>
    </row>
    <row r="248" customFormat="false" ht="12.75" hidden="false" customHeight="false" outlineLevel="0" collapsed="false">
      <c r="B248" s="344"/>
    </row>
    <row r="249" customFormat="false" ht="12.75" hidden="false" customHeight="false" outlineLevel="0" collapsed="false">
      <c r="B249" s="344"/>
    </row>
    <row r="250" customFormat="false" ht="12.75" hidden="false" customHeight="false" outlineLevel="0" collapsed="false">
      <c r="B250" s="344"/>
    </row>
    <row r="251" customFormat="false" ht="12.75" hidden="false" customHeight="false" outlineLevel="0" collapsed="false">
      <c r="B251" s="344"/>
    </row>
    <row r="252" customFormat="false" ht="12.75" hidden="false" customHeight="false" outlineLevel="0" collapsed="false">
      <c r="B252" s="344"/>
    </row>
    <row r="253" customFormat="false" ht="12.75" hidden="false" customHeight="false" outlineLevel="0" collapsed="false">
      <c r="B253" s="344"/>
    </row>
    <row r="254" customFormat="false" ht="12.75" hidden="false" customHeight="false" outlineLevel="0" collapsed="false">
      <c r="B254" s="344"/>
    </row>
    <row r="255" customFormat="false" ht="12.75" hidden="false" customHeight="false" outlineLevel="0" collapsed="false">
      <c r="B255" s="344"/>
    </row>
    <row r="256" customFormat="false" ht="12.75" hidden="false" customHeight="false" outlineLevel="0" collapsed="false">
      <c r="B256" s="344"/>
    </row>
    <row r="257" customFormat="false" ht="12.75" hidden="false" customHeight="false" outlineLevel="0" collapsed="false">
      <c r="B257" s="344"/>
    </row>
    <row r="258" customFormat="false" ht="12.75" hidden="false" customHeight="false" outlineLevel="0" collapsed="false">
      <c r="B258" s="344"/>
    </row>
    <row r="259" customFormat="false" ht="12.75" hidden="false" customHeight="false" outlineLevel="0" collapsed="false">
      <c r="B259" s="344"/>
    </row>
    <row r="260" customFormat="false" ht="12.75" hidden="false" customHeight="false" outlineLevel="0" collapsed="false">
      <c r="B260" s="344"/>
    </row>
    <row r="261" customFormat="false" ht="12.75" hidden="false" customHeight="false" outlineLevel="0" collapsed="false">
      <c r="B261" s="344"/>
    </row>
    <row r="262" customFormat="false" ht="12.75" hidden="false" customHeight="false" outlineLevel="0" collapsed="false">
      <c r="B262" s="344"/>
    </row>
    <row r="263" customFormat="false" ht="12.75" hidden="false" customHeight="false" outlineLevel="0" collapsed="false">
      <c r="B263" s="344"/>
    </row>
    <row r="264" customFormat="false" ht="12.75" hidden="false" customHeight="false" outlineLevel="0" collapsed="false">
      <c r="B264" s="344"/>
    </row>
    <row r="265" customFormat="false" ht="12.75" hidden="false" customHeight="false" outlineLevel="0" collapsed="false">
      <c r="B265" s="344"/>
    </row>
    <row r="266" customFormat="false" ht="12.75" hidden="false" customHeight="false" outlineLevel="0" collapsed="false">
      <c r="B266" s="344"/>
    </row>
    <row r="267" customFormat="false" ht="12.75" hidden="false" customHeight="false" outlineLevel="0" collapsed="false">
      <c r="B267" s="344"/>
    </row>
    <row r="268" customFormat="false" ht="12.75" hidden="false" customHeight="false" outlineLevel="0" collapsed="false">
      <c r="B268" s="344"/>
    </row>
    <row r="269" customFormat="false" ht="12.75" hidden="false" customHeight="false" outlineLevel="0" collapsed="false">
      <c r="B269" s="344"/>
    </row>
    <row r="270" customFormat="false" ht="12.75" hidden="false" customHeight="false" outlineLevel="0" collapsed="false">
      <c r="B270" s="344"/>
    </row>
    <row r="271" customFormat="false" ht="12.75" hidden="false" customHeight="false" outlineLevel="0" collapsed="false">
      <c r="B271" s="344"/>
    </row>
    <row r="272" customFormat="false" ht="12.75" hidden="false" customHeight="false" outlineLevel="0" collapsed="false">
      <c r="B272" s="344"/>
    </row>
    <row r="273" customFormat="false" ht="12.75" hidden="false" customHeight="false" outlineLevel="0" collapsed="false">
      <c r="B273" s="344"/>
    </row>
    <row r="274" customFormat="false" ht="12.75" hidden="false" customHeight="false" outlineLevel="0" collapsed="false">
      <c r="B274" s="344"/>
    </row>
    <row r="275" customFormat="false" ht="12.75" hidden="false" customHeight="false" outlineLevel="0" collapsed="false">
      <c r="B275" s="344"/>
    </row>
    <row r="276" customFormat="false" ht="12.75" hidden="false" customHeight="false" outlineLevel="0" collapsed="false">
      <c r="B276" s="344"/>
    </row>
    <row r="277" customFormat="false" ht="12.75" hidden="false" customHeight="false" outlineLevel="0" collapsed="false">
      <c r="B277" s="344"/>
    </row>
    <row r="278" customFormat="false" ht="12.75" hidden="false" customHeight="false" outlineLevel="0" collapsed="false">
      <c r="B278" s="344"/>
    </row>
    <row r="279" customFormat="false" ht="12.75" hidden="false" customHeight="false" outlineLevel="0" collapsed="false">
      <c r="B279" s="344"/>
    </row>
    <row r="280" customFormat="false" ht="12.75" hidden="false" customHeight="false" outlineLevel="0" collapsed="false">
      <c r="B280" s="344"/>
    </row>
    <row r="281" customFormat="false" ht="12.75" hidden="false" customHeight="false" outlineLevel="0" collapsed="false">
      <c r="B281" s="344"/>
    </row>
    <row r="282" customFormat="false" ht="12.75" hidden="false" customHeight="false" outlineLevel="0" collapsed="false">
      <c r="B282" s="344"/>
    </row>
    <row r="283" customFormat="false" ht="12.75" hidden="false" customHeight="false" outlineLevel="0" collapsed="false">
      <c r="B283" s="344"/>
    </row>
    <row r="284" customFormat="false" ht="12.75" hidden="false" customHeight="false" outlineLevel="0" collapsed="false">
      <c r="B284" s="344"/>
    </row>
    <row r="285" customFormat="false" ht="12.75" hidden="false" customHeight="false" outlineLevel="0" collapsed="false">
      <c r="B285" s="344"/>
    </row>
    <row r="286" customFormat="false" ht="12.75" hidden="false" customHeight="false" outlineLevel="0" collapsed="false">
      <c r="B286" s="344"/>
    </row>
    <row r="287" customFormat="false" ht="12.75" hidden="false" customHeight="false" outlineLevel="0" collapsed="false">
      <c r="B287" s="344"/>
    </row>
    <row r="288" customFormat="false" ht="12.75" hidden="false" customHeight="false" outlineLevel="0" collapsed="false">
      <c r="B288" s="344"/>
    </row>
    <row r="289" customFormat="false" ht="12.75" hidden="false" customHeight="false" outlineLevel="0" collapsed="false">
      <c r="B289" s="344"/>
    </row>
    <row r="290" customFormat="false" ht="12.75" hidden="false" customHeight="false" outlineLevel="0" collapsed="false">
      <c r="B290" s="344"/>
    </row>
    <row r="291" customFormat="false" ht="12.75" hidden="false" customHeight="false" outlineLevel="0" collapsed="false">
      <c r="B291" s="344"/>
    </row>
    <row r="292" customFormat="false" ht="12.75" hidden="false" customHeight="false" outlineLevel="0" collapsed="false">
      <c r="B292" s="344"/>
    </row>
    <row r="293" customFormat="false" ht="12.75" hidden="false" customHeight="false" outlineLevel="0" collapsed="false">
      <c r="B293" s="344"/>
    </row>
    <row r="294" customFormat="false" ht="12.75" hidden="false" customHeight="false" outlineLevel="0" collapsed="false">
      <c r="B294" s="344"/>
    </row>
    <row r="295" customFormat="false" ht="12.75" hidden="false" customHeight="false" outlineLevel="0" collapsed="false">
      <c r="B295" s="344"/>
    </row>
    <row r="296" customFormat="false" ht="12.75" hidden="false" customHeight="false" outlineLevel="0" collapsed="false">
      <c r="B296" s="344"/>
    </row>
    <row r="297" customFormat="false" ht="12.75" hidden="false" customHeight="false" outlineLevel="0" collapsed="false">
      <c r="B297" s="344"/>
    </row>
    <row r="298" customFormat="false" ht="12.75" hidden="false" customHeight="false" outlineLevel="0" collapsed="false">
      <c r="B298" s="344"/>
    </row>
    <row r="299" customFormat="false" ht="12.75" hidden="false" customHeight="false" outlineLevel="0" collapsed="false">
      <c r="B299" s="344"/>
    </row>
    <row r="300" customFormat="false" ht="12.75" hidden="false" customHeight="false" outlineLevel="0" collapsed="false">
      <c r="B300" s="344"/>
    </row>
    <row r="301" customFormat="false" ht="12.75" hidden="false" customHeight="false" outlineLevel="0" collapsed="false">
      <c r="B301" s="344"/>
    </row>
    <row r="302" customFormat="false" ht="12.75" hidden="false" customHeight="false" outlineLevel="0" collapsed="false">
      <c r="B302" s="344"/>
    </row>
    <row r="303" customFormat="false" ht="12.75" hidden="false" customHeight="false" outlineLevel="0" collapsed="false">
      <c r="B303" s="344"/>
    </row>
    <row r="304" customFormat="false" ht="12.75" hidden="false" customHeight="false" outlineLevel="0" collapsed="false">
      <c r="B304" s="344"/>
    </row>
    <row r="305" customFormat="false" ht="12.75" hidden="false" customHeight="false" outlineLevel="0" collapsed="false">
      <c r="B305" s="344"/>
    </row>
    <row r="306" customFormat="false" ht="12.75" hidden="false" customHeight="false" outlineLevel="0" collapsed="false">
      <c r="B306" s="344"/>
    </row>
    <row r="307" customFormat="false" ht="12.75" hidden="false" customHeight="false" outlineLevel="0" collapsed="false">
      <c r="B307" s="344"/>
    </row>
    <row r="308" customFormat="false" ht="12.75" hidden="false" customHeight="false" outlineLevel="0" collapsed="false">
      <c r="B308" s="344"/>
    </row>
    <row r="309" customFormat="false" ht="12.75" hidden="false" customHeight="false" outlineLevel="0" collapsed="false">
      <c r="B309" s="344"/>
    </row>
    <row r="310" customFormat="false" ht="12.75" hidden="false" customHeight="false" outlineLevel="0" collapsed="false">
      <c r="B310" s="344"/>
    </row>
    <row r="311" customFormat="false" ht="12.75" hidden="false" customHeight="false" outlineLevel="0" collapsed="false">
      <c r="B311" s="344"/>
    </row>
    <row r="312" customFormat="false" ht="12.75" hidden="false" customHeight="false" outlineLevel="0" collapsed="false">
      <c r="B312" s="344"/>
    </row>
    <row r="313" customFormat="false" ht="12.75" hidden="false" customHeight="false" outlineLevel="0" collapsed="false">
      <c r="B313" s="344"/>
    </row>
    <row r="314" customFormat="false" ht="12.75" hidden="false" customHeight="false" outlineLevel="0" collapsed="false">
      <c r="B314" s="344"/>
    </row>
    <row r="315" customFormat="false" ht="12.75" hidden="false" customHeight="false" outlineLevel="0" collapsed="false">
      <c r="B315" s="344"/>
    </row>
    <row r="316" customFormat="false" ht="12.75" hidden="false" customHeight="false" outlineLevel="0" collapsed="false">
      <c r="B316" s="344"/>
    </row>
    <row r="317" customFormat="false" ht="12.75" hidden="false" customHeight="false" outlineLevel="0" collapsed="false">
      <c r="B317" s="344"/>
    </row>
    <row r="318" customFormat="false" ht="12.75" hidden="false" customHeight="false" outlineLevel="0" collapsed="false">
      <c r="B318" s="344"/>
    </row>
    <row r="319" customFormat="false" ht="12.75" hidden="false" customHeight="false" outlineLevel="0" collapsed="false">
      <c r="B319" s="344"/>
    </row>
    <row r="320" customFormat="false" ht="12.75" hidden="false" customHeight="false" outlineLevel="0" collapsed="false">
      <c r="B320" s="344"/>
    </row>
    <row r="321" customFormat="false" ht="12.75" hidden="false" customHeight="false" outlineLevel="0" collapsed="false">
      <c r="B321" s="344"/>
    </row>
    <row r="322" customFormat="false" ht="12.75" hidden="false" customHeight="false" outlineLevel="0" collapsed="false">
      <c r="B322" s="344"/>
    </row>
    <row r="323" customFormat="false" ht="12.75" hidden="false" customHeight="false" outlineLevel="0" collapsed="false">
      <c r="B323" s="344"/>
    </row>
    <row r="324" customFormat="false" ht="12.75" hidden="false" customHeight="false" outlineLevel="0" collapsed="false">
      <c r="B324" s="344"/>
    </row>
    <row r="325" customFormat="false" ht="12.75" hidden="false" customHeight="false" outlineLevel="0" collapsed="false">
      <c r="B325" s="344"/>
    </row>
    <row r="326" customFormat="false" ht="12.75" hidden="false" customHeight="false" outlineLevel="0" collapsed="false">
      <c r="B326" s="344"/>
    </row>
    <row r="327" customFormat="false" ht="12.75" hidden="false" customHeight="false" outlineLevel="0" collapsed="false">
      <c r="B327" s="344"/>
    </row>
    <row r="328" customFormat="false" ht="12.75" hidden="false" customHeight="false" outlineLevel="0" collapsed="false">
      <c r="B328" s="344"/>
    </row>
    <row r="329" customFormat="false" ht="12.75" hidden="false" customHeight="false" outlineLevel="0" collapsed="false">
      <c r="B329" s="344"/>
    </row>
    <row r="330" customFormat="false" ht="12.75" hidden="false" customHeight="false" outlineLevel="0" collapsed="false">
      <c r="B330" s="344"/>
    </row>
    <row r="331" customFormat="false" ht="12.75" hidden="false" customHeight="false" outlineLevel="0" collapsed="false">
      <c r="B331" s="344"/>
    </row>
    <row r="332" customFormat="false" ht="12.75" hidden="false" customHeight="false" outlineLevel="0" collapsed="false">
      <c r="B332" s="344"/>
    </row>
    <row r="333" customFormat="false" ht="12.75" hidden="false" customHeight="false" outlineLevel="0" collapsed="false">
      <c r="B333" s="344"/>
    </row>
    <row r="334" customFormat="false" ht="12.75" hidden="false" customHeight="false" outlineLevel="0" collapsed="false">
      <c r="B334" s="344"/>
    </row>
    <row r="335" customFormat="false" ht="12.75" hidden="false" customHeight="false" outlineLevel="0" collapsed="false">
      <c r="B335" s="344"/>
    </row>
    <row r="336" customFormat="false" ht="12.75" hidden="false" customHeight="false" outlineLevel="0" collapsed="false">
      <c r="B336" s="344"/>
    </row>
    <row r="337" customFormat="false" ht="12.75" hidden="false" customHeight="false" outlineLevel="0" collapsed="false">
      <c r="B337" s="344"/>
    </row>
    <row r="338" customFormat="false" ht="12.75" hidden="false" customHeight="false" outlineLevel="0" collapsed="false">
      <c r="B338" s="344"/>
    </row>
    <row r="339" customFormat="false" ht="12.75" hidden="false" customHeight="false" outlineLevel="0" collapsed="false">
      <c r="B339" s="344"/>
    </row>
    <row r="340" customFormat="false" ht="12.75" hidden="false" customHeight="false" outlineLevel="0" collapsed="false">
      <c r="B340" s="344"/>
    </row>
    <row r="341" customFormat="false" ht="12.75" hidden="false" customHeight="false" outlineLevel="0" collapsed="false">
      <c r="B341" s="344"/>
    </row>
    <row r="342" customFormat="false" ht="12.75" hidden="false" customHeight="false" outlineLevel="0" collapsed="false">
      <c r="B342" s="344"/>
    </row>
    <row r="343" customFormat="false" ht="12.75" hidden="false" customHeight="false" outlineLevel="0" collapsed="false">
      <c r="B343" s="344"/>
    </row>
    <row r="344" customFormat="false" ht="12.75" hidden="false" customHeight="false" outlineLevel="0" collapsed="false">
      <c r="B344" s="344"/>
    </row>
    <row r="345" customFormat="false" ht="12.75" hidden="false" customHeight="false" outlineLevel="0" collapsed="false">
      <c r="B345" s="344"/>
    </row>
    <row r="346" customFormat="false" ht="12.75" hidden="false" customHeight="false" outlineLevel="0" collapsed="false">
      <c r="B346" s="344"/>
    </row>
    <row r="347" customFormat="false" ht="12.75" hidden="false" customHeight="false" outlineLevel="0" collapsed="false">
      <c r="B347" s="344"/>
    </row>
    <row r="348" customFormat="false" ht="12.75" hidden="false" customHeight="false" outlineLevel="0" collapsed="false">
      <c r="B348" s="344"/>
    </row>
    <row r="349" customFormat="false" ht="12.75" hidden="false" customHeight="false" outlineLevel="0" collapsed="false">
      <c r="B349" s="344"/>
    </row>
    <row r="350" customFormat="false" ht="12.75" hidden="false" customHeight="false" outlineLevel="0" collapsed="false">
      <c r="B350" s="344"/>
    </row>
    <row r="351" customFormat="false" ht="12.75" hidden="false" customHeight="false" outlineLevel="0" collapsed="false">
      <c r="B351" s="344"/>
    </row>
    <row r="352" customFormat="false" ht="12.75" hidden="false" customHeight="false" outlineLevel="0" collapsed="false">
      <c r="B352" s="344"/>
    </row>
    <row r="353" customFormat="false" ht="12.75" hidden="false" customHeight="false" outlineLevel="0" collapsed="false">
      <c r="B353" s="344"/>
    </row>
    <row r="354" customFormat="false" ht="12.75" hidden="false" customHeight="false" outlineLevel="0" collapsed="false">
      <c r="B354" s="344"/>
    </row>
    <row r="355" customFormat="false" ht="12.75" hidden="false" customHeight="false" outlineLevel="0" collapsed="false">
      <c r="B355" s="344"/>
    </row>
    <row r="356" customFormat="false" ht="12.75" hidden="false" customHeight="false" outlineLevel="0" collapsed="false">
      <c r="B356" s="344"/>
    </row>
    <row r="357" customFormat="false" ht="12.75" hidden="false" customHeight="false" outlineLevel="0" collapsed="false">
      <c r="B357" s="344"/>
    </row>
    <row r="358" customFormat="false" ht="12.75" hidden="false" customHeight="false" outlineLevel="0" collapsed="false">
      <c r="B358" s="344"/>
    </row>
    <row r="359" customFormat="false" ht="12.75" hidden="false" customHeight="false" outlineLevel="0" collapsed="false">
      <c r="B359" s="344"/>
    </row>
    <row r="360" customFormat="false" ht="12.75" hidden="false" customHeight="false" outlineLevel="0" collapsed="false">
      <c r="B360" s="344"/>
    </row>
    <row r="361" customFormat="false" ht="12.75" hidden="false" customHeight="false" outlineLevel="0" collapsed="false">
      <c r="B361" s="344"/>
    </row>
    <row r="362" customFormat="false" ht="12.75" hidden="false" customHeight="false" outlineLevel="0" collapsed="false">
      <c r="B362" s="344"/>
    </row>
    <row r="363" customFormat="false" ht="12.75" hidden="false" customHeight="false" outlineLevel="0" collapsed="false">
      <c r="B363" s="344"/>
    </row>
    <row r="364" customFormat="false" ht="12.75" hidden="false" customHeight="false" outlineLevel="0" collapsed="false">
      <c r="B364" s="344"/>
    </row>
    <row r="365" customFormat="false" ht="12.75" hidden="false" customHeight="false" outlineLevel="0" collapsed="false">
      <c r="B365" s="344"/>
    </row>
    <row r="366" customFormat="false" ht="12.75" hidden="false" customHeight="false" outlineLevel="0" collapsed="false">
      <c r="B366" s="344"/>
    </row>
    <row r="367" customFormat="false" ht="12.75" hidden="false" customHeight="false" outlineLevel="0" collapsed="false">
      <c r="B367" s="344"/>
    </row>
    <row r="368" customFormat="false" ht="12.75" hidden="false" customHeight="false" outlineLevel="0" collapsed="false">
      <c r="B368" s="344"/>
    </row>
    <row r="369" customFormat="false" ht="12.75" hidden="false" customHeight="false" outlineLevel="0" collapsed="false">
      <c r="B369" s="344"/>
    </row>
    <row r="370" customFormat="false" ht="12.75" hidden="false" customHeight="false" outlineLevel="0" collapsed="false">
      <c r="B370" s="344"/>
    </row>
    <row r="371" customFormat="false" ht="12.75" hidden="false" customHeight="false" outlineLevel="0" collapsed="false">
      <c r="B371" s="344"/>
    </row>
    <row r="372" customFormat="false" ht="12.75" hidden="false" customHeight="false" outlineLevel="0" collapsed="false">
      <c r="B372" s="344"/>
    </row>
    <row r="373" customFormat="false" ht="12.75" hidden="false" customHeight="false" outlineLevel="0" collapsed="false">
      <c r="B373" s="344"/>
    </row>
    <row r="374" customFormat="false" ht="12.75" hidden="false" customHeight="false" outlineLevel="0" collapsed="false">
      <c r="B374" s="344"/>
    </row>
    <row r="375" customFormat="false" ht="12.75" hidden="false" customHeight="false" outlineLevel="0" collapsed="false">
      <c r="B375" s="344"/>
    </row>
    <row r="376" customFormat="false" ht="12.75" hidden="false" customHeight="false" outlineLevel="0" collapsed="false">
      <c r="B376" s="344"/>
    </row>
    <row r="377" customFormat="false" ht="12.75" hidden="false" customHeight="false" outlineLevel="0" collapsed="false">
      <c r="B377" s="344"/>
    </row>
    <row r="378" customFormat="false" ht="12.75" hidden="false" customHeight="false" outlineLevel="0" collapsed="false">
      <c r="B378" s="344"/>
    </row>
    <row r="379" customFormat="false" ht="12.75" hidden="false" customHeight="false" outlineLevel="0" collapsed="false">
      <c r="B379" s="344"/>
    </row>
    <row r="380" customFormat="false" ht="12.75" hidden="false" customHeight="false" outlineLevel="0" collapsed="false">
      <c r="B380" s="344"/>
    </row>
    <row r="381" customFormat="false" ht="12.75" hidden="false" customHeight="false" outlineLevel="0" collapsed="false">
      <c r="B381" s="344"/>
    </row>
    <row r="382" customFormat="false" ht="12.75" hidden="false" customHeight="false" outlineLevel="0" collapsed="false">
      <c r="B382" s="344"/>
    </row>
    <row r="383" customFormat="false" ht="12.75" hidden="false" customHeight="false" outlineLevel="0" collapsed="false">
      <c r="B383" s="344"/>
    </row>
    <row r="384" customFormat="false" ht="12.75" hidden="false" customHeight="false" outlineLevel="0" collapsed="false">
      <c r="B384" s="344"/>
    </row>
    <row r="385" customFormat="false" ht="12.75" hidden="false" customHeight="false" outlineLevel="0" collapsed="false">
      <c r="B385" s="344"/>
    </row>
    <row r="386" customFormat="false" ht="12.75" hidden="false" customHeight="false" outlineLevel="0" collapsed="false">
      <c r="B386" s="344"/>
    </row>
    <row r="387" customFormat="false" ht="12.75" hidden="false" customHeight="false" outlineLevel="0" collapsed="false">
      <c r="B387" s="344"/>
    </row>
    <row r="388" customFormat="false" ht="12.75" hidden="false" customHeight="false" outlineLevel="0" collapsed="false">
      <c r="B388" s="344"/>
    </row>
    <row r="389" customFormat="false" ht="12.75" hidden="false" customHeight="false" outlineLevel="0" collapsed="false">
      <c r="B389" s="344"/>
    </row>
  </sheetData>
  <mergeCells count="11">
    <mergeCell ref="A1:F1"/>
    <mergeCell ref="A2:F2"/>
    <mergeCell ref="A3:F3"/>
    <mergeCell ref="A4:F4"/>
    <mergeCell ref="A5:A8"/>
    <mergeCell ref="B5:B8"/>
    <mergeCell ref="C5:D6"/>
    <mergeCell ref="E5:F5"/>
    <mergeCell ref="E6: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56"/>
      <c r="B1" s="356"/>
      <c r="C1" s="356"/>
      <c r="D1" s="356"/>
      <c r="E1" s="356"/>
      <c r="F1" s="356"/>
    </row>
    <row r="2" customFormat="false" ht="20.1" hidden="false" customHeight="true" outlineLevel="0" collapsed="false">
      <c r="A2" s="357" t="s">
        <v>1240</v>
      </c>
      <c r="B2" s="357"/>
      <c r="C2" s="357"/>
      <c r="D2" s="357"/>
      <c r="E2" s="357"/>
      <c r="F2" s="357"/>
    </row>
    <row r="3" customFormat="false" ht="20.1" hidden="false" customHeight="true" outlineLevel="0" collapsed="false">
      <c r="A3" s="358" t="s">
        <v>1241</v>
      </c>
      <c r="B3" s="358"/>
      <c r="C3" s="358"/>
      <c r="D3" s="358"/>
      <c r="E3" s="358"/>
      <c r="F3" s="358"/>
    </row>
    <row r="4" customFormat="false" ht="20.1" hidden="false" customHeight="true" outlineLevel="0" collapsed="false">
      <c r="A4" s="171"/>
      <c r="B4" s="171"/>
      <c r="C4" s="171"/>
      <c r="D4" s="171"/>
      <c r="E4" s="171"/>
      <c r="F4" s="171"/>
    </row>
    <row r="5" customFormat="false" ht="12.75" hidden="false" customHeight="true" outlineLevel="0" collapsed="false">
      <c r="A5" s="137" t="s">
        <v>1158</v>
      </c>
      <c r="B5" s="359" t="s">
        <v>840</v>
      </c>
      <c r="C5" s="213" t="n">
        <v>2008</v>
      </c>
      <c r="D5" s="213"/>
      <c r="E5" s="360" t="s">
        <v>1159</v>
      </c>
      <c r="F5" s="360"/>
    </row>
    <row r="6" customFormat="false" ht="12.75" hidden="false" customHeight="false" outlineLevel="0" collapsed="false">
      <c r="A6" s="137"/>
      <c r="B6" s="359"/>
      <c r="C6" s="213"/>
      <c r="D6" s="213"/>
      <c r="E6" s="361" t="s">
        <v>1160</v>
      </c>
      <c r="F6" s="361"/>
    </row>
    <row r="7" customFormat="false" ht="12.75" hidden="false" customHeight="false" outlineLevel="0" collapsed="false">
      <c r="A7" s="137"/>
      <c r="B7" s="359"/>
      <c r="C7" s="293" t="s">
        <v>456</v>
      </c>
      <c r="D7" s="294" t="s">
        <v>492</v>
      </c>
      <c r="E7" s="173" t="s">
        <v>492</v>
      </c>
      <c r="F7" s="173"/>
    </row>
    <row r="8" customFormat="false" ht="12.75" hidden="false" customHeight="false" outlineLevel="0" collapsed="false">
      <c r="A8" s="137"/>
      <c r="B8" s="359"/>
      <c r="C8" s="362" t="s">
        <v>540</v>
      </c>
      <c r="D8" s="362"/>
      <c r="E8" s="362"/>
      <c r="F8" s="363" t="s">
        <v>432</v>
      </c>
    </row>
    <row r="9" customFormat="false" ht="12.75" hidden="false" customHeight="false" outlineLevel="0" collapsed="false">
      <c r="B9" s="364"/>
      <c r="E9" s="187"/>
    </row>
    <row r="10" s="228" customFormat="true" ht="12.75" hidden="false" customHeight="false" outlineLevel="0" collapsed="false">
      <c r="A10" s="331" t="n">
        <v>0</v>
      </c>
      <c r="B10" s="365" t="s">
        <v>1161</v>
      </c>
      <c r="C10" s="324" t="n">
        <v>3254027</v>
      </c>
      <c r="D10" s="324" t="n">
        <v>18564315</v>
      </c>
      <c r="E10" s="366" t="n">
        <v>2885119</v>
      </c>
      <c r="F10" s="367" t="n">
        <v>18.4</v>
      </c>
    </row>
    <row r="11" customFormat="false" ht="12.75" hidden="false" customHeight="false" outlineLevel="0" collapsed="false">
      <c r="A11" s="368" t="n">
        <v>0</v>
      </c>
      <c r="B11" s="192" t="s">
        <v>1162</v>
      </c>
      <c r="C11" s="193" t="n">
        <v>65493</v>
      </c>
      <c r="D11" s="193" t="n">
        <v>336336</v>
      </c>
      <c r="E11" s="369" t="n">
        <v>4258</v>
      </c>
      <c r="F11" s="370" t="n">
        <v>1.3</v>
      </c>
    </row>
    <row r="12" customFormat="false" ht="12.75" hidden="false" customHeight="false" outlineLevel="0" collapsed="false">
      <c r="A12" s="368" t="n">
        <v>1</v>
      </c>
      <c r="B12" s="192" t="s">
        <v>1163</v>
      </c>
      <c r="C12" s="193" t="n">
        <v>640138</v>
      </c>
      <c r="D12" s="193" t="n">
        <v>3302361</v>
      </c>
      <c r="E12" s="369" t="n">
        <v>658151</v>
      </c>
      <c r="F12" s="370" t="n">
        <v>24.9</v>
      </c>
    </row>
    <row r="13" customFormat="false" ht="12.75" hidden="false" customHeight="false" outlineLevel="0" collapsed="false">
      <c r="A13" s="368" t="n">
        <v>2</v>
      </c>
      <c r="B13" s="192" t="s">
        <v>1164</v>
      </c>
      <c r="C13" s="193" t="n">
        <v>588368</v>
      </c>
      <c r="D13" s="193" t="n">
        <v>3563121</v>
      </c>
      <c r="E13" s="369" t="n">
        <v>430336</v>
      </c>
      <c r="F13" s="370" t="n">
        <v>13.7</v>
      </c>
    </row>
    <row r="14" customFormat="false" ht="12.75" hidden="false" customHeight="false" outlineLevel="0" collapsed="false">
      <c r="A14" s="368" t="n">
        <v>3</v>
      </c>
      <c r="B14" s="192" t="s">
        <v>1165</v>
      </c>
      <c r="C14" s="193" t="n">
        <v>107447</v>
      </c>
      <c r="D14" s="193" t="n">
        <v>696815</v>
      </c>
      <c r="E14" s="369" t="n">
        <v>45034</v>
      </c>
      <c r="F14" s="370" t="n">
        <v>6.9</v>
      </c>
    </row>
    <row r="15" customFormat="false" ht="12.75" hidden="false" customHeight="false" outlineLevel="0" collapsed="false">
      <c r="A15" s="368" t="n">
        <v>4</v>
      </c>
      <c r="B15" s="192" t="s">
        <v>1166</v>
      </c>
      <c r="C15" s="193" t="n">
        <v>522970</v>
      </c>
      <c r="D15" s="193" t="n">
        <v>2836302</v>
      </c>
      <c r="E15" s="369" t="n">
        <v>570395</v>
      </c>
      <c r="F15" s="370" t="n">
        <v>25.2</v>
      </c>
    </row>
    <row r="16" customFormat="false" ht="12.75" hidden="false" customHeight="false" outlineLevel="0" collapsed="false">
      <c r="A16" s="368" t="n">
        <v>5</v>
      </c>
      <c r="B16" s="192" t="s">
        <v>1167</v>
      </c>
      <c r="C16" s="193" t="n">
        <v>407776</v>
      </c>
      <c r="D16" s="193" t="n">
        <v>2217444</v>
      </c>
      <c r="E16" s="369" t="n">
        <v>330281</v>
      </c>
      <c r="F16" s="370" t="n">
        <v>17.5</v>
      </c>
    </row>
    <row r="17" customFormat="false" ht="12.75" hidden="false" customHeight="false" outlineLevel="0" collapsed="false">
      <c r="A17" s="368" t="n">
        <v>6</v>
      </c>
      <c r="B17" s="192" t="s">
        <v>1168</v>
      </c>
      <c r="C17" s="193" t="n">
        <v>114114</v>
      </c>
      <c r="D17" s="193" t="n">
        <v>652694</v>
      </c>
      <c r="E17" s="369" t="n">
        <v>64233</v>
      </c>
      <c r="F17" s="370" t="n">
        <v>10.9</v>
      </c>
    </row>
    <row r="18" customFormat="false" ht="12.75" hidden="false" customHeight="false" outlineLevel="0" collapsed="false">
      <c r="A18" s="368" t="n">
        <v>7</v>
      </c>
      <c r="B18" s="192" t="s">
        <v>1169</v>
      </c>
      <c r="C18" s="193" t="n">
        <v>318083</v>
      </c>
      <c r="D18" s="193" t="n">
        <v>2060874</v>
      </c>
      <c r="E18" s="369" t="n">
        <v>239394</v>
      </c>
      <c r="F18" s="370" t="n">
        <v>13.1</v>
      </c>
    </row>
    <row r="19" customFormat="false" ht="12.75" hidden="false" customHeight="false" outlineLevel="0" collapsed="false">
      <c r="A19" s="368" t="n">
        <v>8</v>
      </c>
      <c r="B19" s="192" t="s">
        <v>1170</v>
      </c>
      <c r="C19" s="193" t="n">
        <v>198106</v>
      </c>
      <c r="D19" s="193" t="n">
        <v>1160531</v>
      </c>
      <c r="E19" s="369" t="n">
        <v>274178</v>
      </c>
      <c r="F19" s="370" t="n">
        <v>30.9</v>
      </c>
    </row>
    <row r="20" customFormat="false" ht="12.75" hidden="false" customHeight="false" outlineLevel="0" collapsed="false">
      <c r="A20" s="368" t="n">
        <v>9</v>
      </c>
      <c r="B20" s="192" t="s">
        <v>1171</v>
      </c>
      <c r="C20" s="193" t="n">
        <v>291532</v>
      </c>
      <c r="D20" s="193" t="n">
        <v>1737837</v>
      </c>
      <c r="E20" s="369" t="n">
        <v>268859</v>
      </c>
      <c r="F20" s="370" t="n">
        <v>18.3</v>
      </c>
    </row>
    <row r="21" s="228" customFormat="true" ht="12.75" hidden="false" customHeight="false" outlineLevel="0" collapsed="false">
      <c r="A21" s="331" t="n">
        <v>1</v>
      </c>
      <c r="B21" s="365" t="s">
        <v>1172</v>
      </c>
      <c r="C21" s="324" t="n">
        <v>685034</v>
      </c>
      <c r="D21" s="324" t="n">
        <v>3472390</v>
      </c>
      <c r="E21" s="366" t="n">
        <v>318733</v>
      </c>
      <c r="F21" s="367" t="n">
        <v>10.1</v>
      </c>
    </row>
    <row r="22" customFormat="false" ht="12.75" hidden="false" customHeight="false" outlineLevel="0" collapsed="false">
      <c r="A22" s="21" t="n">
        <v>11</v>
      </c>
      <c r="B22" s="192" t="s">
        <v>1173</v>
      </c>
      <c r="C22" s="193" t="n">
        <v>360279</v>
      </c>
      <c r="D22" s="193" t="n">
        <v>1843984</v>
      </c>
      <c r="E22" s="369" t="n">
        <v>98246</v>
      </c>
      <c r="F22" s="370" t="n">
        <v>5.6</v>
      </c>
    </row>
    <row r="23" customFormat="false" ht="12.75" hidden="false" customHeight="false" outlineLevel="0" collapsed="false">
      <c r="A23" s="21" t="n">
        <v>12</v>
      </c>
      <c r="B23" s="192" t="s">
        <v>1174</v>
      </c>
      <c r="C23" s="193" t="n">
        <v>324755</v>
      </c>
      <c r="D23" s="193" t="n">
        <v>1628406</v>
      </c>
      <c r="E23" s="369" t="n">
        <v>220487</v>
      </c>
      <c r="F23" s="370" t="n">
        <v>15.7</v>
      </c>
    </row>
    <row r="24" s="228" customFormat="true" ht="12.75" hidden="false" customHeight="false" outlineLevel="0" collapsed="false">
      <c r="A24" s="331" t="n">
        <v>2</v>
      </c>
      <c r="B24" s="365" t="s">
        <v>1175</v>
      </c>
      <c r="C24" s="324" t="n">
        <v>1788289</v>
      </c>
      <c r="D24" s="324" t="n">
        <v>9903798</v>
      </c>
      <c r="E24" s="366" t="n">
        <v>551335</v>
      </c>
      <c r="F24" s="367" t="n">
        <v>5.9</v>
      </c>
    </row>
    <row r="25" customFormat="false" ht="12.75" hidden="false" customHeight="false" outlineLevel="0" collapsed="false">
      <c r="A25" s="21" t="n">
        <v>21</v>
      </c>
      <c r="B25" s="192" t="s">
        <v>1176</v>
      </c>
      <c r="C25" s="193" t="n">
        <v>17664</v>
      </c>
      <c r="D25" s="193" t="n">
        <v>110463</v>
      </c>
      <c r="E25" s="369" t="n">
        <v>-12963</v>
      </c>
      <c r="F25" s="370" t="n">
        <v>-10.5</v>
      </c>
    </row>
    <row r="26" customFormat="false" ht="12.75" hidden="false" customHeight="false" outlineLevel="0" collapsed="false">
      <c r="A26" s="21" t="n">
        <v>22</v>
      </c>
      <c r="B26" s="192" t="s">
        <v>1177</v>
      </c>
      <c r="C26" s="193" t="n">
        <v>18693</v>
      </c>
      <c r="D26" s="193" t="n">
        <v>169455</v>
      </c>
      <c r="E26" s="369" t="n">
        <v>96916</v>
      </c>
      <c r="F26" s="370" t="n">
        <v>133.6</v>
      </c>
    </row>
    <row r="27" customFormat="false" ht="12.75" hidden="false" customHeight="false" outlineLevel="0" collapsed="false">
      <c r="A27" s="21" t="n">
        <v>23</v>
      </c>
      <c r="B27" s="192" t="s">
        <v>1178</v>
      </c>
      <c r="C27" s="193" t="n">
        <v>129659</v>
      </c>
      <c r="D27" s="193" t="n">
        <v>696704</v>
      </c>
      <c r="E27" s="369" t="n">
        <v>69912</v>
      </c>
      <c r="F27" s="370" t="n">
        <v>11.2</v>
      </c>
    </row>
    <row r="28" customFormat="false" ht="12.75" hidden="false" customHeight="false" outlineLevel="0" collapsed="false">
      <c r="A28" s="21" t="n">
        <v>24</v>
      </c>
      <c r="B28" s="192" t="s">
        <v>1179</v>
      </c>
      <c r="C28" s="193" t="n">
        <v>227349</v>
      </c>
      <c r="D28" s="193" t="n">
        <v>1364214</v>
      </c>
      <c r="E28" s="369" t="n">
        <v>6893</v>
      </c>
      <c r="F28" s="370" t="n">
        <v>0.5</v>
      </c>
    </row>
    <row r="29" customFormat="false" ht="12.75" hidden="false" customHeight="false" outlineLevel="0" collapsed="false">
      <c r="A29" s="21" t="n">
        <v>25</v>
      </c>
      <c r="B29" s="192" t="s">
        <v>1180</v>
      </c>
      <c r="C29" s="193" t="n">
        <v>102453</v>
      </c>
      <c r="D29" s="193" t="n">
        <v>507417</v>
      </c>
      <c r="E29" s="369" t="n">
        <v>69744</v>
      </c>
      <c r="F29" s="370" t="n">
        <v>15.9</v>
      </c>
    </row>
    <row r="30" customFormat="false" ht="12.75" hidden="false" customHeight="false" outlineLevel="0" collapsed="false">
      <c r="A30" s="21" t="n">
        <v>26</v>
      </c>
      <c r="B30" s="192" t="s">
        <v>1181</v>
      </c>
      <c r="C30" s="193" t="n">
        <v>146649</v>
      </c>
      <c r="D30" s="193" t="n">
        <v>811353</v>
      </c>
      <c r="E30" s="369" t="n">
        <v>-22</v>
      </c>
      <c r="F30" s="370" t="n">
        <v>0</v>
      </c>
    </row>
    <row r="31" customFormat="false" ht="12.75" hidden="false" customHeight="false" outlineLevel="0" collapsed="false">
      <c r="A31" s="21" t="n">
        <v>27</v>
      </c>
      <c r="B31" s="192" t="s">
        <v>1182</v>
      </c>
      <c r="C31" s="193" t="n">
        <v>136632</v>
      </c>
      <c r="D31" s="193" t="n">
        <v>719353</v>
      </c>
      <c r="E31" s="369" t="n">
        <v>74853</v>
      </c>
      <c r="F31" s="370" t="n">
        <v>11.6</v>
      </c>
    </row>
    <row r="32" customFormat="false" ht="12.75" hidden="false" customHeight="false" outlineLevel="0" collapsed="false">
      <c r="A32" s="21" t="n">
        <v>28</v>
      </c>
      <c r="B32" s="192" t="s">
        <v>1183</v>
      </c>
      <c r="C32" s="193" t="n">
        <v>860968</v>
      </c>
      <c r="D32" s="193" t="n">
        <v>4504648</v>
      </c>
      <c r="E32" s="369" t="n">
        <v>119510</v>
      </c>
      <c r="F32" s="370" t="n">
        <v>2.7</v>
      </c>
    </row>
    <row r="33" customFormat="false" ht="12.75" hidden="false" customHeight="false" outlineLevel="0" collapsed="false">
      <c r="A33" s="21" t="n">
        <v>29</v>
      </c>
      <c r="B33" s="192" t="s">
        <v>1184</v>
      </c>
      <c r="C33" s="193" t="n">
        <v>148222</v>
      </c>
      <c r="D33" s="193" t="n">
        <v>1020191</v>
      </c>
      <c r="E33" s="369" t="n">
        <v>126492</v>
      </c>
      <c r="F33" s="370" t="n">
        <v>14.2</v>
      </c>
    </row>
    <row r="34" s="228" customFormat="true" ht="12.75" hidden="false" customHeight="false" outlineLevel="0" collapsed="false">
      <c r="A34" s="331" t="n">
        <v>3</v>
      </c>
      <c r="B34" s="365" t="s">
        <v>1185</v>
      </c>
      <c r="C34" s="324" t="n">
        <v>2560552</v>
      </c>
      <c r="D34" s="324" t="n">
        <v>13439692</v>
      </c>
      <c r="E34" s="366" t="n">
        <v>2691633</v>
      </c>
      <c r="F34" s="367" t="n">
        <v>25</v>
      </c>
    </row>
    <row r="35" customFormat="false" ht="12.75" hidden="false" customHeight="false" outlineLevel="0" collapsed="false">
      <c r="A35" s="21" t="n">
        <v>32</v>
      </c>
      <c r="B35" s="192" t="s">
        <v>1186</v>
      </c>
      <c r="C35" s="193" t="n">
        <v>22868</v>
      </c>
      <c r="D35" s="193" t="n">
        <v>177230</v>
      </c>
      <c r="E35" s="369" t="n">
        <v>25410</v>
      </c>
      <c r="F35" s="370" t="n">
        <v>16.7</v>
      </c>
    </row>
    <row r="36" customFormat="false" ht="12.75" hidden="false" customHeight="false" outlineLevel="0" collapsed="false">
      <c r="A36" s="21" t="n">
        <v>33</v>
      </c>
      <c r="B36" s="192" t="s">
        <v>1187</v>
      </c>
      <c r="C36" s="193" t="n">
        <v>2006742</v>
      </c>
      <c r="D36" s="193" t="n">
        <v>9400104</v>
      </c>
      <c r="E36" s="369" t="n">
        <v>1935268</v>
      </c>
      <c r="F36" s="370" t="n">
        <v>25.9</v>
      </c>
    </row>
    <row r="37" customFormat="false" ht="12.75" hidden="false" customHeight="false" outlineLevel="0" collapsed="false">
      <c r="A37" s="21" t="n">
        <v>34</v>
      </c>
      <c r="B37" s="192" t="s">
        <v>1188</v>
      </c>
      <c r="C37" s="193" t="n">
        <v>360245</v>
      </c>
      <c r="D37" s="193" t="n">
        <v>2001686</v>
      </c>
      <c r="E37" s="369" t="n">
        <v>404944</v>
      </c>
      <c r="F37" s="370" t="n">
        <v>25.4</v>
      </c>
    </row>
    <row r="38" customFormat="false" ht="12.75" hidden="false" customHeight="false" outlineLevel="0" collapsed="false">
      <c r="A38" s="21" t="n">
        <v>35</v>
      </c>
      <c r="B38" s="192" t="s">
        <v>1189</v>
      </c>
      <c r="C38" s="193" t="n">
        <v>170697</v>
      </c>
      <c r="D38" s="193" t="n">
        <v>1860672</v>
      </c>
      <c r="E38" s="369" t="n">
        <v>326011</v>
      </c>
      <c r="F38" s="370" t="n">
        <v>21.2</v>
      </c>
    </row>
    <row r="39" s="228" customFormat="true" ht="12.75" hidden="false" customHeight="false" outlineLevel="0" collapsed="false">
      <c r="A39" s="331" t="n">
        <v>4</v>
      </c>
      <c r="B39" s="365" t="s">
        <v>1190</v>
      </c>
      <c r="C39" s="324" t="n">
        <v>175026</v>
      </c>
      <c r="D39" s="324" t="n">
        <v>905934</v>
      </c>
      <c r="E39" s="366" t="n">
        <v>332694</v>
      </c>
      <c r="F39" s="367" t="n">
        <v>58</v>
      </c>
    </row>
    <row r="40" customFormat="false" ht="12.75" hidden="false" customHeight="false" outlineLevel="0" collapsed="false">
      <c r="A40" s="21" t="n">
        <v>41</v>
      </c>
      <c r="B40" s="192" t="s">
        <v>1191</v>
      </c>
      <c r="C40" s="193" t="n">
        <v>29274</v>
      </c>
      <c r="D40" s="193" t="n">
        <v>135754</v>
      </c>
      <c r="E40" s="369" t="n">
        <v>55323</v>
      </c>
      <c r="F40" s="370" t="n">
        <v>68.8</v>
      </c>
    </row>
    <row r="41" customFormat="false" ht="12.75" hidden="false" customHeight="false" outlineLevel="0" collapsed="false">
      <c r="A41" s="21" t="n">
        <v>42</v>
      </c>
      <c r="B41" s="192" t="s">
        <v>1192</v>
      </c>
      <c r="C41" s="193" t="n">
        <v>112171</v>
      </c>
      <c r="D41" s="193" t="n">
        <v>562812</v>
      </c>
      <c r="E41" s="369" t="n">
        <v>251135</v>
      </c>
      <c r="F41" s="370" t="n">
        <v>80.6</v>
      </c>
    </row>
    <row r="42" customFormat="false" ht="12.75" hidden="false" customHeight="false" outlineLevel="0" collapsed="false">
      <c r="A42" s="21" t="n">
        <v>43</v>
      </c>
      <c r="B42" s="192" t="s">
        <v>1193</v>
      </c>
      <c r="C42" s="193" t="n">
        <v>33581</v>
      </c>
      <c r="D42" s="193" t="n">
        <v>207368</v>
      </c>
      <c r="E42" s="369" t="n">
        <v>26236</v>
      </c>
      <c r="F42" s="370" t="n">
        <v>14.5</v>
      </c>
    </row>
    <row r="43" s="228" customFormat="true" ht="12.75" hidden="false" customHeight="false" outlineLevel="0" collapsed="false">
      <c r="A43" s="331" t="n">
        <v>5</v>
      </c>
      <c r="B43" s="365" t="s">
        <v>1194</v>
      </c>
      <c r="C43" s="324" t="n">
        <v>13076924</v>
      </c>
      <c r="D43" s="324" t="n">
        <v>74699789</v>
      </c>
      <c r="E43" s="366" t="n">
        <v>8115406</v>
      </c>
      <c r="F43" s="367" t="n">
        <v>12.2</v>
      </c>
    </row>
    <row r="44" customFormat="false" ht="12.75" hidden="false" customHeight="false" outlineLevel="0" collapsed="false">
      <c r="A44" s="21" t="n">
        <v>51</v>
      </c>
      <c r="B44" s="192" t="s">
        <v>1195</v>
      </c>
      <c r="C44" s="193" t="n">
        <v>1918351</v>
      </c>
      <c r="D44" s="193" t="n">
        <v>11614205</v>
      </c>
      <c r="E44" s="369" t="n">
        <v>861983</v>
      </c>
      <c r="F44" s="370" t="n">
        <v>8</v>
      </c>
    </row>
    <row r="45" customFormat="false" ht="12.75" hidden="false" customHeight="false" outlineLevel="0" collapsed="false">
      <c r="A45" s="21" t="n">
        <v>52</v>
      </c>
      <c r="B45" s="192" t="s">
        <v>1196</v>
      </c>
      <c r="C45" s="193" t="n">
        <v>564321</v>
      </c>
      <c r="D45" s="193" t="n">
        <v>3599167</v>
      </c>
      <c r="E45" s="369" t="n">
        <v>634160</v>
      </c>
      <c r="F45" s="370" t="n">
        <v>21.4</v>
      </c>
    </row>
    <row r="46" customFormat="false" ht="12.75" hidden="false" customHeight="false" outlineLevel="0" collapsed="false">
      <c r="A46" s="21" t="n">
        <v>53</v>
      </c>
      <c r="B46" s="192" t="s">
        <v>1197</v>
      </c>
      <c r="C46" s="193" t="n">
        <v>748356</v>
      </c>
      <c r="D46" s="193" t="n">
        <v>4236166</v>
      </c>
      <c r="E46" s="369" t="n">
        <v>151216</v>
      </c>
      <c r="F46" s="370" t="n">
        <v>3.7</v>
      </c>
    </row>
    <row r="47" customFormat="false" ht="12.75" hidden="false" customHeight="false" outlineLevel="0" collapsed="false">
      <c r="A47" s="21" t="n">
        <v>54</v>
      </c>
      <c r="B47" s="192" t="s">
        <v>1198</v>
      </c>
      <c r="C47" s="193" t="n">
        <v>4298969</v>
      </c>
      <c r="D47" s="193" t="n">
        <v>22470160</v>
      </c>
      <c r="E47" s="369" t="n">
        <v>3118601</v>
      </c>
      <c r="F47" s="370" t="n">
        <v>16.1</v>
      </c>
    </row>
    <row r="48" customFormat="false" ht="12.75" hidden="false" customHeight="false" outlineLevel="0" collapsed="false">
      <c r="A48" s="21" t="n">
        <v>55</v>
      </c>
      <c r="B48" s="192" t="s">
        <v>1199</v>
      </c>
      <c r="C48" s="193" t="n">
        <v>851491</v>
      </c>
      <c r="D48" s="193" t="n">
        <v>4824253</v>
      </c>
      <c r="E48" s="369" t="n">
        <v>358382</v>
      </c>
      <c r="F48" s="370" t="n">
        <v>8</v>
      </c>
    </row>
    <row r="49" customFormat="false" ht="12.75" hidden="false" customHeight="false" outlineLevel="0" collapsed="false">
      <c r="A49" s="21" t="n">
        <v>56</v>
      </c>
      <c r="B49" s="192" t="s">
        <v>1200</v>
      </c>
      <c r="C49" s="193" t="n">
        <v>238668</v>
      </c>
      <c r="D49" s="193" t="n">
        <v>1284244</v>
      </c>
      <c r="E49" s="369" t="n">
        <v>469824</v>
      </c>
      <c r="F49" s="370" t="n">
        <v>57.7</v>
      </c>
    </row>
    <row r="50" customFormat="false" ht="12.75" hidden="false" customHeight="false" outlineLevel="0" collapsed="false">
      <c r="A50" s="21" t="n">
        <v>57</v>
      </c>
      <c r="B50" s="192" t="s">
        <v>1201</v>
      </c>
      <c r="C50" s="193" t="n">
        <v>1891373</v>
      </c>
      <c r="D50" s="193" t="n">
        <v>10895563</v>
      </c>
      <c r="E50" s="369" t="n">
        <v>674597</v>
      </c>
      <c r="F50" s="370" t="n">
        <v>6.6</v>
      </c>
    </row>
    <row r="51" customFormat="false" ht="12.75" hidden="false" customHeight="false" outlineLevel="0" collapsed="false">
      <c r="A51" s="21" t="n">
        <v>58</v>
      </c>
      <c r="B51" s="192" t="s">
        <v>1202</v>
      </c>
      <c r="C51" s="193" t="n">
        <v>1127977</v>
      </c>
      <c r="D51" s="193" t="n">
        <v>6624284</v>
      </c>
      <c r="E51" s="369" t="n">
        <v>407454</v>
      </c>
      <c r="F51" s="370" t="n">
        <v>6.6</v>
      </c>
    </row>
    <row r="52" customFormat="false" ht="12.75" hidden="false" customHeight="false" outlineLevel="0" collapsed="false">
      <c r="A52" s="21" t="n">
        <v>59</v>
      </c>
      <c r="B52" s="192" t="s">
        <v>1203</v>
      </c>
      <c r="C52" s="193" t="n">
        <v>1437418</v>
      </c>
      <c r="D52" s="193" t="n">
        <v>9151747</v>
      </c>
      <c r="E52" s="369" t="n">
        <v>1439189</v>
      </c>
      <c r="F52" s="370" t="n">
        <v>18.7</v>
      </c>
    </row>
    <row r="53" s="228" customFormat="true" ht="12.75" hidden="false" customHeight="false" outlineLevel="0" collapsed="false">
      <c r="A53" s="331" t="n">
        <v>6</v>
      </c>
      <c r="B53" s="365" t="s">
        <v>1204</v>
      </c>
      <c r="C53" s="324" t="n">
        <v>12205330</v>
      </c>
      <c r="D53" s="324" t="n">
        <v>71615898</v>
      </c>
      <c r="E53" s="366" t="n">
        <v>2637988</v>
      </c>
      <c r="F53" s="367" t="n">
        <v>3.8</v>
      </c>
    </row>
    <row r="54" customFormat="false" ht="12.75" hidden="false" customHeight="false" outlineLevel="0" collapsed="false">
      <c r="A54" s="21" t="n">
        <v>60</v>
      </c>
      <c r="B54" s="192" t="s">
        <v>1205</v>
      </c>
      <c r="C54" s="193" t="n">
        <v>21063</v>
      </c>
      <c r="D54" s="193" t="n">
        <v>155818</v>
      </c>
      <c r="E54" s="369" t="n">
        <v>31974</v>
      </c>
      <c r="F54" s="370" t="n">
        <v>25.8</v>
      </c>
    </row>
    <row r="55" customFormat="false" ht="12.75" hidden="false" customHeight="false" outlineLevel="0" collapsed="false">
      <c r="A55" s="21" t="n">
        <v>61</v>
      </c>
      <c r="B55" s="229" t="s">
        <v>1206</v>
      </c>
      <c r="C55" s="193" t="n">
        <v>78506</v>
      </c>
      <c r="D55" s="193" t="n">
        <v>440275</v>
      </c>
      <c r="E55" s="369" t="n">
        <v>-2412</v>
      </c>
      <c r="F55" s="370" t="n">
        <v>-0.5</v>
      </c>
    </row>
    <row r="56" customFormat="false" ht="12.75" hidden="false" customHeight="false" outlineLevel="0" collapsed="false">
      <c r="A56" s="21" t="n">
        <v>62</v>
      </c>
      <c r="B56" s="229" t="s">
        <v>1207</v>
      </c>
      <c r="C56" s="193" t="n">
        <v>704626</v>
      </c>
      <c r="D56" s="193" t="n">
        <v>4323422</v>
      </c>
      <c r="E56" s="369" t="n">
        <v>136418</v>
      </c>
      <c r="F56" s="370" t="n">
        <v>3.3</v>
      </c>
    </row>
    <row r="57" customFormat="false" ht="12.75" hidden="false" customHeight="false" outlineLevel="0" collapsed="false">
      <c r="A57" s="21" t="n">
        <v>63</v>
      </c>
      <c r="B57" s="229" t="s">
        <v>1208</v>
      </c>
      <c r="C57" s="193" t="n">
        <v>415699</v>
      </c>
      <c r="D57" s="193" t="n">
        <v>2329401</v>
      </c>
      <c r="E57" s="369" t="n">
        <v>105803</v>
      </c>
      <c r="F57" s="370" t="n">
        <v>4.8</v>
      </c>
    </row>
    <row r="58" customFormat="false" ht="12.75" hidden="false" customHeight="false" outlineLevel="0" collapsed="false">
      <c r="A58" s="21" t="n">
        <v>64</v>
      </c>
      <c r="B58" s="229" t="s">
        <v>1209</v>
      </c>
      <c r="C58" s="193" t="n">
        <v>1477708</v>
      </c>
      <c r="D58" s="193" t="n">
        <v>8625608</v>
      </c>
      <c r="E58" s="369" t="n">
        <v>117604</v>
      </c>
      <c r="F58" s="370" t="n">
        <v>1.4</v>
      </c>
    </row>
    <row r="59" customFormat="false" ht="12.75" hidden="false" customHeight="false" outlineLevel="0" collapsed="false">
      <c r="A59" s="21" t="n">
        <v>65</v>
      </c>
      <c r="B59" s="229" t="s">
        <v>1210</v>
      </c>
      <c r="C59" s="193" t="n">
        <v>969703</v>
      </c>
      <c r="D59" s="193" t="n">
        <v>5784663</v>
      </c>
      <c r="E59" s="369" t="n">
        <v>-10675</v>
      </c>
      <c r="F59" s="370" t="n">
        <v>-0.2</v>
      </c>
    </row>
    <row r="60" customFormat="false" ht="12.75" hidden="false" customHeight="false" outlineLevel="0" collapsed="false">
      <c r="A60" s="21" t="n">
        <v>66</v>
      </c>
      <c r="B60" s="229" t="s">
        <v>1211</v>
      </c>
      <c r="C60" s="193" t="n">
        <v>1013015</v>
      </c>
      <c r="D60" s="193" t="n">
        <v>5797633</v>
      </c>
      <c r="E60" s="369" t="n">
        <v>315475</v>
      </c>
      <c r="F60" s="370" t="n">
        <v>5.8</v>
      </c>
    </row>
    <row r="61" customFormat="false" ht="12.75" hidden="false" customHeight="false" outlineLevel="0" collapsed="false">
      <c r="A61" s="21" t="n">
        <v>67</v>
      </c>
      <c r="B61" s="229" t="s">
        <v>1212</v>
      </c>
      <c r="C61" s="193" t="n">
        <v>2821990</v>
      </c>
      <c r="D61" s="193" t="n">
        <v>16044374</v>
      </c>
      <c r="E61" s="369" t="n">
        <v>482645</v>
      </c>
      <c r="F61" s="370" t="n">
        <v>3.1</v>
      </c>
    </row>
    <row r="62" customFormat="false" ht="12.75" hidden="false" customHeight="false" outlineLevel="0" collapsed="false">
      <c r="A62" s="21" t="n">
        <v>68</v>
      </c>
      <c r="B62" s="229" t="s">
        <v>1213</v>
      </c>
      <c r="C62" s="193" t="n">
        <v>1864254</v>
      </c>
      <c r="D62" s="193" t="n">
        <v>11669013</v>
      </c>
      <c r="E62" s="369" t="n">
        <v>211839</v>
      </c>
      <c r="F62" s="370" t="n">
        <v>1.8</v>
      </c>
    </row>
    <row r="63" customFormat="false" ht="12.75" hidden="false" customHeight="false" outlineLevel="0" collapsed="false">
      <c r="A63" s="21" t="n">
        <v>69</v>
      </c>
      <c r="B63" s="229" t="s">
        <v>1214</v>
      </c>
      <c r="C63" s="193" t="n">
        <v>2838766</v>
      </c>
      <c r="D63" s="193" t="n">
        <v>16445691</v>
      </c>
      <c r="E63" s="369" t="n">
        <v>1249317</v>
      </c>
      <c r="F63" s="370" t="n">
        <v>8.2</v>
      </c>
    </row>
    <row r="64" s="228" customFormat="true" ht="12.75" hidden="false" customHeight="false" outlineLevel="0" collapsed="false">
      <c r="A64" s="331" t="n">
        <v>7</v>
      </c>
      <c r="B64" s="222" t="s">
        <v>1215</v>
      </c>
      <c r="C64" s="324" t="n">
        <v>41821926</v>
      </c>
      <c r="D64" s="324" t="n">
        <v>243234423</v>
      </c>
      <c r="E64" s="366" t="n">
        <v>10756757</v>
      </c>
      <c r="F64" s="367" t="n">
        <v>4.6</v>
      </c>
    </row>
    <row r="65" customFormat="false" ht="12.75" hidden="false" customHeight="false" outlineLevel="0" collapsed="false">
      <c r="A65" s="21" t="n">
        <v>70</v>
      </c>
      <c r="B65" s="229" t="s">
        <v>1216</v>
      </c>
      <c r="C65" s="193" t="n">
        <v>347252</v>
      </c>
      <c r="D65" s="193" t="n">
        <v>1608492</v>
      </c>
      <c r="E65" s="369" t="n">
        <v>-330123</v>
      </c>
      <c r="F65" s="370" t="n">
        <v>-17</v>
      </c>
    </row>
    <row r="66" customFormat="false" ht="12.75" hidden="false" customHeight="false" outlineLevel="0" collapsed="false">
      <c r="A66" s="21" t="n">
        <v>71</v>
      </c>
      <c r="B66" s="229" t="s">
        <v>1217</v>
      </c>
      <c r="C66" s="193" t="n">
        <v>3140014</v>
      </c>
      <c r="D66" s="193" t="n">
        <v>17629495</v>
      </c>
      <c r="E66" s="369" t="n">
        <v>877117</v>
      </c>
      <c r="F66" s="370" t="n">
        <v>5.2</v>
      </c>
    </row>
    <row r="67" customFormat="false" ht="12.75" hidden="false" customHeight="false" outlineLevel="0" collapsed="false">
      <c r="A67" s="21" t="n">
        <v>72</v>
      </c>
      <c r="B67" s="229" t="s">
        <v>1218</v>
      </c>
      <c r="C67" s="193" t="n">
        <v>4310132</v>
      </c>
      <c r="D67" s="193" t="n">
        <v>24261378</v>
      </c>
      <c r="E67" s="369" t="n">
        <v>1977062</v>
      </c>
      <c r="F67" s="370" t="n">
        <v>8.9</v>
      </c>
    </row>
    <row r="68" customFormat="false" ht="12.75" hidden="false" customHeight="false" outlineLevel="0" collapsed="false">
      <c r="A68" s="21" t="n">
        <v>73</v>
      </c>
      <c r="B68" s="229" t="s">
        <v>1219</v>
      </c>
      <c r="C68" s="193" t="n">
        <v>1045316</v>
      </c>
      <c r="D68" s="193" t="n">
        <v>5625912</v>
      </c>
      <c r="E68" s="369" t="n">
        <v>477530</v>
      </c>
      <c r="F68" s="370" t="n">
        <v>9.3</v>
      </c>
    </row>
    <row r="69" customFormat="false" ht="12.75" hidden="false" customHeight="false" outlineLevel="0" collapsed="false">
      <c r="A69" s="21" t="n">
        <v>74</v>
      </c>
      <c r="B69" s="229" t="s">
        <v>1220</v>
      </c>
      <c r="C69" s="193" t="n">
        <v>6426636</v>
      </c>
      <c r="D69" s="193" t="n">
        <v>36751529</v>
      </c>
      <c r="E69" s="369" t="n">
        <v>3745120</v>
      </c>
      <c r="F69" s="370" t="n">
        <v>11.3</v>
      </c>
    </row>
    <row r="70" customFormat="false" ht="12.75" hidden="false" customHeight="false" outlineLevel="0" collapsed="false">
      <c r="A70" s="21" t="n">
        <v>75</v>
      </c>
      <c r="B70" s="229" t="s">
        <v>1221</v>
      </c>
      <c r="C70" s="193" t="n">
        <v>1638643</v>
      </c>
      <c r="D70" s="193" t="n">
        <v>10658304</v>
      </c>
      <c r="E70" s="369" t="n">
        <v>-861994</v>
      </c>
      <c r="F70" s="370" t="n">
        <v>-7.5</v>
      </c>
    </row>
    <row r="71" customFormat="false" ht="12.75" hidden="false" customHeight="false" outlineLevel="0" collapsed="false">
      <c r="A71" s="21" t="n">
        <v>76</v>
      </c>
      <c r="B71" s="229" t="s">
        <v>1222</v>
      </c>
      <c r="C71" s="193" t="n">
        <v>1294459</v>
      </c>
      <c r="D71" s="193" t="n">
        <v>8507578</v>
      </c>
      <c r="E71" s="369" t="n">
        <v>-2146706</v>
      </c>
      <c r="F71" s="370" t="n">
        <v>-20.1</v>
      </c>
    </row>
    <row r="72" customFormat="false" ht="12.75" hidden="false" customHeight="false" outlineLevel="0" collapsed="false">
      <c r="A72" s="21" t="n">
        <v>77</v>
      </c>
      <c r="B72" s="229" t="s">
        <v>1223</v>
      </c>
      <c r="C72" s="193" t="n">
        <v>6412985</v>
      </c>
      <c r="D72" s="193" t="n">
        <v>37347425</v>
      </c>
      <c r="E72" s="369" t="n">
        <v>2889233</v>
      </c>
      <c r="F72" s="370" t="n">
        <v>8.4</v>
      </c>
    </row>
    <row r="73" customFormat="false" ht="12.75" hidden="false" customHeight="false" outlineLevel="0" collapsed="false">
      <c r="A73" s="21" t="n">
        <v>78</v>
      </c>
      <c r="B73" s="229" t="s">
        <v>1224</v>
      </c>
      <c r="C73" s="193" t="n">
        <v>14868570</v>
      </c>
      <c r="D73" s="193" t="n">
        <v>87196352</v>
      </c>
      <c r="E73" s="369" t="n">
        <v>4143225</v>
      </c>
      <c r="F73" s="370" t="n">
        <v>5</v>
      </c>
    </row>
    <row r="74" customFormat="false" ht="12.75" hidden="false" customHeight="false" outlineLevel="0" collapsed="false">
      <c r="A74" s="21" t="n">
        <v>79</v>
      </c>
      <c r="B74" s="229" t="s">
        <v>1225</v>
      </c>
      <c r="C74" s="193" t="n">
        <v>2337919</v>
      </c>
      <c r="D74" s="193" t="n">
        <v>13647958</v>
      </c>
      <c r="E74" s="369" t="n">
        <v>-13707</v>
      </c>
      <c r="F74" s="370" t="n">
        <v>-0.1</v>
      </c>
    </row>
    <row r="75" s="228" customFormat="true" ht="12.75" hidden="false" customHeight="false" outlineLevel="0" collapsed="false">
      <c r="A75" s="331" t="n">
        <v>8</v>
      </c>
      <c r="B75" s="222" t="s">
        <v>1226</v>
      </c>
      <c r="C75" s="324" t="n">
        <v>7946160</v>
      </c>
      <c r="D75" s="324" t="n">
        <v>46671111</v>
      </c>
      <c r="E75" s="366" t="n">
        <v>2789716</v>
      </c>
      <c r="F75" s="367" t="n">
        <v>6.4</v>
      </c>
    </row>
    <row r="76" customFormat="false" ht="12.75" hidden="false" customHeight="false" outlineLevel="0" collapsed="false">
      <c r="A76" s="21" t="n">
        <v>80</v>
      </c>
      <c r="B76" s="229" t="s">
        <v>1227</v>
      </c>
      <c r="C76" s="193" t="n">
        <v>4395</v>
      </c>
      <c r="D76" s="193" t="n">
        <v>33895</v>
      </c>
      <c r="E76" s="369" t="n">
        <v>-1065</v>
      </c>
      <c r="F76" s="370" t="n">
        <v>-3</v>
      </c>
    </row>
    <row r="77" customFormat="false" ht="12.75" hidden="false" customHeight="false" outlineLevel="0" collapsed="false">
      <c r="A77" s="21" t="n">
        <v>81</v>
      </c>
      <c r="B77" s="229" t="s">
        <v>1229</v>
      </c>
      <c r="C77" s="193" t="n">
        <v>359214</v>
      </c>
      <c r="D77" s="193" t="n">
        <v>2097349</v>
      </c>
      <c r="E77" s="369" t="n">
        <v>237179</v>
      </c>
      <c r="F77" s="370" t="n">
        <v>12.8</v>
      </c>
    </row>
    <row r="78" customFormat="false" ht="12.75" hidden="false" customHeight="false" outlineLevel="0" collapsed="false">
      <c r="A78" s="21" t="n">
        <v>82</v>
      </c>
      <c r="B78" s="229" t="s">
        <v>1230</v>
      </c>
      <c r="C78" s="193" t="n">
        <v>744923</v>
      </c>
      <c r="D78" s="193" t="n">
        <v>4309090</v>
      </c>
      <c r="E78" s="369" t="n">
        <v>395655</v>
      </c>
      <c r="F78" s="370" t="n">
        <v>10.1</v>
      </c>
    </row>
    <row r="79" customFormat="false" ht="12.75" hidden="false" customHeight="false" outlineLevel="0" collapsed="false">
      <c r="A79" s="21" t="n">
        <v>83</v>
      </c>
      <c r="B79" s="229" t="s">
        <v>1231</v>
      </c>
      <c r="C79" s="193" t="n">
        <v>62283</v>
      </c>
      <c r="D79" s="193" t="n">
        <v>371240</v>
      </c>
      <c r="E79" s="369" t="n">
        <v>28965</v>
      </c>
      <c r="F79" s="370" t="n">
        <v>8.5</v>
      </c>
    </row>
    <row r="80" customFormat="false" ht="12.75" hidden="false" customHeight="false" outlineLevel="0" collapsed="false">
      <c r="A80" s="21" t="n">
        <v>84</v>
      </c>
      <c r="B80" s="229" t="s">
        <v>1232</v>
      </c>
      <c r="C80" s="193" t="n">
        <v>768226</v>
      </c>
      <c r="D80" s="193" t="n">
        <v>5889196</v>
      </c>
      <c r="E80" s="369" t="n">
        <v>446158</v>
      </c>
      <c r="F80" s="370" t="n">
        <v>8.2</v>
      </c>
    </row>
    <row r="81" customFormat="false" ht="12.75" hidden="false" customHeight="false" outlineLevel="0" collapsed="false">
      <c r="A81" s="21" t="n">
        <v>85</v>
      </c>
      <c r="B81" s="229" t="s">
        <v>1233</v>
      </c>
      <c r="C81" s="193" t="n">
        <v>182412</v>
      </c>
      <c r="D81" s="193" t="n">
        <v>1343962</v>
      </c>
      <c r="E81" s="369" t="n">
        <v>162887</v>
      </c>
      <c r="F81" s="370" t="n">
        <v>13.8</v>
      </c>
    </row>
    <row r="82" customFormat="false" ht="12.75" hidden="false" customHeight="false" outlineLevel="0" collapsed="false">
      <c r="A82" s="21" t="n">
        <v>87</v>
      </c>
      <c r="B82" s="229" t="s">
        <v>1234</v>
      </c>
      <c r="C82" s="193" t="n">
        <v>2413276</v>
      </c>
      <c r="D82" s="193" t="n">
        <v>14014494</v>
      </c>
      <c r="E82" s="369" t="n">
        <v>488594</v>
      </c>
      <c r="F82" s="370" t="n">
        <v>3.6</v>
      </c>
    </row>
    <row r="83" customFormat="false" ht="12.75" hidden="false" customHeight="false" outlineLevel="0" collapsed="false">
      <c r="A83" s="21" t="n">
        <v>88</v>
      </c>
      <c r="B83" s="229" t="s">
        <v>1235</v>
      </c>
      <c r="C83" s="193" t="n">
        <v>439282</v>
      </c>
      <c r="D83" s="193" t="n">
        <v>2665784</v>
      </c>
      <c r="E83" s="369" t="n">
        <v>-174711</v>
      </c>
      <c r="F83" s="370" t="n">
        <v>-6.2</v>
      </c>
    </row>
    <row r="84" customFormat="false" ht="12.75" hidden="false" customHeight="false" outlineLevel="0" collapsed="false">
      <c r="A84" s="21" t="n">
        <v>89</v>
      </c>
      <c r="B84" s="229" t="s">
        <v>1236</v>
      </c>
      <c r="C84" s="193" t="n">
        <v>2972149</v>
      </c>
      <c r="D84" s="193" t="n">
        <v>15946101</v>
      </c>
      <c r="E84" s="369" t="n">
        <v>1206054</v>
      </c>
      <c r="F84" s="370" t="n">
        <v>8.2</v>
      </c>
    </row>
    <row r="85" s="228" customFormat="true" ht="12.75" hidden="false" customHeight="false" outlineLevel="0" collapsed="false">
      <c r="A85" s="331" t="n">
        <v>9</v>
      </c>
      <c r="B85" s="222" t="s">
        <v>1237</v>
      </c>
      <c r="C85" s="324" t="n">
        <v>4771044</v>
      </c>
      <c r="D85" s="324" t="n">
        <v>28649678</v>
      </c>
      <c r="E85" s="366" t="n">
        <v>1705543</v>
      </c>
      <c r="F85" s="367" t="n">
        <v>6.3</v>
      </c>
    </row>
    <row r="86" customFormat="false" ht="12.75" hidden="false" customHeight="false" outlineLevel="0" collapsed="false">
      <c r="A86" s="21"/>
      <c r="B86" s="229" t="s">
        <v>1238</v>
      </c>
      <c r="C86" s="193" t="n">
        <v>170452</v>
      </c>
      <c r="D86" s="193" t="n">
        <v>1086955</v>
      </c>
      <c r="E86" s="369" t="n">
        <v>512672</v>
      </c>
      <c r="F86" s="370" t="n">
        <v>89.3</v>
      </c>
    </row>
    <row r="87" customFormat="false" ht="12.75" hidden="false" customHeight="false" outlineLevel="0" collapsed="false">
      <c r="A87" s="21"/>
      <c r="B87" s="229"/>
      <c r="C87" s="324"/>
      <c r="D87" s="324"/>
      <c r="E87" s="366"/>
      <c r="F87" s="367"/>
    </row>
    <row r="88" s="228" customFormat="true" ht="12.75" hidden="false" customHeight="false" outlineLevel="0" collapsed="false">
      <c r="A88" s="331" t="s">
        <v>424</v>
      </c>
      <c r="B88" s="238" t="s">
        <v>1239</v>
      </c>
      <c r="C88" s="324" t="n">
        <v>88284312</v>
      </c>
      <c r="D88" s="324" t="n">
        <v>511157028</v>
      </c>
      <c r="E88" s="366" t="n">
        <v>32784924</v>
      </c>
      <c r="F88" s="367" t="n">
        <v>6.9</v>
      </c>
    </row>
    <row r="89" customFormat="false" ht="12.75" hidden="false" customHeight="false" outlineLevel="0" collapsed="false">
      <c r="B89" s="344"/>
    </row>
    <row r="90" customFormat="false" ht="12.75" hidden="false" customHeight="false" outlineLevel="0" collapsed="false">
      <c r="B90" s="344"/>
    </row>
    <row r="91" customFormat="false" ht="12.75" hidden="false" customHeight="false" outlineLevel="0" collapsed="false">
      <c r="B91" s="344"/>
    </row>
    <row r="92" customFormat="false" ht="12.75" hidden="false" customHeight="false" outlineLevel="0" collapsed="false">
      <c r="B92" s="344"/>
    </row>
    <row r="93" customFormat="false" ht="12.75" hidden="false" customHeight="false" outlineLevel="0" collapsed="false">
      <c r="B93" s="344"/>
    </row>
    <row r="94" customFormat="false" ht="12.75" hidden="false" customHeight="false" outlineLevel="0" collapsed="false">
      <c r="B94" s="344"/>
    </row>
    <row r="95" customFormat="false" ht="12.75" hidden="false" customHeight="false" outlineLevel="0" collapsed="false">
      <c r="B95" s="344"/>
    </row>
    <row r="96" customFormat="false" ht="12.75" hidden="false" customHeight="false" outlineLevel="0" collapsed="false">
      <c r="B96" s="344"/>
    </row>
    <row r="97" customFormat="false" ht="12.75" hidden="false" customHeight="false" outlineLevel="0" collapsed="false">
      <c r="B97" s="344"/>
    </row>
    <row r="98" customFormat="false" ht="12.75" hidden="false" customHeight="false" outlineLevel="0" collapsed="false">
      <c r="B98" s="344"/>
    </row>
    <row r="99" customFormat="false" ht="12.75" hidden="false" customHeight="false" outlineLevel="0" collapsed="false">
      <c r="B99" s="344"/>
    </row>
    <row r="100" customFormat="false" ht="12.75" hidden="false" customHeight="false" outlineLevel="0" collapsed="false">
      <c r="B100" s="344"/>
    </row>
    <row r="101" customFormat="false" ht="12.75" hidden="false" customHeight="false" outlineLevel="0" collapsed="false">
      <c r="B101" s="344"/>
    </row>
    <row r="102" customFormat="false" ht="12.75" hidden="false" customHeight="false" outlineLevel="0" collapsed="false">
      <c r="B102" s="344"/>
    </row>
    <row r="103" customFormat="false" ht="12.75" hidden="false" customHeight="false" outlineLevel="0" collapsed="false">
      <c r="B103" s="344"/>
    </row>
    <row r="104" customFormat="false" ht="12.75" hidden="false" customHeight="false" outlineLevel="0" collapsed="false">
      <c r="B104" s="344"/>
    </row>
    <row r="105" customFormat="false" ht="12.75" hidden="false" customHeight="false" outlineLevel="0" collapsed="false">
      <c r="B105" s="344"/>
    </row>
    <row r="106" customFormat="false" ht="12.75" hidden="false" customHeight="false" outlineLevel="0" collapsed="false">
      <c r="B106" s="344"/>
    </row>
    <row r="107" customFormat="false" ht="12.75" hidden="false" customHeight="false" outlineLevel="0" collapsed="false">
      <c r="B107" s="344"/>
    </row>
    <row r="108" customFormat="false" ht="12.75" hidden="false" customHeight="false" outlineLevel="0" collapsed="false">
      <c r="B108" s="344"/>
    </row>
    <row r="109" customFormat="false" ht="12.75" hidden="false" customHeight="false" outlineLevel="0" collapsed="false">
      <c r="B109" s="344"/>
    </row>
    <row r="110" customFormat="false" ht="12.75" hidden="false" customHeight="false" outlineLevel="0" collapsed="false">
      <c r="B110" s="344"/>
    </row>
    <row r="111" customFormat="false" ht="12.75" hidden="false" customHeight="false" outlineLevel="0" collapsed="false">
      <c r="B111" s="344"/>
    </row>
    <row r="112" customFormat="false" ht="12.75" hidden="false" customHeight="false" outlineLevel="0" collapsed="false">
      <c r="B112" s="344"/>
    </row>
    <row r="113" customFormat="false" ht="12.75" hidden="false" customHeight="false" outlineLevel="0" collapsed="false">
      <c r="B113" s="344"/>
    </row>
    <row r="114" customFormat="false" ht="12.75" hidden="false" customHeight="false" outlineLevel="0" collapsed="false">
      <c r="B114" s="344"/>
    </row>
    <row r="115" customFormat="false" ht="12.75" hidden="false" customHeight="false" outlineLevel="0" collapsed="false">
      <c r="B115" s="344"/>
    </row>
    <row r="116" customFormat="false" ht="12.75" hidden="false" customHeight="false" outlineLevel="0" collapsed="false">
      <c r="B116" s="344"/>
    </row>
    <row r="117" customFormat="false" ht="12.75" hidden="false" customHeight="false" outlineLevel="0" collapsed="false">
      <c r="B117" s="344"/>
    </row>
    <row r="118" customFormat="false" ht="12.75" hidden="false" customHeight="false" outlineLevel="0" collapsed="false">
      <c r="B118" s="344"/>
    </row>
    <row r="119" customFormat="false" ht="12.75" hidden="false" customHeight="false" outlineLevel="0" collapsed="false">
      <c r="B119" s="344"/>
    </row>
    <row r="120" customFormat="false" ht="12.75" hidden="false" customHeight="false" outlineLevel="0" collapsed="false">
      <c r="B120" s="344"/>
    </row>
    <row r="121" customFormat="false" ht="12.75" hidden="false" customHeight="false" outlineLevel="0" collapsed="false">
      <c r="B121" s="344"/>
    </row>
    <row r="122" customFormat="false" ht="12.75" hidden="false" customHeight="false" outlineLevel="0" collapsed="false">
      <c r="B122" s="344"/>
    </row>
    <row r="123" customFormat="false" ht="12.75" hidden="false" customHeight="false" outlineLevel="0" collapsed="false">
      <c r="B123" s="344"/>
    </row>
    <row r="124" customFormat="false" ht="12.75" hidden="false" customHeight="false" outlineLevel="0" collapsed="false">
      <c r="B124" s="344"/>
    </row>
    <row r="125" customFormat="false" ht="12.75" hidden="false" customHeight="false" outlineLevel="0" collapsed="false">
      <c r="B125" s="344"/>
    </row>
    <row r="126" customFormat="false" ht="12.75" hidden="false" customHeight="false" outlineLevel="0" collapsed="false">
      <c r="B126" s="344"/>
    </row>
    <row r="127" customFormat="false" ht="12.75" hidden="false" customHeight="false" outlineLevel="0" collapsed="false">
      <c r="B127" s="344"/>
    </row>
    <row r="128" customFormat="false" ht="12.75" hidden="false" customHeight="false" outlineLevel="0" collapsed="false">
      <c r="B128" s="344"/>
    </row>
    <row r="129" customFormat="false" ht="12.75" hidden="false" customHeight="false" outlineLevel="0" collapsed="false">
      <c r="B129" s="344"/>
    </row>
    <row r="130" customFormat="false" ht="12.75" hidden="false" customHeight="false" outlineLevel="0" collapsed="false">
      <c r="B130" s="344"/>
    </row>
    <row r="131" customFormat="false" ht="12.75" hidden="false" customHeight="false" outlineLevel="0" collapsed="false">
      <c r="B131" s="344"/>
    </row>
    <row r="132" customFormat="false" ht="12.75" hidden="false" customHeight="false" outlineLevel="0" collapsed="false">
      <c r="B132" s="344"/>
    </row>
    <row r="133" customFormat="false" ht="12.75" hidden="false" customHeight="false" outlineLevel="0" collapsed="false">
      <c r="B133" s="344"/>
    </row>
    <row r="134" customFormat="false" ht="12.75" hidden="false" customHeight="false" outlineLevel="0" collapsed="false">
      <c r="B134" s="344"/>
    </row>
    <row r="135" customFormat="false" ht="12.75" hidden="false" customHeight="false" outlineLevel="0" collapsed="false">
      <c r="B135" s="344"/>
    </row>
    <row r="136" customFormat="false" ht="12.75" hidden="false" customHeight="false" outlineLevel="0" collapsed="false">
      <c r="B136" s="344"/>
    </row>
    <row r="137" customFormat="false" ht="12.75" hidden="false" customHeight="false" outlineLevel="0" collapsed="false">
      <c r="B137" s="344"/>
    </row>
    <row r="138" customFormat="false" ht="12.75" hidden="false" customHeight="false" outlineLevel="0" collapsed="false">
      <c r="B138" s="344"/>
    </row>
    <row r="139" customFormat="false" ht="12.75" hidden="false" customHeight="false" outlineLevel="0" collapsed="false">
      <c r="B139" s="344"/>
    </row>
    <row r="140" customFormat="false" ht="12.75" hidden="false" customHeight="false" outlineLevel="0" collapsed="false">
      <c r="B140" s="344"/>
    </row>
    <row r="141" customFormat="false" ht="12.75" hidden="false" customHeight="false" outlineLevel="0" collapsed="false">
      <c r="B141" s="344"/>
    </row>
    <row r="142" customFormat="false" ht="12.75" hidden="false" customHeight="false" outlineLevel="0" collapsed="false">
      <c r="B142" s="344"/>
    </row>
    <row r="143" customFormat="false" ht="12.75" hidden="false" customHeight="false" outlineLevel="0" collapsed="false">
      <c r="B143" s="344"/>
    </row>
    <row r="144" customFormat="false" ht="12.75" hidden="false" customHeight="false" outlineLevel="0" collapsed="false">
      <c r="B144" s="344"/>
    </row>
    <row r="145" customFormat="false" ht="12.75" hidden="false" customHeight="false" outlineLevel="0" collapsed="false">
      <c r="B145" s="344"/>
    </row>
    <row r="146" customFormat="false" ht="12.75" hidden="false" customHeight="false" outlineLevel="0" collapsed="false">
      <c r="B146" s="344"/>
    </row>
    <row r="147" customFormat="false" ht="12.75" hidden="false" customHeight="false" outlineLevel="0" collapsed="false">
      <c r="B147" s="344"/>
    </row>
    <row r="148" customFormat="false" ht="12.75" hidden="false" customHeight="false" outlineLevel="0" collapsed="false">
      <c r="B148" s="344"/>
    </row>
    <row r="149" customFormat="false" ht="12.75" hidden="false" customHeight="false" outlineLevel="0" collapsed="false">
      <c r="B149" s="344"/>
    </row>
    <row r="150" customFormat="false" ht="12.75" hidden="false" customHeight="false" outlineLevel="0" collapsed="false">
      <c r="B150" s="344"/>
    </row>
    <row r="151" customFormat="false" ht="12.75" hidden="false" customHeight="false" outlineLevel="0" collapsed="false">
      <c r="B151" s="344"/>
    </row>
    <row r="152" customFormat="false" ht="12.75" hidden="false" customHeight="false" outlineLevel="0" collapsed="false">
      <c r="B152" s="344"/>
    </row>
    <row r="153" customFormat="false" ht="12.75" hidden="false" customHeight="false" outlineLevel="0" collapsed="false">
      <c r="B153" s="344"/>
    </row>
    <row r="154" customFormat="false" ht="12.75" hidden="false" customHeight="false" outlineLevel="0" collapsed="false">
      <c r="B154" s="344"/>
    </row>
    <row r="155" customFormat="false" ht="12.75" hidden="false" customHeight="false" outlineLevel="0" collapsed="false">
      <c r="B155" s="344"/>
    </row>
    <row r="156" customFormat="false" ht="12.75" hidden="false" customHeight="false" outlineLevel="0" collapsed="false">
      <c r="B156" s="344"/>
    </row>
    <row r="157" customFormat="false" ht="12.75" hidden="false" customHeight="false" outlineLevel="0" collapsed="false">
      <c r="B157" s="344"/>
    </row>
    <row r="158" customFormat="false" ht="12.75" hidden="false" customHeight="false" outlineLevel="0" collapsed="false">
      <c r="B158" s="344"/>
    </row>
    <row r="159" customFormat="false" ht="12.75" hidden="false" customHeight="false" outlineLevel="0" collapsed="false">
      <c r="B159" s="344"/>
    </row>
    <row r="160" customFormat="false" ht="12.75" hidden="false" customHeight="false" outlineLevel="0" collapsed="false">
      <c r="B160" s="344"/>
    </row>
    <row r="161" customFormat="false" ht="12.75" hidden="false" customHeight="false" outlineLevel="0" collapsed="false">
      <c r="B161" s="344"/>
    </row>
    <row r="162" customFormat="false" ht="12.75" hidden="false" customHeight="false" outlineLevel="0" collapsed="false">
      <c r="B162" s="344"/>
    </row>
    <row r="163" customFormat="false" ht="12.75" hidden="false" customHeight="false" outlineLevel="0" collapsed="false">
      <c r="B163" s="344"/>
    </row>
    <row r="164" customFormat="false" ht="12.75" hidden="false" customHeight="false" outlineLevel="0" collapsed="false">
      <c r="B164" s="344"/>
    </row>
    <row r="165" customFormat="false" ht="12.75" hidden="false" customHeight="false" outlineLevel="0" collapsed="false">
      <c r="B165" s="344"/>
    </row>
    <row r="166" customFormat="false" ht="12.75" hidden="false" customHeight="false" outlineLevel="0" collapsed="false">
      <c r="B166" s="344"/>
    </row>
    <row r="167" customFormat="false" ht="12.75" hidden="false" customHeight="false" outlineLevel="0" collapsed="false">
      <c r="B167" s="344"/>
    </row>
    <row r="168" customFormat="false" ht="12.75" hidden="false" customHeight="false" outlineLevel="0" collapsed="false">
      <c r="B168" s="344"/>
    </row>
    <row r="169" customFormat="false" ht="12.75" hidden="false" customHeight="false" outlineLevel="0" collapsed="false">
      <c r="B169" s="344"/>
    </row>
    <row r="170" customFormat="false" ht="12.75" hidden="false" customHeight="false" outlineLevel="0" collapsed="false">
      <c r="B170" s="344"/>
    </row>
    <row r="171" customFormat="false" ht="12.75" hidden="false" customHeight="false" outlineLevel="0" collapsed="false">
      <c r="B171" s="344"/>
    </row>
    <row r="172" customFormat="false" ht="12.75" hidden="false" customHeight="false" outlineLevel="0" collapsed="false">
      <c r="B172" s="344"/>
    </row>
    <row r="173" customFormat="false" ht="12.75" hidden="false" customHeight="false" outlineLevel="0" collapsed="false">
      <c r="B173" s="344"/>
    </row>
    <row r="174" customFormat="false" ht="12.75" hidden="false" customHeight="false" outlineLevel="0" collapsed="false">
      <c r="B174" s="344"/>
    </row>
    <row r="175" customFormat="false" ht="12.75" hidden="false" customHeight="false" outlineLevel="0" collapsed="false">
      <c r="B175" s="344"/>
    </row>
    <row r="176" customFormat="false" ht="12.75" hidden="false" customHeight="false" outlineLevel="0" collapsed="false">
      <c r="B176" s="344"/>
    </row>
    <row r="177" customFormat="false" ht="12.75" hidden="false" customHeight="false" outlineLevel="0" collapsed="false">
      <c r="B177" s="344"/>
    </row>
    <row r="178" customFormat="false" ht="12.75" hidden="false" customHeight="false" outlineLevel="0" collapsed="false">
      <c r="B178" s="344"/>
    </row>
    <row r="179" customFormat="false" ht="12.75" hidden="false" customHeight="false" outlineLevel="0" collapsed="false">
      <c r="B179" s="344"/>
    </row>
    <row r="180" customFormat="false" ht="12.75" hidden="false" customHeight="false" outlineLevel="0" collapsed="false">
      <c r="B180" s="344"/>
    </row>
    <row r="181" customFormat="false" ht="12.75" hidden="false" customHeight="false" outlineLevel="0" collapsed="false">
      <c r="B181" s="344"/>
    </row>
    <row r="182" customFormat="false" ht="12.75" hidden="false" customHeight="false" outlineLevel="0" collapsed="false">
      <c r="B182" s="344"/>
    </row>
    <row r="183" customFormat="false" ht="12.75" hidden="false" customHeight="false" outlineLevel="0" collapsed="false">
      <c r="B183" s="344"/>
    </row>
    <row r="184" customFormat="false" ht="12.75" hidden="false" customHeight="false" outlineLevel="0" collapsed="false">
      <c r="B184" s="344"/>
    </row>
    <row r="185" customFormat="false" ht="12.75" hidden="false" customHeight="false" outlineLevel="0" collapsed="false">
      <c r="B185" s="344"/>
    </row>
    <row r="186" customFormat="false" ht="12.75" hidden="false" customHeight="false" outlineLevel="0" collapsed="false">
      <c r="B186" s="344"/>
    </row>
    <row r="187" customFormat="false" ht="12.75" hidden="false" customHeight="false" outlineLevel="0" collapsed="false">
      <c r="B187" s="344"/>
    </row>
    <row r="188" customFormat="false" ht="12.75" hidden="false" customHeight="false" outlineLevel="0" collapsed="false">
      <c r="B188" s="344"/>
    </row>
    <row r="189" customFormat="false" ht="12.75" hidden="false" customHeight="false" outlineLevel="0" collapsed="false">
      <c r="B189" s="344"/>
    </row>
    <row r="190" customFormat="false" ht="12.75" hidden="false" customHeight="false" outlineLevel="0" collapsed="false">
      <c r="B190" s="344"/>
    </row>
    <row r="191" customFormat="false" ht="12.75" hidden="false" customHeight="false" outlineLevel="0" collapsed="false">
      <c r="B191" s="344"/>
    </row>
    <row r="192" customFormat="false" ht="12.75" hidden="false" customHeight="false" outlineLevel="0" collapsed="false">
      <c r="B192" s="344"/>
    </row>
    <row r="193" customFormat="false" ht="12.75" hidden="false" customHeight="false" outlineLevel="0" collapsed="false">
      <c r="B193" s="344"/>
    </row>
    <row r="194" customFormat="false" ht="12.75" hidden="false" customHeight="false" outlineLevel="0" collapsed="false">
      <c r="B194" s="344"/>
    </row>
    <row r="195" customFormat="false" ht="12.75" hidden="false" customHeight="false" outlineLevel="0" collapsed="false">
      <c r="B195" s="344"/>
    </row>
    <row r="196" customFormat="false" ht="12.75" hidden="false" customHeight="false" outlineLevel="0" collapsed="false">
      <c r="B196" s="344"/>
    </row>
    <row r="197" customFormat="false" ht="12.75" hidden="false" customHeight="false" outlineLevel="0" collapsed="false">
      <c r="B197" s="344"/>
    </row>
    <row r="198" customFormat="false" ht="12.75" hidden="false" customHeight="false" outlineLevel="0" collapsed="false">
      <c r="B198" s="344"/>
    </row>
    <row r="199" customFormat="false" ht="12.75" hidden="false" customHeight="false" outlineLevel="0" collapsed="false">
      <c r="B199" s="344"/>
    </row>
    <row r="200" customFormat="false" ht="12.75" hidden="false" customHeight="false" outlineLevel="0" collapsed="false">
      <c r="B200" s="344"/>
    </row>
    <row r="201" customFormat="false" ht="12.75" hidden="false" customHeight="false" outlineLevel="0" collapsed="false">
      <c r="B201" s="344"/>
    </row>
    <row r="202" customFormat="false" ht="12.75" hidden="false" customHeight="false" outlineLevel="0" collapsed="false">
      <c r="B202" s="344"/>
    </row>
    <row r="203" customFormat="false" ht="12.75" hidden="false" customHeight="false" outlineLevel="0" collapsed="false">
      <c r="B203" s="344"/>
    </row>
    <row r="204" customFormat="false" ht="12.75" hidden="false" customHeight="false" outlineLevel="0" collapsed="false">
      <c r="B204" s="344"/>
    </row>
    <row r="205" customFormat="false" ht="12.75" hidden="false" customHeight="false" outlineLevel="0" collapsed="false">
      <c r="B205" s="344"/>
    </row>
    <row r="206" customFormat="false" ht="12.75" hidden="false" customHeight="false" outlineLevel="0" collapsed="false">
      <c r="B206" s="344"/>
    </row>
    <row r="207" customFormat="false" ht="12.75" hidden="false" customHeight="false" outlineLevel="0" collapsed="false">
      <c r="B207" s="344"/>
    </row>
    <row r="208" customFormat="false" ht="12.75" hidden="false" customHeight="false" outlineLevel="0" collapsed="false">
      <c r="B208" s="344"/>
    </row>
    <row r="209" customFormat="false" ht="12.75" hidden="false" customHeight="false" outlineLevel="0" collapsed="false">
      <c r="B209" s="344"/>
    </row>
    <row r="210" customFormat="false" ht="12.75" hidden="false" customHeight="false" outlineLevel="0" collapsed="false">
      <c r="B210" s="344"/>
    </row>
    <row r="211" customFormat="false" ht="12.75" hidden="false" customHeight="false" outlineLevel="0" collapsed="false">
      <c r="B211" s="344"/>
    </row>
    <row r="212" customFormat="false" ht="12.75" hidden="false" customHeight="false" outlineLevel="0" collapsed="false">
      <c r="B212" s="344"/>
    </row>
    <row r="213" customFormat="false" ht="12.75" hidden="false" customHeight="false" outlineLevel="0" collapsed="false">
      <c r="B213" s="344"/>
    </row>
    <row r="214" customFormat="false" ht="12.75" hidden="false" customHeight="false" outlineLevel="0" collapsed="false">
      <c r="B214" s="344"/>
    </row>
    <row r="215" customFormat="false" ht="12.75" hidden="false" customHeight="false" outlineLevel="0" collapsed="false">
      <c r="B215" s="344"/>
    </row>
    <row r="216" customFormat="false" ht="12.75" hidden="false" customHeight="false" outlineLevel="0" collapsed="false">
      <c r="B216" s="344"/>
    </row>
    <row r="217" customFormat="false" ht="12.75" hidden="false" customHeight="false" outlineLevel="0" collapsed="false">
      <c r="B217" s="344"/>
    </row>
    <row r="218" customFormat="false" ht="12.75" hidden="false" customHeight="false" outlineLevel="0" collapsed="false">
      <c r="B218" s="344"/>
    </row>
    <row r="219" customFormat="false" ht="12.75" hidden="false" customHeight="false" outlineLevel="0" collapsed="false">
      <c r="B219" s="344"/>
    </row>
    <row r="220" customFormat="false" ht="12.75" hidden="false" customHeight="false" outlineLevel="0" collapsed="false">
      <c r="B220" s="344"/>
    </row>
    <row r="221" customFormat="false" ht="12.75" hidden="false" customHeight="false" outlineLevel="0" collapsed="false">
      <c r="B221" s="344"/>
    </row>
    <row r="222" customFormat="false" ht="12.75" hidden="false" customHeight="false" outlineLevel="0" collapsed="false">
      <c r="B222" s="344"/>
    </row>
    <row r="223" customFormat="false" ht="12.75" hidden="false" customHeight="false" outlineLevel="0" collapsed="false">
      <c r="B223" s="344"/>
    </row>
    <row r="224" customFormat="false" ht="12.75" hidden="false" customHeight="false" outlineLevel="0" collapsed="false">
      <c r="B224" s="344"/>
    </row>
    <row r="225" customFormat="false" ht="12.75" hidden="false" customHeight="false" outlineLevel="0" collapsed="false">
      <c r="B225" s="344"/>
    </row>
    <row r="226" customFormat="false" ht="12.75" hidden="false" customHeight="false" outlineLevel="0" collapsed="false">
      <c r="B226" s="344"/>
    </row>
    <row r="227" customFormat="false" ht="12.75" hidden="false" customHeight="false" outlineLevel="0" collapsed="false">
      <c r="B227" s="344"/>
    </row>
    <row r="228" customFormat="false" ht="12.75" hidden="false" customHeight="false" outlineLevel="0" collapsed="false">
      <c r="B228" s="344"/>
    </row>
    <row r="229" customFormat="false" ht="12.75" hidden="false" customHeight="false" outlineLevel="0" collapsed="false">
      <c r="B229" s="344"/>
    </row>
    <row r="230" customFormat="false" ht="12.75" hidden="false" customHeight="false" outlineLevel="0" collapsed="false">
      <c r="B230" s="344"/>
    </row>
    <row r="231" customFormat="false" ht="12.75" hidden="false" customHeight="false" outlineLevel="0" collapsed="false">
      <c r="B231" s="344"/>
    </row>
    <row r="232" customFormat="false" ht="12.75" hidden="false" customHeight="false" outlineLevel="0" collapsed="false">
      <c r="B232" s="344"/>
    </row>
    <row r="233" customFormat="false" ht="12.75" hidden="false" customHeight="false" outlineLevel="0" collapsed="false">
      <c r="B233" s="344"/>
    </row>
    <row r="234" customFormat="false" ht="12.75" hidden="false" customHeight="false" outlineLevel="0" collapsed="false">
      <c r="B234" s="344"/>
    </row>
    <row r="235" customFormat="false" ht="12.75" hidden="false" customHeight="false" outlineLevel="0" collapsed="false">
      <c r="B235" s="344"/>
    </row>
    <row r="236" customFormat="false" ht="12.75" hidden="false" customHeight="false" outlineLevel="0" collapsed="false">
      <c r="B236" s="344"/>
    </row>
    <row r="237" customFormat="false" ht="12.75" hidden="false" customHeight="false" outlineLevel="0" collapsed="false">
      <c r="B237" s="344"/>
    </row>
    <row r="238" customFormat="false" ht="12.75" hidden="false" customHeight="false" outlineLevel="0" collapsed="false">
      <c r="B238" s="344"/>
    </row>
    <row r="239" customFormat="false" ht="12.75" hidden="false" customHeight="false" outlineLevel="0" collapsed="false">
      <c r="B239" s="344"/>
    </row>
    <row r="240" customFormat="false" ht="12.75" hidden="false" customHeight="false" outlineLevel="0" collapsed="false">
      <c r="B240" s="344"/>
    </row>
    <row r="241" customFormat="false" ht="12.75" hidden="false" customHeight="false" outlineLevel="0" collapsed="false">
      <c r="B241" s="344"/>
    </row>
    <row r="242" customFormat="false" ht="12.75" hidden="false" customHeight="false" outlineLevel="0" collapsed="false">
      <c r="B242" s="344"/>
    </row>
    <row r="243" customFormat="false" ht="12.75" hidden="false" customHeight="false" outlineLevel="0" collapsed="false">
      <c r="B243" s="344"/>
    </row>
    <row r="244" customFormat="false" ht="12.75" hidden="false" customHeight="false" outlineLevel="0" collapsed="false">
      <c r="B244" s="344"/>
    </row>
    <row r="245" customFormat="false" ht="12.75" hidden="false" customHeight="false" outlineLevel="0" collapsed="false">
      <c r="B245" s="344"/>
    </row>
    <row r="246" customFormat="false" ht="12.75" hidden="false" customHeight="false" outlineLevel="0" collapsed="false">
      <c r="B246" s="344"/>
    </row>
    <row r="247" customFormat="false" ht="12.75" hidden="false" customHeight="false" outlineLevel="0" collapsed="false">
      <c r="B247" s="344"/>
    </row>
    <row r="248" customFormat="false" ht="12.75" hidden="false" customHeight="false" outlineLevel="0" collapsed="false">
      <c r="B248" s="344"/>
    </row>
    <row r="249" customFormat="false" ht="12.75" hidden="false" customHeight="false" outlineLevel="0" collapsed="false">
      <c r="B249" s="344"/>
    </row>
    <row r="250" customFormat="false" ht="12.75" hidden="false" customHeight="false" outlineLevel="0" collapsed="false">
      <c r="B250" s="344"/>
    </row>
    <row r="251" customFormat="false" ht="12.75" hidden="false" customHeight="false" outlineLevel="0" collapsed="false">
      <c r="B251" s="344"/>
    </row>
    <row r="252" customFormat="false" ht="12.75" hidden="false" customHeight="false" outlineLevel="0" collapsed="false">
      <c r="B252" s="344"/>
    </row>
    <row r="253" customFormat="false" ht="12.75" hidden="false" customHeight="false" outlineLevel="0" collapsed="false">
      <c r="B253" s="344"/>
    </row>
    <row r="254" customFormat="false" ht="12.75" hidden="false" customHeight="false" outlineLevel="0" collapsed="false">
      <c r="B254" s="344"/>
    </row>
    <row r="255" customFormat="false" ht="12.75" hidden="false" customHeight="false" outlineLevel="0" collapsed="false">
      <c r="B255" s="344"/>
    </row>
    <row r="256" customFormat="false" ht="12.75" hidden="false" customHeight="false" outlineLevel="0" collapsed="false">
      <c r="B256" s="344"/>
    </row>
    <row r="257" customFormat="false" ht="12.75" hidden="false" customHeight="false" outlineLevel="0" collapsed="false">
      <c r="B257" s="344"/>
    </row>
    <row r="258" customFormat="false" ht="12.75" hidden="false" customHeight="false" outlineLevel="0" collapsed="false">
      <c r="B258" s="344"/>
    </row>
    <row r="259" customFormat="false" ht="12.75" hidden="false" customHeight="false" outlineLevel="0" collapsed="false">
      <c r="B259" s="344"/>
    </row>
    <row r="260" customFormat="false" ht="12.75" hidden="false" customHeight="false" outlineLevel="0" collapsed="false">
      <c r="B260" s="344"/>
    </row>
    <row r="261" customFormat="false" ht="12.75" hidden="false" customHeight="false" outlineLevel="0" collapsed="false">
      <c r="B261" s="344"/>
    </row>
    <row r="262" customFormat="false" ht="12.75" hidden="false" customHeight="false" outlineLevel="0" collapsed="false">
      <c r="B262" s="344"/>
    </row>
    <row r="263" customFormat="false" ht="12.75" hidden="false" customHeight="false" outlineLevel="0" collapsed="false">
      <c r="B263" s="344"/>
    </row>
    <row r="264" customFormat="false" ht="12.75" hidden="false" customHeight="false" outlineLevel="0" collapsed="false">
      <c r="B264" s="344"/>
    </row>
    <row r="265" customFormat="false" ht="12.75" hidden="false" customHeight="false" outlineLevel="0" collapsed="false">
      <c r="B265" s="344"/>
    </row>
    <row r="266" customFormat="false" ht="12.75" hidden="false" customHeight="false" outlineLevel="0" collapsed="false">
      <c r="B266" s="344"/>
    </row>
    <row r="267" customFormat="false" ht="12.75" hidden="false" customHeight="false" outlineLevel="0" collapsed="false">
      <c r="B267" s="344"/>
    </row>
    <row r="268" customFormat="false" ht="12.75" hidden="false" customHeight="false" outlineLevel="0" collapsed="false">
      <c r="B268" s="344"/>
    </row>
    <row r="269" customFormat="false" ht="12.75" hidden="false" customHeight="false" outlineLevel="0" collapsed="false">
      <c r="B269" s="344"/>
    </row>
    <row r="270" customFormat="false" ht="12.75" hidden="false" customHeight="false" outlineLevel="0" collapsed="false">
      <c r="B270" s="344"/>
    </row>
    <row r="271" customFormat="false" ht="12.75" hidden="false" customHeight="false" outlineLevel="0" collapsed="false">
      <c r="B271" s="344"/>
    </row>
    <row r="272" customFormat="false" ht="12.75" hidden="false" customHeight="false" outlineLevel="0" collapsed="false">
      <c r="B272" s="344"/>
    </row>
    <row r="273" customFormat="false" ht="12.75" hidden="false" customHeight="false" outlineLevel="0" collapsed="false">
      <c r="B273" s="344"/>
    </row>
    <row r="274" customFormat="false" ht="12.75" hidden="false" customHeight="false" outlineLevel="0" collapsed="false">
      <c r="B274" s="344"/>
    </row>
    <row r="275" customFormat="false" ht="12.75" hidden="false" customHeight="false" outlineLevel="0" collapsed="false">
      <c r="B275" s="344"/>
    </row>
    <row r="276" customFormat="false" ht="12.75" hidden="false" customHeight="false" outlineLevel="0" collapsed="false">
      <c r="B276" s="344"/>
    </row>
    <row r="277" customFormat="false" ht="12.75" hidden="false" customHeight="false" outlineLevel="0" collapsed="false">
      <c r="B277" s="344"/>
    </row>
    <row r="278" customFormat="false" ht="12.75" hidden="false" customHeight="false" outlineLevel="0" collapsed="false">
      <c r="B278" s="344"/>
    </row>
    <row r="279" customFormat="false" ht="12.75" hidden="false" customHeight="false" outlineLevel="0" collapsed="false">
      <c r="B279" s="344"/>
    </row>
    <row r="280" customFormat="false" ht="12.75" hidden="false" customHeight="false" outlineLevel="0" collapsed="false">
      <c r="B280" s="344"/>
    </row>
    <row r="281" customFormat="false" ht="12.75" hidden="false" customHeight="false" outlineLevel="0" collapsed="false">
      <c r="B281" s="344"/>
    </row>
    <row r="282" customFormat="false" ht="12.75" hidden="false" customHeight="false" outlineLevel="0" collapsed="false">
      <c r="B282" s="344"/>
    </row>
    <row r="283" customFormat="false" ht="12.75" hidden="false" customHeight="false" outlineLevel="0" collapsed="false">
      <c r="B283" s="344"/>
    </row>
    <row r="284" customFormat="false" ht="12.75" hidden="false" customHeight="false" outlineLevel="0" collapsed="false">
      <c r="B284" s="344"/>
    </row>
    <row r="285" customFormat="false" ht="12.75" hidden="false" customHeight="false" outlineLevel="0" collapsed="false">
      <c r="B285" s="344"/>
    </row>
    <row r="286" customFormat="false" ht="12.75" hidden="false" customHeight="false" outlineLevel="0" collapsed="false">
      <c r="B286" s="344"/>
    </row>
    <row r="287" customFormat="false" ht="12.75" hidden="false" customHeight="false" outlineLevel="0" collapsed="false">
      <c r="B287" s="344"/>
    </row>
    <row r="288" customFormat="false" ht="12.75" hidden="false" customHeight="false" outlineLevel="0" collapsed="false">
      <c r="B288" s="344"/>
    </row>
    <row r="289" customFormat="false" ht="12.75" hidden="false" customHeight="false" outlineLevel="0" collapsed="false">
      <c r="B289" s="344"/>
    </row>
    <row r="290" customFormat="false" ht="12.75" hidden="false" customHeight="false" outlineLevel="0" collapsed="false">
      <c r="B290" s="344"/>
    </row>
    <row r="291" customFormat="false" ht="12.75" hidden="false" customHeight="false" outlineLevel="0" collapsed="false">
      <c r="B291" s="344"/>
    </row>
    <row r="292" customFormat="false" ht="12.75" hidden="false" customHeight="false" outlineLevel="0" collapsed="false">
      <c r="B292" s="344"/>
    </row>
    <row r="293" customFormat="false" ht="12.75" hidden="false" customHeight="false" outlineLevel="0" collapsed="false">
      <c r="B293" s="344"/>
    </row>
    <row r="294" customFormat="false" ht="12.75" hidden="false" customHeight="false" outlineLevel="0" collapsed="false">
      <c r="B294" s="344"/>
    </row>
    <row r="295" customFormat="false" ht="12.75" hidden="false" customHeight="false" outlineLevel="0" collapsed="false">
      <c r="B295" s="344"/>
    </row>
    <row r="296" customFormat="false" ht="12.75" hidden="false" customHeight="false" outlineLevel="0" collapsed="false">
      <c r="B296" s="344"/>
    </row>
    <row r="297" customFormat="false" ht="12.75" hidden="false" customHeight="false" outlineLevel="0" collapsed="false">
      <c r="B297" s="344"/>
    </row>
    <row r="298" customFormat="false" ht="12.75" hidden="false" customHeight="false" outlineLevel="0" collapsed="false">
      <c r="B298" s="344"/>
    </row>
    <row r="299" customFormat="false" ht="12.75" hidden="false" customHeight="false" outlineLevel="0" collapsed="false">
      <c r="B299" s="344"/>
    </row>
    <row r="300" customFormat="false" ht="12.75" hidden="false" customHeight="false" outlineLevel="0" collapsed="false">
      <c r="B300" s="344"/>
    </row>
    <row r="301" customFormat="false" ht="12.75" hidden="false" customHeight="false" outlineLevel="0" collapsed="false">
      <c r="B301" s="344"/>
    </row>
    <row r="302" customFormat="false" ht="12.75" hidden="false" customHeight="false" outlineLevel="0" collapsed="false">
      <c r="B302" s="344"/>
    </row>
    <row r="303" customFormat="false" ht="12.75" hidden="false" customHeight="false" outlineLevel="0" collapsed="false">
      <c r="B303" s="344"/>
    </row>
    <row r="304" customFormat="false" ht="12.75" hidden="false" customHeight="false" outlineLevel="0" collapsed="false">
      <c r="B304" s="344"/>
    </row>
    <row r="305" customFormat="false" ht="12.75" hidden="false" customHeight="false" outlineLevel="0" collapsed="false">
      <c r="B305" s="344"/>
    </row>
    <row r="306" customFormat="false" ht="12.75" hidden="false" customHeight="false" outlineLevel="0" collapsed="false">
      <c r="B306" s="344"/>
    </row>
    <row r="307" customFormat="false" ht="12.75" hidden="false" customHeight="false" outlineLevel="0" collapsed="false">
      <c r="B307" s="344"/>
    </row>
    <row r="308" customFormat="false" ht="12.75" hidden="false" customHeight="false" outlineLevel="0" collapsed="false">
      <c r="B308" s="344"/>
    </row>
    <row r="309" customFormat="false" ht="12.75" hidden="false" customHeight="false" outlineLevel="0" collapsed="false">
      <c r="B309" s="344"/>
    </row>
    <row r="310" customFormat="false" ht="12.75" hidden="false" customHeight="false" outlineLevel="0" collapsed="false">
      <c r="B310" s="344"/>
    </row>
    <row r="311" customFormat="false" ht="12.75" hidden="false" customHeight="false" outlineLevel="0" collapsed="false">
      <c r="B311" s="344"/>
    </row>
    <row r="312" customFormat="false" ht="12.75" hidden="false" customHeight="false" outlineLevel="0" collapsed="false">
      <c r="B312" s="344"/>
    </row>
    <row r="313" customFormat="false" ht="12.75" hidden="false" customHeight="false" outlineLevel="0" collapsed="false">
      <c r="B313" s="344"/>
    </row>
    <row r="314" customFormat="false" ht="12.75" hidden="false" customHeight="false" outlineLevel="0" collapsed="false">
      <c r="B314" s="344"/>
    </row>
    <row r="315" customFormat="false" ht="12.75" hidden="false" customHeight="false" outlineLevel="0" collapsed="false">
      <c r="B315" s="344"/>
    </row>
    <row r="316" customFormat="false" ht="12.75" hidden="false" customHeight="false" outlineLevel="0" collapsed="false">
      <c r="B316" s="344"/>
    </row>
    <row r="317" customFormat="false" ht="12.75" hidden="false" customHeight="false" outlineLevel="0" collapsed="false">
      <c r="B317" s="344"/>
    </row>
    <row r="318" customFormat="false" ht="12.75" hidden="false" customHeight="false" outlineLevel="0" collapsed="false">
      <c r="B318" s="344"/>
    </row>
    <row r="319" customFormat="false" ht="12.75" hidden="false" customHeight="false" outlineLevel="0" collapsed="false">
      <c r="B319" s="344"/>
    </row>
    <row r="320" customFormat="false" ht="12.75" hidden="false" customHeight="false" outlineLevel="0" collapsed="false">
      <c r="B320" s="344"/>
    </row>
    <row r="321" customFormat="false" ht="12.75" hidden="false" customHeight="false" outlineLevel="0" collapsed="false">
      <c r="B321" s="344"/>
    </row>
    <row r="322" customFormat="false" ht="12.75" hidden="false" customHeight="false" outlineLevel="0" collapsed="false">
      <c r="B322" s="344"/>
    </row>
    <row r="323" customFormat="false" ht="12.75" hidden="false" customHeight="false" outlineLevel="0" collapsed="false">
      <c r="B323" s="344"/>
    </row>
    <row r="324" customFormat="false" ht="12.75" hidden="false" customHeight="false" outlineLevel="0" collapsed="false">
      <c r="B324" s="344"/>
    </row>
    <row r="325" customFormat="false" ht="12.75" hidden="false" customHeight="false" outlineLevel="0" collapsed="false">
      <c r="B325" s="344"/>
    </row>
    <row r="326" customFormat="false" ht="12.75" hidden="false" customHeight="false" outlineLevel="0" collapsed="false">
      <c r="B326" s="344"/>
    </row>
    <row r="327" customFormat="false" ht="12.75" hidden="false" customHeight="false" outlineLevel="0" collapsed="false">
      <c r="B327" s="344"/>
    </row>
    <row r="328" customFormat="false" ht="12.75" hidden="false" customHeight="false" outlineLevel="0" collapsed="false">
      <c r="B328" s="344"/>
    </row>
    <row r="329" customFormat="false" ht="12.75" hidden="false" customHeight="false" outlineLevel="0" collapsed="false">
      <c r="B329" s="344"/>
    </row>
    <row r="330" customFormat="false" ht="12.75" hidden="false" customHeight="false" outlineLevel="0" collapsed="false">
      <c r="B330" s="344"/>
    </row>
    <row r="331" customFormat="false" ht="12.75" hidden="false" customHeight="false" outlineLevel="0" collapsed="false">
      <c r="B331" s="344"/>
    </row>
    <row r="332" customFormat="false" ht="12.75" hidden="false" customHeight="false" outlineLevel="0" collapsed="false">
      <c r="B332" s="344"/>
    </row>
    <row r="333" customFormat="false" ht="12.75" hidden="false" customHeight="false" outlineLevel="0" collapsed="false">
      <c r="B333" s="344"/>
    </row>
    <row r="334" customFormat="false" ht="12.75" hidden="false" customHeight="false" outlineLevel="0" collapsed="false">
      <c r="B334" s="344"/>
    </row>
    <row r="335" customFormat="false" ht="12.75" hidden="false" customHeight="false" outlineLevel="0" collapsed="false">
      <c r="B335" s="344"/>
    </row>
    <row r="336" customFormat="false" ht="12.75" hidden="false" customHeight="false" outlineLevel="0" collapsed="false">
      <c r="B336" s="344"/>
    </row>
    <row r="337" customFormat="false" ht="12.75" hidden="false" customHeight="false" outlineLevel="0" collapsed="false">
      <c r="B337" s="344"/>
    </row>
    <row r="338" customFormat="false" ht="12.75" hidden="false" customHeight="false" outlineLevel="0" collapsed="false">
      <c r="B338" s="344"/>
    </row>
    <row r="339" customFormat="false" ht="12.75" hidden="false" customHeight="false" outlineLevel="0" collapsed="false">
      <c r="B339" s="344"/>
    </row>
    <row r="340" customFormat="false" ht="12.75" hidden="false" customHeight="false" outlineLevel="0" collapsed="false">
      <c r="B340" s="344"/>
    </row>
    <row r="341" customFormat="false" ht="12.75" hidden="false" customHeight="false" outlineLevel="0" collapsed="false">
      <c r="B341" s="344"/>
    </row>
    <row r="342" customFormat="false" ht="12.75" hidden="false" customHeight="false" outlineLevel="0" collapsed="false">
      <c r="B342" s="344"/>
    </row>
    <row r="343" customFormat="false" ht="12.75" hidden="false" customHeight="false" outlineLevel="0" collapsed="false">
      <c r="B343" s="344"/>
    </row>
    <row r="344" customFormat="false" ht="12.75" hidden="false" customHeight="false" outlineLevel="0" collapsed="false">
      <c r="B344" s="344"/>
    </row>
    <row r="345" customFormat="false" ht="12.75" hidden="false" customHeight="false" outlineLevel="0" collapsed="false">
      <c r="B345" s="344"/>
    </row>
    <row r="346" customFormat="false" ht="12.75" hidden="false" customHeight="false" outlineLevel="0" collapsed="false">
      <c r="B346" s="344"/>
    </row>
    <row r="347" customFormat="false" ht="12.75" hidden="false" customHeight="false" outlineLevel="0" collapsed="false">
      <c r="B347" s="344"/>
    </row>
    <row r="348" customFormat="false" ht="12.75" hidden="false" customHeight="false" outlineLevel="0" collapsed="false">
      <c r="B348" s="344"/>
    </row>
    <row r="349" customFormat="false" ht="12.75" hidden="false" customHeight="false" outlineLevel="0" collapsed="false">
      <c r="B349" s="344"/>
    </row>
    <row r="350" customFormat="false" ht="12.75" hidden="false" customHeight="false" outlineLevel="0" collapsed="false">
      <c r="B350" s="344"/>
    </row>
    <row r="351" customFormat="false" ht="12.75" hidden="false" customHeight="false" outlineLevel="0" collapsed="false">
      <c r="B351" s="344"/>
    </row>
    <row r="352" customFormat="false" ht="12.75" hidden="false" customHeight="false" outlineLevel="0" collapsed="false">
      <c r="B352" s="344"/>
    </row>
    <row r="353" customFormat="false" ht="12.75" hidden="false" customHeight="false" outlineLevel="0" collapsed="false">
      <c r="B353" s="344"/>
    </row>
    <row r="354" customFormat="false" ht="12.75" hidden="false" customHeight="false" outlineLevel="0" collapsed="false">
      <c r="B354" s="344"/>
    </row>
    <row r="355" customFormat="false" ht="12.75" hidden="false" customHeight="false" outlineLevel="0" collapsed="false">
      <c r="B355" s="344"/>
    </row>
    <row r="356" customFormat="false" ht="12.75" hidden="false" customHeight="false" outlineLevel="0" collapsed="false">
      <c r="B356" s="344"/>
    </row>
    <row r="357" customFormat="false" ht="12.75" hidden="false" customHeight="false" outlineLevel="0" collapsed="false">
      <c r="B357" s="344"/>
    </row>
    <row r="358" customFormat="false" ht="12.75" hidden="false" customHeight="false" outlineLevel="0" collapsed="false">
      <c r="B358" s="344"/>
    </row>
    <row r="359" customFormat="false" ht="12.75" hidden="false" customHeight="false" outlineLevel="0" collapsed="false">
      <c r="B359" s="344"/>
    </row>
    <row r="360" customFormat="false" ht="12.75" hidden="false" customHeight="false" outlineLevel="0" collapsed="false">
      <c r="B360" s="344"/>
    </row>
    <row r="361" customFormat="false" ht="12.75" hidden="false" customHeight="false" outlineLevel="0" collapsed="false">
      <c r="B361" s="344"/>
    </row>
    <row r="362" customFormat="false" ht="12.75" hidden="false" customHeight="false" outlineLevel="0" collapsed="false">
      <c r="B362" s="344"/>
    </row>
    <row r="363" customFormat="false" ht="12.75" hidden="false" customHeight="false" outlineLevel="0" collapsed="false">
      <c r="B363" s="344"/>
    </row>
    <row r="364" customFormat="false" ht="12.75" hidden="false" customHeight="false" outlineLevel="0" collapsed="false">
      <c r="B364" s="344"/>
    </row>
    <row r="365" customFormat="false" ht="12.75" hidden="false" customHeight="false" outlineLevel="0" collapsed="false">
      <c r="B365" s="344"/>
    </row>
    <row r="366" customFormat="false" ht="12.75" hidden="false" customHeight="false" outlineLevel="0" collapsed="false">
      <c r="B366" s="344"/>
    </row>
    <row r="367" customFormat="false" ht="12.75" hidden="false" customHeight="false" outlineLevel="0" collapsed="false">
      <c r="B367" s="344"/>
    </row>
    <row r="368" customFormat="false" ht="12.75" hidden="false" customHeight="false" outlineLevel="0" collapsed="false">
      <c r="B368" s="344"/>
    </row>
    <row r="369" customFormat="false" ht="12.75" hidden="false" customHeight="false" outlineLevel="0" collapsed="false">
      <c r="B369" s="344"/>
    </row>
    <row r="370" customFormat="false" ht="12.75" hidden="false" customHeight="false" outlineLevel="0" collapsed="false">
      <c r="B370" s="344"/>
    </row>
    <row r="371" customFormat="false" ht="12.75" hidden="false" customHeight="false" outlineLevel="0" collapsed="false">
      <c r="B371" s="344"/>
    </row>
    <row r="372" customFormat="false" ht="12.75" hidden="false" customHeight="false" outlineLevel="0" collapsed="false">
      <c r="B372" s="344"/>
    </row>
    <row r="373" customFormat="false" ht="12.75" hidden="false" customHeight="false" outlineLevel="0" collapsed="false">
      <c r="B373" s="344"/>
    </row>
    <row r="374" customFormat="false" ht="12.75" hidden="false" customHeight="false" outlineLevel="0" collapsed="false">
      <c r="B374" s="344"/>
    </row>
    <row r="375" customFormat="false" ht="12.75" hidden="false" customHeight="false" outlineLevel="0" collapsed="false">
      <c r="B375" s="344"/>
    </row>
    <row r="376" customFormat="false" ht="12.75" hidden="false" customHeight="false" outlineLevel="0" collapsed="false">
      <c r="B376" s="344"/>
    </row>
    <row r="377" customFormat="false" ht="12.75" hidden="false" customHeight="false" outlineLevel="0" collapsed="false">
      <c r="B377" s="344"/>
    </row>
    <row r="378" customFormat="false" ht="12.75" hidden="false" customHeight="false" outlineLevel="0" collapsed="false">
      <c r="B378" s="344"/>
    </row>
    <row r="379" customFormat="false" ht="12.75" hidden="false" customHeight="false" outlineLevel="0" collapsed="false">
      <c r="B379" s="344"/>
    </row>
    <row r="380" customFormat="false" ht="12.75" hidden="false" customHeight="false" outlineLevel="0" collapsed="false">
      <c r="B380" s="344"/>
    </row>
    <row r="381" customFormat="false" ht="12.75" hidden="false" customHeight="false" outlineLevel="0" collapsed="false">
      <c r="B381" s="344"/>
    </row>
    <row r="382" customFormat="false" ht="12.75" hidden="false" customHeight="false" outlineLevel="0" collapsed="false">
      <c r="B382" s="344"/>
    </row>
    <row r="383" customFormat="false" ht="12.75" hidden="false" customHeight="false" outlineLevel="0" collapsed="false">
      <c r="B383" s="344"/>
    </row>
    <row r="384" customFormat="false" ht="12.75" hidden="false" customHeight="false" outlineLevel="0" collapsed="false">
      <c r="B384" s="344"/>
    </row>
    <row r="385" customFormat="false" ht="12.75" hidden="false" customHeight="false" outlineLevel="0" collapsed="false">
      <c r="B385" s="344"/>
    </row>
    <row r="386" customFormat="false" ht="12.75" hidden="false" customHeight="false" outlineLevel="0" collapsed="false">
      <c r="B386" s="344"/>
    </row>
  </sheetData>
  <mergeCells count="11">
    <mergeCell ref="A1:F1"/>
    <mergeCell ref="A2:F2"/>
    <mergeCell ref="A3:F3"/>
    <mergeCell ref="A4:F4"/>
    <mergeCell ref="A5:A8"/>
    <mergeCell ref="B5:B8"/>
    <mergeCell ref="C5:D6"/>
    <mergeCell ref="E5:F5"/>
    <mergeCell ref="E6: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209"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330"/>
      <c r="B1" s="330"/>
      <c r="C1" s="330"/>
      <c r="D1" s="330"/>
      <c r="E1" s="330"/>
      <c r="F1" s="330"/>
      <c r="G1" s="330"/>
      <c r="H1" s="330"/>
      <c r="I1" s="330"/>
      <c r="J1" s="330"/>
      <c r="K1" s="330"/>
      <c r="L1" s="330"/>
      <c r="M1" s="330"/>
      <c r="N1" s="330"/>
      <c r="O1" s="330"/>
      <c r="P1" s="330"/>
      <c r="Q1" s="330"/>
      <c r="R1" s="330"/>
      <c r="S1" s="330"/>
      <c r="T1" s="330"/>
      <c r="U1" s="330"/>
    </row>
    <row r="2" s="374" customFormat="true" ht="20.1" hidden="false" customHeight="true" outlineLevel="0" collapsed="false">
      <c r="A2" s="373" t="s">
        <v>1242</v>
      </c>
      <c r="B2" s="373"/>
      <c r="C2" s="373"/>
      <c r="D2" s="373"/>
      <c r="E2" s="373"/>
      <c r="F2" s="373"/>
      <c r="G2" s="373"/>
      <c r="H2" s="373"/>
      <c r="I2" s="373"/>
      <c r="J2" s="373"/>
      <c r="K2" s="373" t="s">
        <v>1242</v>
      </c>
      <c r="L2" s="373"/>
      <c r="M2" s="373"/>
      <c r="N2" s="373"/>
      <c r="O2" s="373"/>
      <c r="P2" s="373"/>
      <c r="Q2" s="373"/>
      <c r="R2" s="373"/>
      <c r="S2" s="373"/>
      <c r="T2" s="373"/>
      <c r="U2" s="373"/>
    </row>
    <row r="3" s="374" customFormat="true" ht="20.1" hidden="false" customHeight="true" outlineLevel="0" collapsed="false">
      <c r="A3" s="373" t="s">
        <v>1243</v>
      </c>
      <c r="B3" s="373"/>
      <c r="C3" s="373"/>
      <c r="D3" s="373"/>
      <c r="E3" s="373"/>
      <c r="F3" s="373"/>
      <c r="G3" s="373"/>
      <c r="H3" s="373"/>
      <c r="I3" s="373"/>
      <c r="J3" s="373"/>
      <c r="K3" s="373" t="s">
        <v>1243</v>
      </c>
      <c r="L3" s="373"/>
      <c r="M3" s="373"/>
      <c r="N3" s="373"/>
      <c r="O3" s="373"/>
      <c r="P3" s="373"/>
      <c r="Q3" s="373"/>
      <c r="R3" s="373"/>
      <c r="S3" s="373"/>
      <c r="T3" s="373"/>
      <c r="U3" s="373"/>
    </row>
    <row r="4" s="374" customFormat="true" ht="20.1" hidden="false" customHeight="true" outlineLevel="0" collapsed="false">
      <c r="A4" s="375" t="s">
        <v>1244</v>
      </c>
      <c r="B4" s="375"/>
      <c r="C4" s="375"/>
      <c r="D4" s="375"/>
      <c r="E4" s="375"/>
      <c r="F4" s="375"/>
      <c r="G4" s="375"/>
      <c r="H4" s="375"/>
      <c r="I4" s="375"/>
      <c r="J4" s="375"/>
      <c r="K4" s="375" t="s">
        <v>1244</v>
      </c>
      <c r="L4" s="375"/>
      <c r="M4" s="375"/>
      <c r="N4" s="375"/>
      <c r="O4" s="375"/>
      <c r="P4" s="375"/>
      <c r="Q4" s="375"/>
      <c r="R4" s="375"/>
      <c r="S4" s="375"/>
      <c r="T4" s="375"/>
      <c r="U4" s="375"/>
    </row>
    <row r="5" customFormat="false" ht="20.1" hidden="false" customHeight="true" outlineLevel="0" collapsed="false">
      <c r="A5" s="171"/>
      <c r="B5" s="171"/>
      <c r="C5" s="171"/>
      <c r="D5" s="171"/>
      <c r="E5" s="171"/>
      <c r="F5" s="171"/>
      <c r="G5" s="171"/>
      <c r="H5" s="171"/>
      <c r="I5" s="171"/>
      <c r="J5" s="171"/>
      <c r="K5" s="376"/>
      <c r="L5" s="376"/>
      <c r="M5" s="376"/>
      <c r="N5" s="376"/>
      <c r="O5" s="376"/>
      <c r="P5" s="376"/>
      <c r="Q5" s="376"/>
      <c r="R5" s="376"/>
      <c r="S5" s="376"/>
      <c r="T5" s="376"/>
      <c r="U5" s="376"/>
    </row>
    <row r="6" s="380" customFormat="true" ht="52.5" hidden="false" customHeight="true" outlineLevel="0" collapsed="false">
      <c r="A6" s="377" t="s">
        <v>1245</v>
      </c>
      <c r="B6" s="138" t="s">
        <v>1246</v>
      </c>
      <c r="C6" s="174" t="s">
        <v>1247</v>
      </c>
      <c r="D6" s="138" t="s">
        <v>1248</v>
      </c>
      <c r="E6" s="138" t="s">
        <v>1249</v>
      </c>
      <c r="F6" s="174" t="s">
        <v>1250</v>
      </c>
      <c r="G6" s="138" t="s">
        <v>1251</v>
      </c>
      <c r="H6" s="138" t="s">
        <v>1252</v>
      </c>
      <c r="I6" s="138" t="s">
        <v>1253</v>
      </c>
      <c r="J6" s="378" t="s">
        <v>1254</v>
      </c>
      <c r="K6" s="137" t="s">
        <v>1255</v>
      </c>
      <c r="L6" s="174" t="s">
        <v>1256</v>
      </c>
      <c r="M6" s="174" t="s">
        <v>1257</v>
      </c>
      <c r="N6" s="138" t="s">
        <v>1258</v>
      </c>
      <c r="O6" s="138" t="s">
        <v>1259</v>
      </c>
      <c r="P6" s="174" t="s">
        <v>1260</v>
      </c>
      <c r="Q6" s="174" t="s">
        <v>1261</v>
      </c>
      <c r="R6" s="138" t="s">
        <v>1262</v>
      </c>
      <c r="S6" s="174" t="s">
        <v>1263</v>
      </c>
      <c r="T6" s="378" t="s">
        <v>1264</v>
      </c>
      <c r="U6" s="379" t="s">
        <v>1245</v>
      </c>
    </row>
    <row r="7" customFormat="false" ht="14.25" hidden="false" customHeight="true" outlineLevel="0" collapsed="false">
      <c r="A7" s="381"/>
      <c r="J7" s="382"/>
      <c r="K7" s="336"/>
      <c r="L7" s="382"/>
      <c r="U7" s="381"/>
    </row>
    <row r="8" customFormat="false" ht="14.25" hidden="false" customHeight="true" outlineLevel="0" collapsed="false">
      <c r="B8" s="331" t="s">
        <v>914</v>
      </c>
      <c r="C8" s="331"/>
      <c r="D8" s="331"/>
      <c r="E8" s="331"/>
      <c r="F8" s="331"/>
      <c r="G8" s="331"/>
      <c r="H8" s="331"/>
      <c r="I8" s="331"/>
      <c r="J8" s="331"/>
      <c r="K8" s="331" t="s">
        <v>914</v>
      </c>
      <c r="L8" s="331"/>
      <c r="M8" s="331"/>
      <c r="N8" s="331"/>
      <c r="O8" s="331"/>
      <c r="P8" s="331"/>
      <c r="Q8" s="331"/>
      <c r="R8" s="331"/>
      <c r="S8" s="331"/>
      <c r="T8" s="331"/>
      <c r="U8" s="331"/>
    </row>
    <row r="9" customFormat="false" ht="14.25" hidden="false" customHeight="true" outlineLevel="0" collapsed="false"/>
    <row r="10" customFormat="false" ht="14.25" hidden="false" customHeight="true" outlineLevel="0" collapsed="false">
      <c r="A10" s="383" t="s">
        <v>1265</v>
      </c>
      <c r="B10" s="333" t="n">
        <v>522357</v>
      </c>
      <c r="C10" s="333" t="n">
        <v>77956</v>
      </c>
      <c r="D10" s="333" t="n">
        <v>85756</v>
      </c>
      <c r="E10" s="333" t="n">
        <v>6183</v>
      </c>
      <c r="F10" s="333" t="n">
        <v>5869</v>
      </c>
      <c r="G10" s="333" t="n">
        <v>10532</v>
      </c>
      <c r="H10" s="333" t="n">
        <v>36439</v>
      </c>
      <c r="I10" s="333" t="n">
        <v>47586</v>
      </c>
      <c r="J10" s="333" t="n">
        <v>2008</v>
      </c>
      <c r="K10" s="333" t="n">
        <v>44841</v>
      </c>
      <c r="L10" s="333" t="n">
        <v>122443</v>
      </c>
      <c r="M10" s="333" t="n">
        <v>17681</v>
      </c>
      <c r="N10" s="333" t="n">
        <v>9234</v>
      </c>
      <c r="O10" s="333" t="n">
        <v>8313</v>
      </c>
      <c r="P10" s="333" t="n">
        <v>4322</v>
      </c>
      <c r="Q10" s="333" t="n">
        <v>12182</v>
      </c>
      <c r="R10" s="333" t="n">
        <v>4233</v>
      </c>
      <c r="S10" s="333" t="n">
        <v>11320</v>
      </c>
      <c r="T10" s="333" t="n">
        <v>15460</v>
      </c>
      <c r="U10" s="384" t="n">
        <v>2002</v>
      </c>
    </row>
    <row r="11" s="385" customFormat="true" ht="14.25" hidden="false" customHeight="true" outlineLevel="0" collapsed="false">
      <c r="A11" s="383" t="s">
        <v>1266</v>
      </c>
      <c r="B11" s="333" t="n">
        <v>537975</v>
      </c>
      <c r="C11" s="333" t="n">
        <v>83700</v>
      </c>
      <c r="D11" s="333" t="n">
        <v>87521</v>
      </c>
      <c r="E11" s="333" t="n">
        <v>6702</v>
      </c>
      <c r="F11" s="333" t="n">
        <v>5718</v>
      </c>
      <c r="G11" s="333" t="n">
        <v>9450</v>
      </c>
      <c r="H11" s="333" t="n">
        <v>38253</v>
      </c>
      <c r="I11" s="333" t="n">
        <v>49094</v>
      </c>
      <c r="J11" s="333" t="n">
        <v>2117</v>
      </c>
      <c r="K11" s="333" t="n">
        <v>46810</v>
      </c>
      <c r="L11" s="333" t="n">
        <v>129680</v>
      </c>
      <c r="M11" s="333" t="n">
        <v>18703</v>
      </c>
      <c r="N11" s="333" t="n">
        <v>9353</v>
      </c>
      <c r="O11" s="333" t="n">
        <v>9007</v>
      </c>
      <c r="P11" s="333" t="n">
        <v>4750</v>
      </c>
      <c r="Q11" s="333" t="n">
        <v>13458</v>
      </c>
      <c r="R11" s="333" t="n">
        <v>4601</v>
      </c>
      <c r="S11" s="333" t="n">
        <v>12563</v>
      </c>
      <c r="T11" s="333" t="n">
        <v>6498</v>
      </c>
      <c r="U11" s="384" t="n">
        <v>2003</v>
      </c>
    </row>
    <row r="12" s="385" customFormat="true" ht="14.25" hidden="false" customHeight="true" outlineLevel="0" collapsed="false">
      <c r="A12" s="383" t="s">
        <v>1267</v>
      </c>
      <c r="B12" s="333" t="n">
        <v>579861</v>
      </c>
      <c r="C12" s="333" t="n">
        <v>90058</v>
      </c>
      <c r="D12" s="333" t="n">
        <v>94006</v>
      </c>
      <c r="E12" s="333" t="n">
        <v>6480</v>
      </c>
      <c r="F12" s="333" t="n">
        <v>6720</v>
      </c>
      <c r="G12" s="333" t="n">
        <v>10470</v>
      </c>
      <c r="H12" s="333" t="n">
        <v>41594</v>
      </c>
      <c r="I12" s="333" t="n">
        <v>53985</v>
      </c>
      <c r="J12" s="333" t="n">
        <v>2186</v>
      </c>
      <c r="K12" s="333" t="n">
        <v>49810</v>
      </c>
      <c r="L12" s="333" t="n">
        <v>138422</v>
      </c>
      <c r="M12" s="333" t="n">
        <v>19502</v>
      </c>
      <c r="N12" s="333" t="n">
        <v>9576</v>
      </c>
      <c r="O12" s="333" t="n">
        <v>9831</v>
      </c>
      <c r="P12" s="333" t="n">
        <v>5421</v>
      </c>
      <c r="Q12" s="333" t="n">
        <v>16843</v>
      </c>
      <c r="R12" s="333" t="n">
        <v>5175</v>
      </c>
      <c r="S12" s="333" t="n">
        <v>13688</v>
      </c>
      <c r="T12" s="333" t="n">
        <v>6093</v>
      </c>
      <c r="U12" s="384" t="n">
        <v>2004</v>
      </c>
    </row>
    <row r="13" s="385" customFormat="true" ht="14.25" hidden="false" customHeight="true" outlineLevel="0" collapsed="false">
      <c r="A13" s="383" t="s">
        <v>1268</v>
      </c>
      <c r="B13" s="333" t="n">
        <v>631496</v>
      </c>
      <c r="C13" s="333" t="n">
        <v>98730</v>
      </c>
      <c r="D13" s="333" t="n">
        <v>99273</v>
      </c>
      <c r="E13" s="333" t="n">
        <v>7066</v>
      </c>
      <c r="F13" s="333" t="n">
        <v>8547</v>
      </c>
      <c r="G13" s="333" t="n">
        <v>11198</v>
      </c>
      <c r="H13" s="333" t="n">
        <v>46661</v>
      </c>
      <c r="I13" s="333" t="n">
        <v>56087</v>
      </c>
      <c r="J13" s="333" t="n">
        <v>2669</v>
      </c>
      <c r="K13" s="333" t="n">
        <v>54666</v>
      </c>
      <c r="L13" s="333" t="n">
        <v>150117</v>
      </c>
      <c r="M13" s="333" t="n">
        <v>20806</v>
      </c>
      <c r="N13" s="333" t="n">
        <v>10034</v>
      </c>
      <c r="O13" s="333" t="n">
        <v>10628</v>
      </c>
      <c r="P13" s="333" t="n">
        <v>7524</v>
      </c>
      <c r="Q13" s="333" t="n">
        <v>18285</v>
      </c>
      <c r="R13" s="333" t="n">
        <v>5672</v>
      </c>
      <c r="S13" s="333" t="n">
        <v>17340</v>
      </c>
      <c r="T13" s="333" t="n">
        <v>6193</v>
      </c>
      <c r="U13" s="384" t="n">
        <v>2005</v>
      </c>
    </row>
    <row r="14" s="385" customFormat="true" ht="14.25" hidden="false" customHeight="true" outlineLevel="0" collapsed="false">
      <c r="A14" s="383" t="s">
        <v>1269</v>
      </c>
      <c r="B14" s="333" t="n">
        <v>737675</v>
      </c>
      <c r="C14" s="333" t="n">
        <v>115428</v>
      </c>
      <c r="D14" s="333" t="n">
        <v>115966</v>
      </c>
      <c r="E14" s="333" t="n">
        <v>7905</v>
      </c>
      <c r="F14" s="333" t="n">
        <v>10971</v>
      </c>
      <c r="G14" s="333" t="n">
        <v>12994</v>
      </c>
      <c r="H14" s="333" t="n">
        <v>58085</v>
      </c>
      <c r="I14" s="333" t="n">
        <v>64066</v>
      </c>
      <c r="J14" s="333" t="n">
        <v>3450</v>
      </c>
      <c r="K14" s="333" t="n">
        <v>65362</v>
      </c>
      <c r="L14" s="333" t="n">
        <v>169854</v>
      </c>
      <c r="M14" s="333" t="n">
        <v>23537</v>
      </c>
      <c r="N14" s="333" t="n">
        <v>10951</v>
      </c>
      <c r="O14" s="333" t="n">
        <v>13488</v>
      </c>
      <c r="P14" s="333" t="n">
        <v>9606</v>
      </c>
      <c r="Q14" s="333" t="n">
        <v>23570</v>
      </c>
      <c r="R14" s="333" t="n">
        <v>6025</v>
      </c>
      <c r="S14" s="333" t="n">
        <v>21130</v>
      </c>
      <c r="T14" s="333" t="n">
        <v>5289</v>
      </c>
      <c r="U14" s="384" t="n">
        <v>2006</v>
      </c>
    </row>
    <row r="15" customFormat="false" ht="14.25" hidden="false" customHeight="true" outlineLevel="0" collapsed="false">
      <c r="A15" s="383" t="s">
        <v>1270</v>
      </c>
      <c r="B15" s="333" t="n">
        <v>776164</v>
      </c>
      <c r="C15" s="333" t="n">
        <v>123907</v>
      </c>
      <c r="D15" s="333" t="n">
        <v>123982</v>
      </c>
      <c r="E15" s="333" t="n">
        <v>8257</v>
      </c>
      <c r="F15" s="333" t="n">
        <v>11638</v>
      </c>
      <c r="G15" s="333" t="n">
        <v>13493</v>
      </c>
      <c r="H15" s="333" t="n">
        <v>54042</v>
      </c>
      <c r="I15" s="333" t="n">
        <v>68410</v>
      </c>
      <c r="J15" s="333" t="n">
        <v>3747</v>
      </c>
      <c r="K15" s="333" t="n">
        <v>67685</v>
      </c>
      <c r="L15" s="333" t="n">
        <v>180833</v>
      </c>
      <c r="M15" s="333" t="n">
        <v>25910</v>
      </c>
      <c r="N15" s="333" t="n">
        <v>11143</v>
      </c>
      <c r="O15" s="333" t="n">
        <v>14821</v>
      </c>
      <c r="P15" s="333" t="n">
        <v>10813</v>
      </c>
      <c r="Q15" s="333" t="n">
        <v>20206</v>
      </c>
      <c r="R15" s="333" t="n">
        <v>7207</v>
      </c>
      <c r="S15" s="333" t="n">
        <v>24519</v>
      </c>
      <c r="T15" s="333" t="n">
        <v>5551</v>
      </c>
      <c r="U15" s="384" t="n">
        <v>2007</v>
      </c>
    </row>
    <row r="16" customFormat="false" ht="14.25" hidden="false" customHeight="true" outlineLevel="0" collapsed="false">
      <c r="A16" s="309"/>
      <c r="T16" s="209"/>
      <c r="U16" s="386"/>
    </row>
    <row r="17" customFormat="false" ht="14.25" hidden="false" customHeight="true" outlineLevel="0" collapsed="false">
      <c r="A17" s="387" t="n">
        <v>2007</v>
      </c>
      <c r="U17" s="384" t="n">
        <v>2007</v>
      </c>
    </row>
    <row r="18" customFormat="false" ht="14.25" hidden="false" customHeight="true" outlineLevel="0" collapsed="false">
      <c r="A18" s="229" t="s">
        <v>456</v>
      </c>
      <c r="B18" s="333" t="n">
        <v>65351</v>
      </c>
      <c r="C18" s="333" t="n">
        <v>11040</v>
      </c>
      <c r="D18" s="333" t="n">
        <v>10116</v>
      </c>
      <c r="E18" s="333" t="n">
        <v>754</v>
      </c>
      <c r="F18" s="333" t="n">
        <v>845</v>
      </c>
      <c r="G18" s="333" t="n">
        <v>1230</v>
      </c>
      <c r="H18" s="333" t="n">
        <v>4673</v>
      </c>
      <c r="I18" s="333" t="n">
        <v>5839</v>
      </c>
      <c r="J18" s="333" t="n">
        <v>280</v>
      </c>
      <c r="K18" s="333" t="n">
        <v>5583</v>
      </c>
      <c r="L18" s="333" t="n">
        <v>15114</v>
      </c>
      <c r="M18" s="333" t="n">
        <v>2192</v>
      </c>
      <c r="N18" s="333" t="n">
        <v>961</v>
      </c>
      <c r="O18" s="333" t="n">
        <v>1199</v>
      </c>
      <c r="P18" s="333" t="n">
        <v>810</v>
      </c>
      <c r="Q18" s="333" t="n">
        <v>1670</v>
      </c>
      <c r="R18" s="333" t="n">
        <v>555</v>
      </c>
      <c r="S18" s="333" t="n">
        <v>2032</v>
      </c>
      <c r="T18" s="333" t="n">
        <v>456</v>
      </c>
      <c r="U18" s="384" t="s">
        <v>456</v>
      </c>
    </row>
    <row r="19" customFormat="false" ht="14.25" hidden="false" customHeight="true" outlineLevel="0" collapsed="false">
      <c r="A19" s="229" t="s">
        <v>457</v>
      </c>
      <c r="B19" s="333" t="n">
        <v>63685</v>
      </c>
      <c r="C19" s="333" t="n">
        <v>10171</v>
      </c>
      <c r="D19" s="333" t="n">
        <v>10172</v>
      </c>
      <c r="E19" s="333" t="n">
        <v>681</v>
      </c>
      <c r="F19" s="333" t="n">
        <v>1000</v>
      </c>
      <c r="G19" s="333" t="n">
        <v>1164</v>
      </c>
      <c r="H19" s="333" t="n">
        <v>3901</v>
      </c>
      <c r="I19" s="333" t="n">
        <v>5654</v>
      </c>
      <c r="J19" s="333" t="n">
        <v>266</v>
      </c>
      <c r="K19" s="333" t="n">
        <v>5710</v>
      </c>
      <c r="L19" s="333" t="n">
        <v>15162</v>
      </c>
      <c r="M19" s="333" t="n">
        <v>2092</v>
      </c>
      <c r="N19" s="333" t="n">
        <v>949</v>
      </c>
      <c r="O19" s="333" t="n">
        <v>1245</v>
      </c>
      <c r="P19" s="333" t="n">
        <v>999</v>
      </c>
      <c r="Q19" s="333" t="n">
        <v>1622</v>
      </c>
      <c r="R19" s="333" t="n">
        <v>511</v>
      </c>
      <c r="S19" s="333" t="n">
        <v>1946</v>
      </c>
      <c r="T19" s="333" t="n">
        <v>439</v>
      </c>
      <c r="U19" s="384" t="s">
        <v>457</v>
      </c>
    </row>
    <row r="20" customFormat="false" ht="14.25" hidden="false" customHeight="true" outlineLevel="0" collapsed="false">
      <c r="A20" s="229" t="s">
        <v>458</v>
      </c>
      <c r="B20" s="333" t="n">
        <v>63770</v>
      </c>
      <c r="C20" s="333" t="n">
        <v>10568</v>
      </c>
      <c r="D20" s="333" t="n">
        <v>10237</v>
      </c>
      <c r="E20" s="333" t="n">
        <v>602</v>
      </c>
      <c r="F20" s="333" t="n">
        <v>927</v>
      </c>
      <c r="G20" s="333" t="n">
        <v>936</v>
      </c>
      <c r="H20" s="333" t="n">
        <v>4292</v>
      </c>
      <c r="I20" s="333" t="n">
        <v>5477</v>
      </c>
      <c r="J20" s="333" t="n">
        <v>394</v>
      </c>
      <c r="K20" s="333" t="n">
        <v>5609</v>
      </c>
      <c r="L20" s="333" t="n">
        <v>14691</v>
      </c>
      <c r="M20" s="333" t="n">
        <v>2322</v>
      </c>
      <c r="N20" s="333" t="n">
        <v>721</v>
      </c>
      <c r="O20" s="333" t="n">
        <v>1203</v>
      </c>
      <c r="P20" s="333" t="n">
        <v>930</v>
      </c>
      <c r="Q20" s="333" t="n">
        <v>1861</v>
      </c>
      <c r="R20" s="333" t="n">
        <v>551</v>
      </c>
      <c r="S20" s="333" t="n">
        <v>2011</v>
      </c>
      <c r="T20" s="333" t="n">
        <v>439</v>
      </c>
      <c r="U20" s="384" t="s">
        <v>458</v>
      </c>
    </row>
    <row r="21" customFormat="false" ht="14.25" hidden="false" customHeight="true" outlineLevel="0" collapsed="false">
      <c r="A21" s="229" t="s">
        <v>459</v>
      </c>
      <c r="B21" s="333" t="n">
        <v>64220</v>
      </c>
      <c r="C21" s="333" t="n">
        <v>10086</v>
      </c>
      <c r="D21" s="333" t="n">
        <v>10349</v>
      </c>
      <c r="E21" s="333" t="n">
        <v>691</v>
      </c>
      <c r="F21" s="333" t="n">
        <v>985</v>
      </c>
      <c r="G21" s="333" t="n">
        <v>1158</v>
      </c>
      <c r="H21" s="333" t="n">
        <v>4459</v>
      </c>
      <c r="I21" s="333" t="n">
        <v>5847</v>
      </c>
      <c r="J21" s="333" t="n">
        <v>316</v>
      </c>
      <c r="K21" s="333" t="n">
        <v>5265</v>
      </c>
      <c r="L21" s="333" t="n">
        <v>14944</v>
      </c>
      <c r="M21" s="333" t="n">
        <v>2078</v>
      </c>
      <c r="N21" s="333" t="n">
        <v>949</v>
      </c>
      <c r="O21" s="333" t="n">
        <v>1288</v>
      </c>
      <c r="P21" s="333" t="n">
        <v>909</v>
      </c>
      <c r="Q21" s="333" t="n">
        <v>1715</v>
      </c>
      <c r="R21" s="333" t="n">
        <v>610</v>
      </c>
      <c r="S21" s="333" t="n">
        <v>2170</v>
      </c>
      <c r="T21" s="333" t="n">
        <v>400</v>
      </c>
      <c r="U21" s="384" t="s">
        <v>459</v>
      </c>
    </row>
    <row r="22" customFormat="false" ht="14.25" hidden="false" customHeight="true" outlineLevel="0" collapsed="false">
      <c r="A22" s="229" t="s">
        <v>460</v>
      </c>
      <c r="B22" s="333" t="n">
        <v>70412</v>
      </c>
      <c r="C22" s="333" t="n">
        <v>11119</v>
      </c>
      <c r="D22" s="333" t="n">
        <v>11817</v>
      </c>
      <c r="E22" s="333" t="n">
        <v>709</v>
      </c>
      <c r="F22" s="333" t="n">
        <v>1074</v>
      </c>
      <c r="G22" s="333" t="n">
        <v>1054</v>
      </c>
      <c r="H22" s="333" t="n">
        <v>5226</v>
      </c>
      <c r="I22" s="333" t="n">
        <v>5990</v>
      </c>
      <c r="J22" s="333" t="n">
        <v>326</v>
      </c>
      <c r="K22" s="333" t="n">
        <v>5717</v>
      </c>
      <c r="L22" s="333" t="n">
        <v>16059</v>
      </c>
      <c r="M22" s="333" t="n">
        <v>2456</v>
      </c>
      <c r="N22" s="333" t="n">
        <v>945</v>
      </c>
      <c r="O22" s="333" t="n">
        <v>1382</v>
      </c>
      <c r="P22" s="333" t="n">
        <v>1061</v>
      </c>
      <c r="Q22" s="333" t="n">
        <v>1891</v>
      </c>
      <c r="R22" s="333" t="n">
        <v>604</v>
      </c>
      <c r="S22" s="333" t="n">
        <v>2455</v>
      </c>
      <c r="T22" s="333" t="n">
        <v>528</v>
      </c>
      <c r="U22" s="384" t="s">
        <v>460</v>
      </c>
    </row>
    <row r="23" customFormat="false" ht="14.25" hidden="false" customHeight="true" outlineLevel="0" collapsed="false">
      <c r="A23" s="229" t="s">
        <v>461</v>
      </c>
      <c r="B23" s="333" t="n">
        <v>68734</v>
      </c>
      <c r="C23" s="333" t="n">
        <v>10791</v>
      </c>
      <c r="D23" s="333" t="n">
        <v>11173</v>
      </c>
      <c r="E23" s="333" t="n">
        <v>692</v>
      </c>
      <c r="F23" s="333" t="n">
        <v>1084</v>
      </c>
      <c r="G23" s="333" t="n">
        <v>983</v>
      </c>
      <c r="H23" s="333" t="n">
        <v>4968</v>
      </c>
      <c r="I23" s="333" t="n">
        <v>5789</v>
      </c>
      <c r="J23" s="333" t="n">
        <v>326</v>
      </c>
      <c r="K23" s="333" t="n">
        <v>6453</v>
      </c>
      <c r="L23" s="333" t="n">
        <v>15753</v>
      </c>
      <c r="M23" s="333" t="n">
        <v>2152</v>
      </c>
      <c r="N23" s="333" t="n">
        <v>998</v>
      </c>
      <c r="O23" s="333" t="n">
        <v>1362</v>
      </c>
      <c r="P23" s="333" t="n">
        <v>872</v>
      </c>
      <c r="Q23" s="333" t="n">
        <v>1773</v>
      </c>
      <c r="R23" s="333" t="n">
        <v>839</v>
      </c>
      <c r="S23" s="333" t="n">
        <v>2251</v>
      </c>
      <c r="T23" s="333" t="n">
        <v>475</v>
      </c>
      <c r="U23" s="384" t="s">
        <v>461</v>
      </c>
    </row>
    <row r="24" customFormat="false" ht="14.25" hidden="false" customHeight="true" outlineLevel="0" collapsed="false">
      <c r="A24" s="229" t="s">
        <v>462</v>
      </c>
      <c r="B24" s="333" t="n">
        <v>62937</v>
      </c>
      <c r="C24" s="333" t="n">
        <v>9426</v>
      </c>
      <c r="D24" s="333" t="n">
        <v>10015</v>
      </c>
      <c r="E24" s="333" t="n">
        <v>687</v>
      </c>
      <c r="F24" s="333" t="n">
        <v>1018</v>
      </c>
      <c r="G24" s="333" t="n">
        <v>999</v>
      </c>
      <c r="H24" s="333" t="n">
        <v>4546</v>
      </c>
      <c r="I24" s="333" t="n">
        <v>5421</v>
      </c>
      <c r="J24" s="333" t="n">
        <v>339</v>
      </c>
      <c r="K24" s="333" t="n">
        <v>6028</v>
      </c>
      <c r="L24" s="333" t="n">
        <v>14727</v>
      </c>
      <c r="M24" s="333" t="n">
        <v>2057</v>
      </c>
      <c r="N24" s="333" t="n">
        <v>859</v>
      </c>
      <c r="O24" s="333" t="n">
        <v>1035</v>
      </c>
      <c r="P24" s="333" t="n">
        <v>990</v>
      </c>
      <c r="Q24" s="333" t="n">
        <v>1865</v>
      </c>
      <c r="R24" s="333" t="n">
        <v>532</v>
      </c>
      <c r="S24" s="333" t="n">
        <v>1885</v>
      </c>
      <c r="T24" s="333" t="n">
        <v>508</v>
      </c>
      <c r="U24" s="384" t="s">
        <v>462</v>
      </c>
    </row>
    <row r="25" customFormat="false" ht="14.25" hidden="false" customHeight="true" outlineLevel="0" collapsed="false">
      <c r="A25" s="309"/>
      <c r="T25" s="209"/>
      <c r="U25" s="388"/>
    </row>
    <row r="26" customFormat="false" ht="14.25" hidden="false" customHeight="true" outlineLevel="0" collapsed="false">
      <c r="A26" s="387" t="n">
        <v>2008</v>
      </c>
      <c r="B26" s="333"/>
      <c r="T26" s="209"/>
      <c r="U26" s="384" t="n">
        <v>2008</v>
      </c>
    </row>
    <row r="27" customFormat="false" ht="14.25" hidden="false" customHeight="true" outlineLevel="0" collapsed="false">
      <c r="A27" s="229" t="s">
        <v>483</v>
      </c>
      <c r="B27" s="333" t="n">
        <v>67608</v>
      </c>
      <c r="C27" s="333" t="n">
        <v>10708</v>
      </c>
      <c r="D27" s="333" t="n">
        <v>10637</v>
      </c>
      <c r="E27" s="333" t="n">
        <v>687</v>
      </c>
      <c r="F27" s="333" t="n">
        <v>1063</v>
      </c>
      <c r="G27" s="333" t="n">
        <v>953</v>
      </c>
      <c r="H27" s="333" t="n">
        <v>5189</v>
      </c>
      <c r="I27" s="333" t="n">
        <v>5585</v>
      </c>
      <c r="J27" s="333" t="n">
        <v>343</v>
      </c>
      <c r="K27" s="333" t="n">
        <v>6152</v>
      </c>
      <c r="L27" s="333" t="n">
        <v>15830</v>
      </c>
      <c r="M27" s="333" t="n">
        <v>2213</v>
      </c>
      <c r="N27" s="333" t="n">
        <v>948</v>
      </c>
      <c r="O27" s="333" t="n">
        <v>1268</v>
      </c>
      <c r="P27" s="333" t="n">
        <v>872</v>
      </c>
      <c r="Q27" s="333" t="n">
        <v>1795</v>
      </c>
      <c r="R27" s="333" t="n">
        <v>639</v>
      </c>
      <c r="S27" s="333" t="n">
        <v>2276</v>
      </c>
      <c r="T27" s="333" t="n">
        <v>447</v>
      </c>
      <c r="U27" s="384" t="s">
        <v>483</v>
      </c>
    </row>
    <row r="28" customFormat="false" ht="14.25" hidden="false" customHeight="true" outlineLevel="0" collapsed="false">
      <c r="A28" s="229" t="s">
        <v>452</v>
      </c>
      <c r="B28" s="333" t="n">
        <v>67914</v>
      </c>
      <c r="C28" s="333" t="n">
        <v>10643</v>
      </c>
      <c r="D28" s="333" t="n">
        <v>10726</v>
      </c>
      <c r="E28" s="333" t="n">
        <v>649</v>
      </c>
      <c r="F28" s="333" t="n">
        <v>1089</v>
      </c>
      <c r="G28" s="333" t="n">
        <v>1176</v>
      </c>
      <c r="H28" s="333" t="n">
        <v>5220</v>
      </c>
      <c r="I28" s="333" t="n">
        <v>5791</v>
      </c>
      <c r="J28" s="333" t="n">
        <v>386</v>
      </c>
      <c r="K28" s="333" t="n">
        <v>6084</v>
      </c>
      <c r="L28" s="333" t="n">
        <v>15647</v>
      </c>
      <c r="M28" s="333" t="n">
        <v>2201</v>
      </c>
      <c r="N28" s="333" t="n">
        <v>916</v>
      </c>
      <c r="O28" s="333" t="n">
        <v>1355</v>
      </c>
      <c r="P28" s="333" t="n">
        <v>1004</v>
      </c>
      <c r="Q28" s="333" t="n">
        <v>1856</v>
      </c>
      <c r="R28" s="333" t="n">
        <v>561</v>
      </c>
      <c r="S28" s="333" t="n">
        <v>2171</v>
      </c>
      <c r="T28" s="333" t="n">
        <v>438</v>
      </c>
      <c r="U28" s="384" t="s">
        <v>452</v>
      </c>
    </row>
    <row r="29" customFormat="false" ht="14.25" hidden="false" customHeight="true" outlineLevel="0" collapsed="false">
      <c r="A29" s="229" t="s">
        <v>453</v>
      </c>
      <c r="B29" s="333" t="n">
        <v>67514</v>
      </c>
      <c r="C29" s="333" t="n">
        <v>10518</v>
      </c>
      <c r="D29" s="333" t="n">
        <v>10701</v>
      </c>
      <c r="E29" s="333" t="n">
        <v>698</v>
      </c>
      <c r="F29" s="333" t="n">
        <v>907</v>
      </c>
      <c r="G29" s="333" t="n">
        <v>1029</v>
      </c>
      <c r="H29" s="333" t="n">
        <v>4627</v>
      </c>
      <c r="I29" s="333" t="n">
        <v>6071</v>
      </c>
      <c r="J29" s="333" t="n">
        <v>354</v>
      </c>
      <c r="K29" s="333" t="n">
        <v>6062</v>
      </c>
      <c r="L29" s="333" t="n">
        <v>15800</v>
      </c>
      <c r="M29" s="333" t="n">
        <v>2307</v>
      </c>
      <c r="N29" s="333" t="n">
        <v>996</v>
      </c>
      <c r="O29" s="333" t="n">
        <v>1348</v>
      </c>
      <c r="P29" s="333" t="n">
        <v>1127</v>
      </c>
      <c r="Q29" s="333" t="n">
        <v>1764</v>
      </c>
      <c r="R29" s="333" t="n">
        <v>635</v>
      </c>
      <c r="S29" s="333" t="n">
        <v>2143</v>
      </c>
      <c r="T29" s="333" t="n">
        <v>427</v>
      </c>
      <c r="U29" s="384" t="s">
        <v>453</v>
      </c>
    </row>
    <row r="30" customFormat="false" ht="14.25" hidden="false" customHeight="true" outlineLevel="0" collapsed="false">
      <c r="A30" s="229" t="s">
        <v>454</v>
      </c>
      <c r="B30" s="333" t="n">
        <v>71271</v>
      </c>
      <c r="C30" s="333" t="n">
        <v>11533</v>
      </c>
      <c r="D30" s="333" t="n">
        <v>11196</v>
      </c>
      <c r="E30" s="333" t="n">
        <v>724</v>
      </c>
      <c r="F30" s="333" t="n">
        <v>1233</v>
      </c>
      <c r="G30" s="333" t="n">
        <v>1026</v>
      </c>
      <c r="H30" s="333" t="n">
        <v>5224</v>
      </c>
      <c r="I30" s="333" t="n">
        <v>6370</v>
      </c>
      <c r="J30" s="333" t="n">
        <v>409</v>
      </c>
      <c r="K30" s="333" t="n">
        <v>6400</v>
      </c>
      <c r="L30" s="333" t="n">
        <v>16072</v>
      </c>
      <c r="M30" s="333" t="n">
        <v>2360</v>
      </c>
      <c r="N30" s="333" t="n">
        <v>1038</v>
      </c>
      <c r="O30" s="333" t="n">
        <v>1288</v>
      </c>
      <c r="P30" s="333" t="n">
        <v>1116</v>
      </c>
      <c r="Q30" s="333" t="n">
        <v>2000</v>
      </c>
      <c r="R30" s="333" t="n">
        <v>616</v>
      </c>
      <c r="S30" s="333" t="n">
        <v>2189</v>
      </c>
      <c r="T30" s="333" t="n">
        <v>476</v>
      </c>
      <c r="U30" s="384" t="s">
        <v>454</v>
      </c>
    </row>
    <row r="31" customFormat="false" ht="14.25" hidden="false" customHeight="true" outlineLevel="0" collapsed="false">
      <c r="A31" s="229" t="s">
        <v>455</v>
      </c>
      <c r="B31" s="333" t="n">
        <v>66824</v>
      </c>
      <c r="C31" s="333" t="n">
        <v>10469</v>
      </c>
      <c r="D31" s="333" t="n">
        <v>10603</v>
      </c>
      <c r="E31" s="333" t="n">
        <v>675</v>
      </c>
      <c r="F31" s="333" t="n">
        <v>1215</v>
      </c>
      <c r="G31" s="333" t="n">
        <v>1041</v>
      </c>
      <c r="H31" s="333" t="n">
        <v>4478</v>
      </c>
      <c r="I31" s="333" t="n">
        <v>5912</v>
      </c>
      <c r="J31" s="333" t="n">
        <v>366</v>
      </c>
      <c r="K31" s="333" t="n">
        <v>6273</v>
      </c>
      <c r="L31" s="333" t="n">
        <v>15555</v>
      </c>
      <c r="M31" s="333" t="n">
        <v>2263</v>
      </c>
      <c r="N31" s="333" t="n">
        <v>1004</v>
      </c>
      <c r="O31" s="333" t="n">
        <v>1228</v>
      </c>
      <c r="P31" s="333" t="n">
        <v>938</v>
      </c>
      <c r="Q31" s="333" t="n">
        <v>1757</v>
      </c>
      <c r="R31" s="333" t="n">
        <v>559</v>
      </c>
      <c r="S31" s="333" t="n">
        <v>2050</v>
      </c>
      <c r="T31" s="333" t="n">
        <v>438</v>
      </c>
      <c r="U31" s="384" t="s">
        <v>455</v>
      </c>
    </row>
    <row r="32" customFormat="false" ht="14.25" hidden="false" customHeight="true" outlineLevel="0" collapsed="false">
      <c r="A32" s="229" t="s">
        <v>456</v>
      </c>
      <c r="B32" s="333" t="n">
        <v>68666</v>
      </c>
      <c r="C32" s="333" t="n">
        <v>11436</v>
      </c>
      <c r="D32" s="333" t="n">
        <v>10645</v>
      </c>
      <c r="E32" s="333" t="n">
        <v>721</v>
      </c>
      <c r="F32" s="333" t="n">
        <v>1304</v>
      </c>
      <c r="G32" s="333" t="n">
        <v>1065</v>
      </c>
      <c r="H32" s="333" t="n">
        <v>4564</v>
      </c>
      <c r="I32" s="333" t="n">
        <v>6108</v>
      </c>
      <c r="J32" s="333" t="n">
        <v>289</v>
      </c>
      <c r="K32" s="333" t="n">
        <v>6605</v>
      </c>
      <c r="L32" s="333" t="n">
        <v>15628</v>
      </c>
      <c r="M32" s="333" t="n">
        <v>2180</v>
      </c>
      <c r="N32" s="333" t="n">
        <v>1025</v>
      </c>
      <c r="O32" s="333" t="n">
        <v>1357</v>
      </c>
      <c r="P32" s="333" t="n">
        <v>783</v>
      </c>
      <c r="Q32" s="333" t="n">
        <v>1707</v>
      </c>
      <c r="R32" s="333" t="n">
        <v>556</v>
      </c>
      <c r="S32" s="333" t="n">
        <v>2176</v>
      </c>
      <c r="T32" s="333" t="n">
        <v>516</v>
      </c>
      <c r="U32" s="384" t="s">
        <v>456</v>
      </c>
    </row>
    <row r="33" customFormat="false" ht="14.25" hidden="false" customHeight="true" outlineLevel="0" collapsed="false">
      <c r="A33" s="229"/>
      <c r="B33" s="333"/>
      <c r="C33" s="333"/>
      <c r="D33" s="333"/>
      <c r="E33" s="333"/>
      <c r="F33" s="333"/>
      <c r="G33" s="333"/>
      <c r="H33" s="333"/>
      <c r="I33" s="333"/>
      <c r="J33" s="333"/>
      <c r="K33" s="333"/>
      <c r="L33" s="333"/>
      <c r="M33" s="333"/>
      <c r="N33" s="333"/>
      <c r="O33" s="333"/>
      <c r="P33" s="333"/>
      <c r="Q33" s="333"/>
      <c r="R33" s="333"/>
      <c r="S33" s="333"/>
      <c r="T33" s="333"/>
      <c r="U33" s="389"/>
    </row>
    <row r="34" customFormat="false" ht="14.25" hidden="false" customHeight="true" outlineLevel="0" collapsed="false">
      <c r="A34" s="387" t="s">
        <v>1271</v>
      </c>
      <c r="C34" s="6"/>
      <c r="D34" s="6"/>
      <c r="E34" s="6"/>
      <c r="F34" s="6"/>
      <c r="G34" s="6"/>
      <c r="H34" s="6"/>
      <c r="I34" s="6"/>
      <c r="J34" s="6"/>
      <c r="K34" s="6"/>
      <c r="L34" s="6"/>
      <c r="M34" s="6"/>
      <c r="N34" s="6"/>
      <c r="O34" s="6"/>
      <c r="P34" s="390"/>
      <c r="Q34" s="390"/>
      <c r="R34" s="390"/>
      <c r="S34" s="6"/>
      <c r="T34" s="6"/>
      <c r="U34" s="384" t="s">
        <v>1271</v>
      </c>
    </row>
    <row r="35" customFormat="false" ht="14.25" hidden="false" customHeight="true" outlineLevel="0" collapsed="false">
      <c r="A35" s="229" t="s">
        <v>899</v>
      </c>
      <c r="B35" s="335" t="n">
        <v>4887</v>
      </c>
      <c r="C35" s="335" t="n">
        <v>509</v>
      </c>
      <c r="D35" s="335" t="n">
        <v>526</v>
      </c>
      <c r="E35" s="335" t="n">
        <v>97</v>
      </c>
      <c r="F35" s="335" t="n">
        <v>72</v>
      </c>
      <c r="G35" s="335" t="n">
        <v>230</v>
      </c>
      <c r="H35" s="335" t="n">
        <v>612</v>
      </c>
      <c r="I35" s="335" t="n">
        <v>211</v>
      </c>
      <c r="J35" s="335" t="n">
        <v>53</v>
      </c>
      <c r="K35" s="335" t="n">
        <v>500</v>
      </c>
      <c r="L35" s="335" t="n">
        <v>1340</v>
      </c>
      <c r="M35" s="335" t="n">
        <v>194</v>
      </c>
      <c r="N35" s="335" t="n">
        <v>59</v>
      </c>
      <c r="O35" s="335" t="n">
        <v>81</v>
      </c>
      <c r="P35" s="335" t="n">
        <v>44</v>
      </c>
      <c r="Q35" s="335" t="n">
        <v>178</v>
      </c>
      <c r="R35" s="335" t="n">
        <v>41</v>
      </c>
      <c r="S35" s="335" t="n">
        <v>139</v>
      </c>
      <c r="T35" s="335" t="n">
        <v>1</v>
      </c>
      <c r="U35" s="384" t="s">
        <v>899</v>
      </c>
    </row>
    <row r="36" customFormat="false" ht="14.25" hidden="false" customHeight="true" outlineLevel="0" collapsed="false">
      <c r="A36" s="229" t="s">
        <v>1272</v>
      </c>
      <c r="B36" s="335" t="n">
        <v>103</v>
      </c>
      <c r="C36" s="335" t="n">
        <v>1</v>
      </c>
      <c r="D36" s="335" t="n">
        <v>3</v>
      </c>
      <c r="E36" s="335" t="n">
        <v>0</v>
      </c>
      <c r="F36" s="335" t="n">
        <v>2</v>
      </c>
      <c r="G36" s="335" t="n">
        <v>0</v>
      </c>
      <c r="H36" s="335" t="n">
        <v>0</v>
      </c>
      <c r="I36" s="335" t="n">
        <v>0</v>
      </c>
      <c r="J36" s="335" t="n">
        <v>1</v>
      </c>
      <c r="K36" s="335" t="n">
        <v>31</v>
      </c>
      <c r="L36" s="335" t="n">
        <v>55</v>
      </c>
      <c r="M36" s="335" t="n">
        <v>3</v>
      </c>
      <c r="N36" s="335" t="n">
        <v>0</v>
      </c>
      <c r="O36" s="335" t="n">
        <v>0</v>
      </c>
      <c r="P36" s="335" t="n">
        <v>1</v>
      </c>
      <c r="Q36" s="335" t="n">
        <v>2</v>
      </c>
      <c r="R36" s="335" t="n">
        <v>1</v>
      </c>
      <c r="S36" s="335" t="n">
        <v>1</v>
      </c>
      <c r="T36" s="335" t="s">
        <v>614</v>
      </c>
      <c r="U36" s="384" t="s">
        <v>1272</v>
      </c>
    </row>
    <row r="37" customFormat="false" ht="14.25" hidden="false" customHeight="true" outlineLevel="0" collapsed="false">
      <c r="A37" s="229" t="s">
        <v>1273</v>
      </c>
      <c r="B37" s="335" t="n">
        <v>1208</v>
      </c>
      <c r="C37" s="335" t="n">
        <v>133</v>
      </c>
      <c r="D37" s="335" t="n">
        <v>146</v>
      </c>
      <c r="E37" s="335" t="n">
        <v>14</v>
      </c>
      <c r="F37" s="335" t="n">
        <v>9</v>
      </c>
      <c r="G37" s="335" t="n">
        <v>64</v>
      </c>
      <c r="H37" s="335" t="n">
        <v>117</v>
      </c>
      <c r="I37" s="335" t="n">
        <v>44</v>
      </c>
      <c r="J37" s="335" t="n">
        <v>18</v>
      </c>
      <c r="K37" s="335" t="n">
        <v>156</v>
      </c>
      <c r="L37" s="335" t="n">
        <v>314</v>
      </c>
      <c r="M37" s="335" t="n">
        <v>35</v>
      </c>
      <c r="N37" s="335" t="n">
        <v>22</v>
      </c>
      <c r="O37" s="335" t="n">
        <v>21</v>
      </c>
      <c r="P37" s="335" t="n">
        <v>5</v>
      </c>
      <c r="Q37" s="335" t="n">
        <v>57</v>
      </c>
      <c r="R37" s="335" t="n">
        <v>10</v>
      </c>
      <c r="S37" s="335" t="n">
        <v>45</v>
      </c>
      <c r="T37" s="335" t="s">
        <v>614</v>
      </c>
      <c r="U37" s="384" t="s">
        <v>1273</v>
      </c>
    </row>
    <row r="38" customFormat="false" ht="14.25" hidden="false" customHeight="true" outlineLevel="0" collapsed="false">
      <c r="A38" s="229" t="s">
        <v>1274</v>
      </c>
      <c r="B38" s="335" t="n">
        <v>2873</v>
      </c>
      <c r="C38" s="335" t="n">
        <v>318</v>
      </c>
      <c r="D38" s="335" t="n">
        <v>327</v>
      </c>
      <c r="E38" s="335" t="n">
        <v>62</v>
      </c>
      <c r="F38" s="335" t="n">
        <v>46</v>
      </c>
      <c r="G38" s="335" t="n">
        <v>78</v>
      </c>
      <c r="H38" s="335" t="n">
        <v>353</v>
      </c>
      <c r="I38" s="335" t="n">
        <v>143</v>
      </c>
      <c r="J38" s="335" t="n">
        <v>33</v>
      </c>
      <c r="K38" s="335" t="n">
        <v>251</v>
      </c>
      <c r="L38" s="335" t="n">
        <v>882</v>
      </c>
      <c r="M38" s="335" t="n">
        <v>81</v>
      </c>
      <c r="N38" s="335" t="n">
        <v>33</v>
      </c>
      <c r="O38" s="335" t="n">
        <v>53</v>
      </c>
      <c r="P38" s="335" t="n">
        <v>34</v>
      </c>
      <c r="Q38" s="335" t="n">
        <v>80</v>
      </c>
      <c r="R38" s="335" t="n">
        <v>26</v>
      </c>
      <c r="S38" s="335" t="n">
        <v>76</v>
      </c>
      <c r="T38" s="335" t="s">
        <v>614</v>
      </c>
      <c r="U38" s="384" t="s">
        <v>1274</v>
      </c>
    </row>
    <row r="39" customFormat="false" ht="14.25" hidden="false" customHeight="true" outlineLevel="0" collapsed="false">
      <c r="A39" s="229" t="s">
        <v>1275</v>
      </c>
      <c r="B39" s="335" t="n">
        <v>703</v>
      </c>
      <c r="C39" s="335" t="n">
        <v>57</v>
      </c>
      <c r="D39" s="335" t="n">
        <v>51</v>
      </c>
      <c r="E39" s="335" t="n">
        <v>21</v>
      </c>
      <c r="F39" s="335" t="n">
        <v>14</v>
      </c>
      <c r="G39" s="335" t="n">
        <v>89</v>
      </c>
      <c r="H39" s="335" t="n">
        <v>141</v>
      </c>
      <c r="I39" s="335" t="n">
        <v>23</v>
      </c>
      <c r="J39" s="335" t="n">
        <v>1</v>
      </c>
      <c r="K39" s="335" t="n">
        <v>62</v>
      </c>
      <c r="L39" s="335" t="n">
        <v>89</v>
      </c>
      <c r="M39" s="335" t="n">
        <v>75</v>
      </c>
      <c r="N39" s="335" t="n">
        <v>4</v>
      </c>
      <c r="O39" s="335" t="n">
        <v>8</v>
      </c>
      <c r="P39" s="335" t="n">
        <v>5</v>
      </c>
      <c r="Q39" s="335" t="n">
        <v>39</v>
      </c>
      <c r="R39" s="335" t="n">
        <v>4</v>
      </c>
      <c r="S39" s="335" t="n">
        <v>19</v>
      </c>
      <c r="T39" s="335" t="n">
        <v>1</v>
      </c>
      <c r="U39" s="384" t="s">
        <v>1275</v>
      </c>
    </row>
    <row r="40" customFormat="false" ht="14.25" hidden="false" customHeight="true" outlineLevel="0" collapsed="false">
      <c r="A40" s="229" t="s">
        <v>900</v>
      </c>
      <c r="B40" s="335" t="n">
        <v>58088</v>
      </c>
      <c r="C40" s="335" t="n">
        <v>10043</v>
      </c>
      <c r="D40" s="335" t="n">
        <v>9314</v>
      </c>
      <c r="E40" s="335" t="n">
        <v>567</v>
      </c>
      <c r="F40" s="335" t="n">
        <v>1171</v>
      </c>
      <c r="G40" s="335" t="n">
        <v>771</v>
      </c>
      <c r="H40" s="335" t="n">
        <v>3672</v>
      </c>
      <c r="I40" s="335" t="n">
        <v>5403</v>
      </c>
      <c r="J40" s="335" t="n">
        <v>208</v>
      </c>
      <c r="K40" s="335" t="n">
        <v>5659</v>
      </c>
      <c r="L40" s="335" t="n">
        <v>12948</v>
      </c>
      <c r="M40" s="335" t="n">
        <v>1804</v>
      </c>
      <c r="N40" s="335" t="n">
        <v>870</v>
      </c>
      <c r="O40" s="335" t="n">
        <v>1164</v>
      </c>
      <c r="P40" s="335" t="n">
        <v>682</v>
      </c>
      <c r="Q40" s="335" t="n">
        <v>1375</v>
      </c>
      <c r="R40" s="335" t="n">
        <v>467</v>
      </c>
      <c r="S40" s="335" t="n">
        <v>1956</v>
      </c>
      <c r="T40" s="335" t="n">
        <v>15</v>
      </c>
      <c r="U40" s="384" t="s">
        <v>900</v>
      </c>
    </row>
    <row r="41" customFormat="false" ht="14.25" hidden="false" customHeight="true" outlineLevel="0" collapsed="false">
      <c r="A41" s="229" t="s">
        <v>1276</v>
      </c>
      <c r="B41" s="335" t="n">
        <v>7519</v>
      </c>
      <c r="C41" s="335" t="n">
        <v>890</v>
      </c>
      <c r="D41" s="335" t="n">
        <v>959</v>
      </c>
      <c r="E41" s="335" t="n">
        <v>11</v>
      </c>
      <c r="F41" s="335" t="n">
        <v>590</v>
      </c>
      <c r="G41" s="335" t="n">
        <v>76</v>
      </c>
      <c r="H41" s="335" t="n">
        <v>670</v>
      </c>
      <c r="I41" s="335" t="n">
        <v>90</v>
      </c>
      <c r="J41" s="335" t="n">
        <v>8</v>
      </c>
      <c r="K41" s="335" t="n">
        <v>1885</v>
      </c>
      <c r="L41" s="335" t="n">
        <v>1805</v>
      </c>
      <c r="M41" s="335" t="n">
        <v>32</v>
      </c>
      <c r="N41" s="335" t="n">
        <v>76</v>
      </c>
      <c r="O41" s="335" t="n">
        <v>102</v>
      </c>
      <c r="P41" s="335" t="n">
        <v>144</v>
      </c>
      <c r="Q41" s="335" t="n">
        <v>154</v>
      </c>
      <c r="R41" s="335" t="n">
        <v>3</v>
      </c>
      <c r="S41" s="335" t="n">
        <v>24</v>
      </c>
      <c r="T41" s="335" t="n">
        <v>0</v>
      </c>
      <c r="U41" s="384" t="s">
        <v>1276</v>
      </c>
    </row>
    <row r="42" customFormat="false" ht="14.25" hidden="false" customHeight="true" outlineLevel="0" collapsed="false">
      <c r="A42" s="229" t="s">
        <v>1277</v>
      </c>
      <c r="B42" s="335" t="n">
        <v>6681</v>
      </c>
      <c r="C42" s="335" t="n">
        <v>639</v>
      </c>
      <c r="D42" s="335" t="n">
        <v>567</v>
      </c>
      <c r="E42" s="335" t="n">
        <v>34</v>
      </c>
      <c r="F42" s="335" t="n">
        <v>94</v>
      </c>
      <c r="G42" s="335" t="n">
        <v>159</v>
      </c>
      <c r="H42" s="335" t="n">
        <v>630</v>
      </c>
      <c r="I42" s="335" t="n">
        <v>716</v>
      </c>
      <c r="J42" s="335" t="n">
        <v>26</v>
      </c>
      <c r="K42" s="335" t="n">
        <v>620</v>
      </c>
      <c r="L42" s="335" t="n">
        <v>2083</v>
      </c>
      <c r="M42" s="335" t="n">
        <v>267</v>
      </c>
      <c r="N42" s="335" t="n">
        <v>95</v>
      </c>
      <c r="O42" s="335" t="n">
        <v>207</v>
      </c>
      <c r="P42" s="335" t="n">
        <v>119</v>
      </c>
      <c r="Q42" s="335" t="n">
        <v>299</v>
      </c>
      <c r="R42" s="335" t="n">
        <v>34</v>
      </c>
      <c r="S42" s="335" t="n">
        <v>93</v>
      </c>
      <c r="T42" s="335" t="n">
        <v>0</v>
      </c>
      <c r="U42" s="384" t="s">
        <v>1277</v>
      </c>
    </row>
    <row r="43" customFormat="false" ht="14.25" hidden="false" customHeight="true" outlineLevel="0" collapsed="false">
      <c r="A43" s="229" t="s">
        <v>1278</v>
      </c>
      <c r="B43" s="335" t="n">
        <v>43888</v>
      </c>
      <c r="C43" s="335" t="n">
        <v>8515</v>
      </c>
      <c r="D43" s="335" t="n">
        <v>7789</v>
      </c>
      <c r="E43" s="335" t="n">
        <v>522</v>
      </c>
      <c r="F43" s="335" t="n">
        <v>487</v>
      </c>
      <c r="G43" s="335" t="n">
        <v>537</v>
      </c>
      <c r="H43" s="335" t="n">
        <v>2372</v>
      </c>
      <c r="I43" s="335" t="n">
        <v>4597</v>
      </c>
      <c r="J43" s="335" t="n">
        <v>174</v>
      </c>
      <c r="K43" s="335" t="n">
        <v>3154</v>
      </c>
      <c r="L43" s="335" t="n">
        <v>9061</v>
      </c>
      <c r="M43" s="335" t="n">
        <v>1505</v>
      </c>
      <c r="N43" s="335" t="n">
        <v>699</v>
      </c>
      <c r="O43" s="335" t="n">
        <v>855</v>
      </c>
      <c r="P43" s="335" t="n">
        <v>418</v>
      </c>
      <c r="Q43" s="335" t="n">
        <v>922</v>
      </c>
      <c r="R43" s="335" t="n">
        <v>430</v>
      </c>
      <c r="S43" s="335" t="n">
        <v>1839</v>
      </c>
      <c r="T43" s="335" t="n">
        <v>15</v>
      </c>
      <c r="U43" s="384" t="s">
        <v>1278</v>
      </c>
    </row>
    <row r="44" customFormat="false" ht="14.25" hidden="false" customHeight="true" outlineLevel="0" collapsed="false">
      <c r="A44" s="229" t="s">
        <v>1279</v>
      </c>
      <c r="B44" s="335" t="n">
        <v>8043</v>
      </c>
      <c r="C44" s="335" t="n">
        <v>1428</v>
      </c>
      <c r="D44" s="335" t="n">
        <v>916</v>
      </c>
      <c r="E44" s="335" t="n">
        <v>105</v>
      </c>
      <c r="F44" s="335" t="n">
        <v>114</v>
      </c>
      <c r="G44" s="335" t="n">
        <v>92</v>
      </c>
      <c r="H44" s="335" t="n">
        <v>258</v>
      </c>
      <c r="I44" s="335" t="n">
        <v>606</v>
      </c>
      <c r="J44" s="335" t="n">
        <v>53</v>
      </c>
      <c r="K44" s="335" t="n">
        <v>655</v>
      </c>
      <c r="L44" s="335" t="n">
        <v>2292</v>
      </c>
      <c r="M44" s="335" t="n">
        <v>432</v>
      </c>
      <c r="N44" s="335" t="n">
        <v>63</v>
      </c>
      <c r="O44" s="335" t="n">
        <v>168</v>
      </c>
      <c r="P44" s="335" t="n">
        <v>226</v>
      </c>
      <c r="Q44" s="335" t="n">
        <v>237</v>
      </c>
      <c r="R44" s="335" t="n">
        <v>83</v>
      </c>
      <c r="S44" s="335" t="n">
        <v>315</v>
      </c>
      <c r="T44" s="335" t="n">
        <v>0</v>
      </c>
      <c r="U44" s="384" t="s">
        <v>1279</v>
      </c>
    </row>
    <row r="45" customFormat="false" ht="14.25" hidden="false" customHeight="true" outlineLevel="0" collapsed="false">
      <c r="A45" s="229" t="s">
        <v>1280</v>
      </c>
      <c r="B45" s="335" t="n">
        <v>35845</v>
      </c>
      <c r="C45" s="335" t="n">
        <v>7086</v>
      </c>
      <c r="D45" s="335" t="n">
        <v>6872</v>
      </c>
      <c r="E45" s="335" t="n">
        <v>418</v>
      </c>
      <c r="F45" s="335" t="n">
        <v>373</v>
      </c>
      <c r="G45" s="335" t="n">
        <v>444</v>
      </c>
      <c r="H45" s="335" t="n">
        <v>2114</v>
      </c>
      <c r="I45" s="335" t="n">
        <v>3990</v>
      </c>
      <c r="J45" s="335" t="n">
        <v>121</v>
      </c>
      <c r="K45" s="335" t="n">
        <v>2499</v>
      </c>
      <c r="L45" s="335" t="n">
        <v>6768</v>
      </c>
      <c r="M45" s="335" t="n">
        <v>1074</v>
      </c>
      <c r="N45" s="335" t="n">
        <v>636</v>
      </c>
      <c r="O45" s="335" t="n">
        <v>686</v>
      </c>
      <c r="P45" s="335" t="n">
        <v>192</v>
      </c>
      <c r="Q45" s="335" t="n">
        <v>685</v>
      </c>
      <c r="R45" s="335" t="n">
        <v>347</v>
      </c>
      <c r="S45" s="335" t="n">
        <v>1524</v>
      </c>
      <c r="T45" s="335" t="n">
        <v>15</v>
      </c>
      <c r="U45" s="384" t="s">
        <v>1280</v>
      </c>
    </row>
    <row r="46" customFormat="false" ht="14.25" hidden="false" customHeight="true" outlineLevel="0" collapsed="false">
      <c r="A46" s="309" t="s">
        <v>1281</v>
      </c>
      <c r="B46" s="333"/>
      <c r="C46" s="333"/>
      <c r="D46" s="333"/>
      <c r="E46" s="333"/>
      <c r="F46" s="333"/>
      <c r="G46" s="333"/>
      <c r="H46" s="333"/>
      <c r="I46" s="333"/>
      <c r="J46" s="333"/>
      <c r="K46" s="333"/>
      <c r="L46" s="333"/>
      <c r="M46" s="333"/>
      <c r="N46" s="333"/>
      <c r="O46" s="333"/>
      <c r="P46" s="333"/>
      <c r="Q46" s="333"/>
      <c r="R46" s="333"/>
      <c r="S46" s="333"/>
      <c r="T46" s="333"/>
      <c r="U46" s="384" t="s">
        <v>1281</v>
      </c>
    </row>
    <row r="47" customFormat="false" ht="14.25" hidden="false" customHeight="true" outlineLevel="0" collapsed="false">
      <c r="A47" s="229" t="s">
        <v>1282</v>
      </c>
      <c r="B47" s="335" t="n">
        <v>420</v>
      </c>
      <c r="C47" s="391" t="s">
        <v>614</v>
      </c>
      <c r="D47" s="391" t="s">
        <v>614</v>
      </c>
      <c r="E47" s="391" t="s">
        <v>614</v>
      </c>
      <c r="F47" s="391" t="s">
        <v>614</v>
      </c>
      <c r="G47" s="391" t="s">
        <v>614</v>
      </c>
      <c r="H47" s="391" t="s">
        <v>614</v>
      </c>
      <c r="I47" s="391" t="s">
        <v>614</v>
      </c>
      <c r="J47" s="391" t="s">
        <v>614</v>
      </c>
      <c r="K47" s="391" t="s">
        <v>614</v>
      </c>
      <c r="L47" s="391" t="s">
        <v>614</v>
      </c>
      <c r="M47" s="391" t="s">
        <v>614</v>
      </c>
      <c r="N47" s="391" t="s">
        <v>614</v>
      </c>
      <c r="O47" s="391" t="s">
        <v>614</v>
      </c>
      <c r="P47" s="391" t="s">
        <v>614</v>
      </c>
      <c r="Q47" s="391" t="s">
        <v>614</v>
      </c>
      <c r="R47" s="391" t="s">
        <v>614</v>
      </c>
      <c r="S47" s="391" t="s">
        <v>614</v>
      </c>
      <c r="T47" s="335" t="n">
        <v>420</v>
      </c>
      <c r="U47" s="384" t="s">
        <v>1282</v>
      </c>
    </row>
    <row r="48" customFormat="false" ht="14.25" hidden="false" customHeight="true" outlineLevel="0" collapsed="false">
      <c r="A48" s="229" t="s">
        <v>1283</v>
      </c>
      <c r="B48" s="333" t="n">
        <v>4</v>
      </c>
      <c r="C48" s="391" t="s">
        <v>614</v>
      </c>
      <c r="D48" s="391" t="s">
        <v>614</v>
      </c>
      <c r="E48" s="391" t="s">
        <v>614</v>
      </c>
      <c r="F48" s="391" t="s">
        <v>614</v>
      </c>
      <c r="G48" s="391" t="s">
        <v>614</v>
      </c>
      <c r="H48" s="391" t="s">
        <v>614</v>
      </c>
      <c r="I48" s="391" t="s">
        <v>614</v>
      </c>
      <c r="J48" s="391" t="s">
        <v>614</v>
      </c>
      <c r="K48" s="391" t="s">
        <v>614</v>
      </c>
      <c r="L48" s="391" t="s">
        <v>614</v>
      </c>
      <c r="M48" s="391" t="s">
        <v>614</v>
      </c>
      <c r="N48" s="391" t="s">
        <v>614</v>
      </c>
      <c r="O48" s="391" t="s">
        <v>614</v>
      </c>
      <c r="P48" s="391" t="s">
        <v>614</v>
      </c>
      <c r="Q48" s="391" t="s">
        <v>614</v>
      </c>
      <c r="R48" s="391" t="s">
        <v>614</v>
      </c>
      <c r="S48" s="391" t="s">
        <v>614</v>
      </c>
      <c r="T48" s="335" t="n">
        <v>4</v>
      </c>
      <c r="U48" s="384" t="s">
        <v>1283</v>
      </c>
    </row>
    <row r="49" customFormat="false" ht="14.25" hidden="false" customHeight="true" outlineLevel="0" collapsed="false">
      <c r="A49" s="387" t="s">
        <v>1284</v>
      </c>
      <c r="B49" s="333"/>
      <c r="C49" s="333"/>
      <c r="D49" s="333"/>
      <c r="E49" s="333"/>
      <c r="F49" s="333"/>
      <c r="G49" s="333"/>
      <c r="H49" s="333"/>
      <c r="I49" s="333"/>
      <c r="J49" s="333"/>
      <c r="K49" s="333"/>
      <c r="L49" s="333"/>
      <c r="M49" s="333"/>
      <c r="N49" s="333"/>
      <c r="O49" s="333"/>
      <c r="P49" s="333"/>
      <c r="Q49" s="333"/>
      <c r="R49" s="333"/>
      <c r="S49" s="333"/>
      <c r="T49" s="333"/>
      <c r="U49" s="392" t="s">
        <v>1285</v>
      </c>
    </row>
    <row r="50" customFormat="false" ht="14.25" hidden="false" customHeight="true" outlineLevel="0" collapsed="false">
      <c r="A50" s="229" t="s">
        <v>1286</v>
      </c>
      <c r="B50" s="333" t="n">
        <v>5266</v>
      </c>
      <c r="C50" s="333" t="n">
        <v>884</v>
      </c>
      <c r="D50" s="333" t="n">
        <v>805</v>
      </c>
      <c r="E50" s="333" t="n">
        <v>57</v>
      </c>
      <c r="F50" s="333" t="n">
        <v>61</v>
      </c>
      <c r="G50" s="333" t="n">
        <v>64</v>
      </c>
      <c r="H50" s="333" t="n">
        <v>280</v>
      </c>
      <c r="I50" s="333" t="n">
        <v>494</v>
      </c>
      <c r="J50" s="333" t="n">
        <v>28</v>
      </c>
      <c r="K50" s="333" t="n">
        <v>446</v>
      </c>
      <c r="L50" s="333" t="n">
        <v>1340</v>
      </c>
      <c r="M50" s="333" t="n">
        <v>182</v>
      </c>
      <c r="N50" s="333" t="n">
        <v>97</v>
      </c>
      <c r="O50" s="333" t="n">
        <v>113</v>
      </c>
      <c r="P50" s="333" t="n">
        <v>58</v>
      </c>
      <c r="Q50" s="333" t="n">
        <v>154</v>
      </c>
      <c r="R50" s="333" t="n">
        <v>48</v>
      </c>
      <c r="S50" s="333" t="n">
        <v>81</v>
      </c>
      <c r="T50" s="333" t="n">
        <v>77</v>
      </c>
      <c r="U50" s="392" t="s">
        <v>1287</v>
      </c>
    </row>
    <row r="51" customFormat="false" ht="14.25" hidden="false" customHeight="true" outlineLevel="0" collapsed="false">
      <c r="A51" s="209"/>
      <c r="B51" s="333"/>
      <c r="C51" s="333"/>
      <c r="D51" s="333"/>
      <c r="E51" s="333"/>
      <c r="F51" s="333"/>
      <c r="G51" s="333"/>
      <c r="H51" s="333"/>
      <c r="I51" s="333"/>
      <c r="J51" s="333"/>
      <c r="K51" s="333"/>
      <c r="L51" s="333"/>
      <c r="M51" s="333"/>
      <c r="N51" s="333"/>
      <c r="O51" s="333"/>
      <c r="P51" s="333"/>
      <c r="Q51" s="333"/>
      <c r="R51" s="333"/>
      <c r="S51" s="333"/>
      <c r="T51" s="333"/>
      <c r="U51" s="393"/>
      <c r="V51" s="333"/>
      <c r="W51" s="333"/>
      <c r="X51" s="333"/>
      <c r="Y51" s="333"/>
      <c r="Z51" s="333"/>
      <c r="AA51" s="333"/>
      <c r="AB51" s="333"/>
      <c r="AC51" s="333"/>
      <c r="AD51" s="333"/>
      <c r="AE51" s="333"/>
      <c r="AF51" s="333"/>
      <c r="AG51" s="333"/>
      <c r="AH51" s="333"/>
    </row>
    <row r="52" customFormat="false" ht="14.25" hidden="false" customHeight="true" outlineLevel="0" collapsed="false">
      <c r="B52" s="331" t="s">
        <v>1288</v>
      </c>
      <c r="C52" s="336"/>
      <c r="D52" s="336"/>
      <c r="E52" s="336"/>
      <c r="F52" s="336"/>
      <c r="G52" s="336"/>
      <c r="H52" s="336"/>
      <c r="I52" s="336"/>
      <c r="J52" s="336"/>
      <c r="K52" s="331" t="s">
        <v>1288</v>
      </c>
      <c r="L52" s="336"/>
      <c r="M52" s="336"/>
      <c r="N52" s="336"/>
      <c r="O52" s="336"/>
      <c r="P52" s="336"/>
      <c r="Q52" s="336"/>
      <c r="R52" s="336"/>
      <c r="S52" s="336"/>
      <c r="T52" s="336"/>
      <c r="U52" s="336"/>
    </row>
    <row r="53" customFormat="false" ht="14.25" hidden="false" customHeight="true" outlineLevel="0" collapsed="false">
      <c r="A53" s="209"/>
    </row>
    <row r="54" customFormat="false" ht="14.25" hidden="false" customHeight="true" outlineLevel="0" collapsed="false">
      <c r="A54" s="349" t="s">
        <v>1265</v>
      </c>
      <c r="B54" s="394" t="n">
        <v>100</v>
      </c>
      <c r="C54" s="395" t="n">
        <v>14.9</v>
      </c>
      <c r="D54" s="395" t="n">
        <v>16.4</v>
      </c>
      <c r="E54" s="395" t="n">
        <v>1.2</v>
      </c>
      <c r="F54" s="395" t="n">
        <v>1.1</v>
      </c>
      <c r="G54" s="395" t="n">
        <v>2</v>
      </c>
      <c r="H54" s="395" t="n">
        <v>7</v>
      </c>
      <c r="I54" s="395" t="n">
        <v>9.1</v>
      </c>
      <c r="J54" s="395" t="n">
        <v>0.4</v>
      </c>
      <c r="K54" s="395" t="n">
        <v>8.6</v>
      </c>
      <c r="L54" s="395" t="n">
        <v>23.4</v>
      </c>
      <c r="M54" s="395" t="n">
        <v>3.4</v>
      </c>
      <c r="N54" s="395" t="n">
        <v>1.8</v>
      </c>
      <c r="O54" s="395" t="n">
        <v>1.6</v>
      </c>
      <c r="P54" s="395" t="n">
        <v>0.8</v>
      </c>
      <c r="Q54" s="395" t="n">
        <v>2.3</v>
      </c>
      <c r="R54" s="395" t="n">
        <v>0.8</v>
      </c>
      <c r="S54" s="395" t="n">
        <v>2.2</v>
      </c>
      <c r="T54" s="395" t="n">
        <v>3</v>
      </c>
      <c r="U54" s="384" t="n">
        <v>2002</v>
      </c>
    </row>
    <row r="55" customFormat="false" ht="14.25" hidden="false" customHeight="true" outlineLevel="0" collapsed="false">
      <c r="A55" s="349" t="s">
        <v>1266</v>
      </c>
      <c r="B55" s="394" t="n">
        <v>100</v>
      </c>
      <c r="C55" s="395" t="n">
        <v>15.6</v>
      </c>
      <c r="D55" s="395" t="n">
        <v>16.3</v>
      </c>
      <c r="E55" s="395" t="n">
        <v>1.2</v>
      </c>
      <c r="F55" s="395" t="n">
        <v>1.1</v>
      </c>
      <c r="G55" s="395" t="n">
        <v>1.8</v>
      </c>
      <c r="H55" s="395" t="n">
        <v>7.1</v>
      </c>
      <c r="I55" s="395" t="n">
        <v>9.1</v>
      </c>
      <c r="J55" s="395" t="n">
        <v>0.4</v>
      </c>
      <c r="K55" s="395" t="n">
        <v>8.7</v>
      </c>
      <c r="L55" s="395" t="n">
        <v>24.1</v>
      </c>
      <c r="M55" s="395" t="n">
        <v>3.5</v>
      </c>
      <c r="N55" s="395" t="n">
        <v>1.7</v>
      </c>
      <c r="O55" s="395" t="n">
        <v>1.7</v>
      </c>
      <c r="P55" s="395" t="n">
        <v>0.9</v>
      </c>
      <c r="Q55" s="395" t="n">
        <v>2.5</v>
      </c>
      <c r="R55" s="395" t="n">
        <v>0.9</v>
      </c>
      <c r="S55" s="395" t="n">
        <v>2.3</v>
      </c>
      <c r="T55" s="395" t="n">
        <v>1.2</v>
      </c>
      <c r="U55" s="384" t="n">
        <v>2003</v>
      </c>
    </row>
    <row r="56" customFormat="false" ht="14.25" hidden="false" customHeight="true" outlineLevel="0" collapsed="false">
      <c r="A56" s="349" t="s">
        <v>1267</v>
      </c>
      <c r="B56" s="394" t="n">
        <v>100</v>
      </c>
      <c r="C56" s="395" t="n">
        <v>15.5</v>
      </c>
      <c r="D56" s="395" t="n">
        <v>16.2</v>
      </c>
      <c r="E56" s="395" t="n">
        <v>1.1</v>
      </c>
      <c r="F56" s="395" t="n">
        <v>1.2</v>
      </c>
      <c r="G56" s="395" t="n">
        <v>1.8</v>
      </c>
      <c r="H56" s="395" t="n">
        <v>7.2</v>
      </c>
      <c r="I56" s="395" t="n">
        <v>9.3</v>
      </c>
      <c r="J56" s="395" t="n">
        <v>0.4</v>
      </c>
      <c r="K56" s="395" t="n">
        <v>8.6</v>
      </c>
      <c r="L56" s="395" t="n">
        <v>23.9</v>
      </c>
      <c r="M56" s="395" t="n">
        <v>3.4</v>
      </c>
      <c r="N56" s="395" t="n">
        <v>1.7</v>
      </c>
      <c r="O56" s="395" t="n">
        <v>1.7</v>
      </c>
      <c r="P56" s="395" t="n">
        <v>0.9</v>
      </c>
      <c r="Q56" s="395" t="n">
        <v>2.9</v>
      </c>
      <c r="R56" s="395" t="n">
        <v>0.9</v>
      </c>
      <c r="S56" s="395" t="n">
        <v>2.4</v>
      </c>
      <c r="T56" s="395" t="n">
        <v>1.1</v>
      </c>
      <c r="U56" s="384" t="n">
        <v>2004</v>
      </c>
    </row>
    <row r="57" customFormat="false" ht="14.25" hidden="false" customHeight="true" outlineLevel="0" collapsed="false">
      <c r="A57" s="349" t="s">
        <v>1268</v>
      </c>
      <c r="B57" s="394" t="n">
        <v>100</v>
      </c>
      <c r="C57" s="395" t="n">
        <v>15.6</v>
      </c>
      <c r="D57" s="395" t="n">
        <v>15.7</v>
      </c>
      <c r="E57" s="395" t="n">
        <v>1.1</v>
      </c>
      <c r="F57" s="395" t="n">
        <v>1.4</v>
      </c>
      <c r="G57" s="395" t="n">
        <v>1.8</v>
      </c>
      <c r="H57" s="395" t="n">
        <v>7.4</v>
      </c>
      <c r="I57" s="395" t="n">
        <v>8.9</v>
      </c>
      <c r="J57" s="395" t="n">
        <v>0.4</v>
      </c>
      <c r="K57" s="395" t="n">
        <v>8.7</v>
      </c>
      <c r="L57" s="395" t="n">
        <v>23.8</v>
      </c>
      <c r="M57" s="395" t="n">
        <v>3.3</v>
      </c>
      <c r="N57" s="395" t="n">
        <v>1.6</v>
      </c>
      <c r="O57" s="395" t="n">
        <v>1.7</v>
      </c>
      <c r="P57" s="395" t="n">
        <v>1.2</v>
      </c>
      <c r="Q57" s="395" t="n">
        <v>2.9</v>
      </c>
      <c r="R57" s="395" t="n">
        <v>0.9</v>
      </c>
      <c r="S57" s="395" t="n">
        <v>2.7</v>
      </c>
      <c r="T57" s="395" t="n">
        <v>1</v>
      </c>
      <c r="U57" s="384" t="n">
        <v>2005</v>
      </c>
    </row>
    <row r="58" customFormat="false" ht="14.25" hidden="false" customHeight="true" outlineLevel="0" collapsed="false">
      <c r="A58" s="349" t="s">
        <v>1269</v>
      </c>
      <c r="B58" s="394" t="n">
        <v>100</v>
      </c>
      <c r="C58" s="395" t="n">
        <v>15.6</v>
      </c>
      <c r="D58" s="395" t="n">
        <v>15.7</v>
      </c>
      <c r="E58" s="395" t="n">
        <v>1.1</v>
      </c>
      <c r="F58" s="395" t="n">
        <v>1.5</v>
      </c>
      <c r="G58" s="395" t="n">
        <v>1.8</v>
      </c>
      <c r="H58" s="395" t="n">
        <v>7.9</v>
      </c>
      <c r="I58" s="395" t="n">
        <v>8.7</v>
      </c>
      <c r="J58" s="395" t="n">
        <v>0.5</v>
      </c>
      <c r="K58" s="395" t="n">
        <v>8.9</v>
      </c>
      <c r="L58" s="395" t="n">
        <v>23</v>
      </c>
      <c r="M58" s="395" t="n">
        <v>3.2</v>
      </c>
      <c r="N58" s="395" t="n">
        <v>1.5</v>
      </c>
      <c r="O58" s="395" t="n">
        <v>1.8</v>
      </c>
      <c r="P58" s="395" t="n">
        <v>1.3</v>
      </c>
      <c r="Q58" s="395" t="n">
        <v>3.2</v>
      </c>
      <c r="R58" s="395" t="n">
        <v>0.8</v>
      </c>
      <c r="S58" s="395" t="n">
        <v>2.9</v>
      </c>
      <c r="T58" s="395" t="n">
        <v>0.7</v>
      </c>
      <c r="U58" s="384" t="n">
        <v>2006</v>
      </c>
    </row>
    <row r="59" customFormat="false" ht="14.25" hidden="false" customHeight="true" outlineLevel="0" collapsed="false">
      <c r="A59" s="349" t="s">
        <v>1270</v>
      </c>
      <c r="B59" s="394" t="n">
        <v>100</v>
      </c>
      <c r="C59" s="395" t="n">
        <v>16</v>
      </c>
      <c r="D59" s="395" t="n">
        <v>16</v>
      </c>
      <c r="E59" s="395" t="n">
        <v>1.1</v>
      </c>
      <c r="F59" s="395" t="n">
        <v>1.5</v>
      </c>
      <c r="G59" s="395" t="n">
        <v>1.7</v>
      </c>
      <c r="H59" s="395" t="n">
        <v>7</v>
      </c>
      <c r="I59" s="395" t="n">
        <v>8.8</v>
      </c>
      <c r="J59" s="395" t="n">
        <v>0.5</v>
      </c>
      <c r="K59" s="395" t="n">
        <v>8.7</v>
      </c>
      <c r="L59" s="395" t="n">
        <v>23.3</v>
      </c>
      <c r="M59" s="395" t="n">
        <v>3.3</v>
      </c>
      <c r="N59" s="395" t="n">
        <v>1.4</v>
      </c>
      <c r="O59" s="395" t="n">
        <v>1.9</v>
      </c>
      <c r="P59" s="395" t="n">
        <v>1.4</v>
      </c>
      <c r="Q59" s="395" t="n">
        <v>2.6</v>
      </c>
      <c r="R59" s="395" t="n">
        <v>0.9</v>
      </c>
      <c r="S59" s="395" t="n">
        <v>3.2</v>
      </c>
      <c r="T59" s="395" t="n">
        <v>0.7</v>
      </c>
      <c r="U59" s="384" t="n">
        <v>2007</v>
      </c>
    </row>
    <row r="60" customFormat="false" ht="14.25" hidden="false" customHeight="true" outlineLevel="0" collapsed="false">
      <c r="A60" s="309"/>
      <c r="B60" s="394"/>
      <c r="C60" s="237"/>
      <c r="D60" s="396"/>
      <c r="E60" s="237"/>
      <c r="F60" s="237"/>
      <c r="G60" s="237"/>
      <c r="H60" s="237"/>
      <c r="I60" s="237"/>
      <c r="J60" s="237"/>
      <c r="K60" s="237"/>
      <c r="L60" s="237"/>
      <c r="M60" s="237"/>
      <c r="N60" s="237"/>
      <c r="O60" s="237"/>
      <c r="P60" s="237"/>
      <c r="Q60" s="237"/>
      <c r="R60" s="237"/>
      <c r="S60" s="237"/>
      <c r="T60" s="397"/>
      <c r="U60" s="388"/>
    </row>
    <row r="61" customFormat="false" ht="14.25" hidden="false" customHeight="true" outlineLevel="0" collapsed="false">
      <c r="A61" s="387" t="n">
        <v>2007</v>
      </c>
      <c r="B61" s="394"/>
      <c r="C61" s="237"/>
      <c r="D61" s="237"/>
      <c r="E61" s="237"/>
      <c r="F61" s="237"/>
      <c r="G61" s="237"/>
      <c r="H61" s="237"/>
      <c r="I61" s="237"/>
      <c r="J61" s="237"/>
      <c r="K61" s="237"/>
      <c r="L61" s="237"/>
      <c r="M61" s="237"/>
      <c r="N61" s="237"/>
      <c r="O61" s="237"/>
      <c r="P61" s="237"/>
      <c r="Q61" s="237"/>
      <c r="R61" s="237"/>
      <c r="S61" s="237"/>
      <c r="T61" s="237"/>
      <c r="U61" s="384" t="n">
        <v>2007</v>
      </c>
    </row>
    <row r="62" customFormat="false" ht="14.25" hidden="false" customHeight="true" outlineLevel="0" collapsed="false">
      <c r="A62" s="229" t="s">
        <v>456</v>
      </c>
      <c r="B62" s="394" t="n">
        <v>100</v>
      </c>
      <c r="C62" s="395" t="n">
        <v>16.9</v>
      </c>
      <c r="D62" s="395" t="n">
        <v>15.5</v>
      </c>
      <c r="E62" s="395" t="n">
        <v>1.2</v>
      </c>
      <c r="F62" s="395" t="n">
        <v>1.3</v>
      </c>
      <c r="G62" s="395" t="n">
        <v>1.9</v>
      </c>
      <c r="H62" s="395" t="n">
        <v>7.2</v>
      </c>
      <c r="I62" s="395" t="n">
        <v>8.9</v>
      </c>
      <c r="J62" s="395" t="n">
        <v>0.4</v>
      </c>
      <c r="K62" s="395" t="n">
        <v>8.5</v>
      </c>
      <c r="L62" s="395" t="n">
        <v>23.1</v>
      </c>
      <c r="M62" s="395" t="n">
        <v>3.4</v>
      </c>
      <c r="N62" s="395" t="n">
        <v>1.5</v>
      </c>
      <c r="O62" s="395" t="n">
        <v>1.8</v>
      </c>
      <c r="P62" s="395" t="n">
        <v>1.2</v>
      </c>
      <c r="Q62" s="395" t="n">
        <v>2.6</v>
      </c>
      <c r="R62" s="395" t="n">
        <v>0.8</v>
      </c>
      <c r="S62" s="395" t="n">
        <v>3.1</v>
      </c>
      <c r="T62" s="395" t="n">
        <v>0.7</v>
      </c>
      <c r="U62" s="384" t="s">
        <v>456</v>
      </c>
    </row>
    <row r="63" customFormat="false" ht="14.25" hidden="false" customHeight="true" outlineLevel="0" collapsed="false">
      <c r="A63" s="229" t="s">
        <v>457</v>
      </c>
      <c r="B63" s="394" t="n">
        <v>100</v>
      </c>
      <c r="C63" s="395" t="n">
        <v>16</v>
      </c>
      <c r="D63" s="395" t="n">
        <v>16</v>
      </c>
      <c r="E63" s="395" t="n">
        <v>1.1</v>
      </c>
      <c r="F63" s="395" t="n">
        <v>1.6</v>
      </c>
      <c r="G63" s="395" t="n">
        <v>1.8</v>
      </c>
      <c r="H63" s="395" t="n">
        <v>6.1</v>
      </c>
      <c r="I63" s="395" t="n">
        <v>8.9</v>
      </c>
      <c r="J63" s="395" t="n">
        <v>0.4</v>
      </c>
      <c r="K63" s="395" t="n">
        <v>9</v>
      </c>
      <c r="L63" s="395" t="n">
        <v>23.8</v>
      </c>
      <c r="M63" s="395" t="n">
        <v>3.3</v>
      </c>
      <c r="N63" s="395" t="n">
        <v>1.5</v>
      </c>
      <c r="O63" s="395" t="n">
        <v>2</v>
      </c>
      <c r="P63" s="395" t="n">
        <v>1.6</v>
      </c>
      <c r="Q63" s="395" t="n">
        <v>2.5</v>
      </c>
      <c r="R63" s="395" t="n">
        <v>0.8</v>
      </c>
      <c r="S63" s="395" t="n">
        <v>3.1</v>
      </c>
      <c r="T63" s="395" t="n">
        <v>0.7</v>
      </c>
      <c r="U63" s="384" t="s">
        <v>457</v>
      </c>
    </row>
    <row r="64" customFormat="false" ht="14.25" hidden="false" customHeight="true" outlineLevel="0" collapsed="false">
      <c r="A64" s="229" t="s">
        <v>458</v>
      </c>
      <c r="B64" s="394" t="n">
        <v>100</v>
      </c>
      <c r="C64" s="395" t="n">
        <v>16.6</v>
      </c>
      <c r="D64" s="395" t="n">
        <v>16.1</v>
      </c>
      <c r="E64" s="395" t="n">
        <v>0.9</v>
      </c>
      <c r="F64" s="395" t="n">
        <v>1.5</v>
      </c>
      <c r="G64" s="395" t="n">
        <v>1.5</v>
      </c>
      <c r="H64" s="395" t="n">
        <v>6.7</v>
      </c>
      <c r="I64" s="395" t="n">
        <v>8.6</v>
      </c>
      <c r="J64" s="395" t="n">
        <v>0.6</v>
      </c>
      <c r="K64" s="395" t="n">
        <v>8.8</v>
      </c>
      <c r="L64" s="395" t="n">
        <v>23</v>
      </c>
      <c r="M64" s="395" t="n">
        <v>3.6</v>
      </c>
      <c r="N64" s="395" t="n">
        <v>1.1</v>
      </c>
      <c r="O64" s="395" t="n">
        <v>1.9</v>
      </c>
      <c r="P64" s="395" t="n">
        <v>1.5</v>
      </c>
      <c r="Q64" s="395" t="n">
        <v>2.9</v>
      </c>
      <c r="R64" s="395" t="n">
        <v>0.9</v>
      </c>
      <c r="S64" s="395" t="n">
        <v>3.2</v>
      </c>
      <c r="T64" s="395" t="n">
        <v>0.7</v>
      </c>
      <c r="U64" s="384" t="s">
        <v>458</v>
      </c>
    </row>
    <row r="65" customFormat="false" ht="14.25" hidden="false" customHeight="true" outlineLevel="0" collapsed="false">
      <c r="A65" s="229" t="s">
        <v>459</v>
      </c>
      <c r="B65" s="394" t="n">
        <v>100</v>
      </c>
      <c r="C65" s="395" t="n">
        <v>15.7</v>
      </c>
      <c r="D65" s="395" t="n">
        <v>16.1</v>
      </c>
      <c r="E65" s="395" t="n">
        <v>1.1</v>
      </c>
      <c r="F65" s="395" t="n">
        <v>1.5</v>
      </c>
      <c r="G65" s="395" t="n">
        <v>1.8</v>
      </c>
      <c r="H65" s="395" t="n">
        <v>6.9</v>
      </c>
      <c r="I65" s="395" t="n">
        <v>9.1</v>
      </c>
      <c r="J65" s="395" t="n">
        <v>0.5</v>
      </c>
      <c r="K65" s="395" t="n">
        <v>8.2</v>
      </c>
      <c r="L65" s="395" t="n">
        <v>23.3</v>
      </c>
      <c r="M65" s="395" t="n">
        <v>3.2</v>
      </c>
      <c r="N65" s="395" t="n">
        <v>1.5</v>
      </c>
      <c r="O65" s="395" t="n">
        <v>2</v>
      </c>
      <c r="P65" s="395" t="n">
        <v>1.4</v>
      </c>
      <c r="Q65" s="395" t="n">
        <v>2.7</v>
      </c>
      <c r="R65" s="395" t="n">
        <v>1</v>
      </c>
      <c r="S65" s="395" t="n">
        <v>3.4</v>
      </c>
      <c r="T65" s="395" t="n">
        <v>0.6</v>
      </c>
      <c r="U65" s="384" t="s">
        <v>459</v>
      </c>
    </row>
    <row r="66" customFormat="false" ht="14.25" hidden="false" customHeight="true" outlineLevel="0" collapsed="false">
      <c r="A66" s="229" t="s">
        <v>460</v>
      </c>
      <c r="B66" s="394" t="n">
        <v>100</v>
      </c>
      <c r="C66" s="395" t="n">
        <v>15.8</v>
      </c>
      <c r="D66" s="395" t="n">
        <v>16.8</v>
      </c>
      <c r="E66" s="395" t="n">
        <v>1</v>
      </c>
      <c r="F66" s="395" t="n">
        <v>1.5</v>
      </c>
      <c r="G66" s="395" t="n">
        <v>1.5</v>
      </c>
      <c r="H66" s="395" t="n">
        <v>7.4</v>
      </c>
      <c r="I66" s="395" t="n">
        <v>8.5</v>
      </c>
      <c r="J66" s="395" t="n">
        <v>0.5</v>
      </c>
      <c r="K66" s="395" t="n">
        <v>8.1</v>
      </c>
      <c r="L66" s="395" t="n">
        <v>22.8</v>
      </c>
      <c r="M66" s="395" t="n">
        <v>3.5</v>
      </c>
      <c r="N66" s="395" t="n">
        <v>1.3</v>
      </c>
      <c r="O66" s="395" t="n">
        <v>2</v>
      </c>
      <c r="P66" s="395" t="n">
        <v>1.5</v>
      </c>
      <c r="Q66" s="395" t="n">
        <v>2.7</v>
      </c>
      <c r="R66" s="395" t="n">
        <v>0.9</v>
      </c>
      <c r="S66" s="395" t="n">
        <v>3.5</v>
      </c>
      <c r="T66" s="395" t="n">
        <v>0.7</v>
      </c>
      <c r="U66" s="384" t="s">
        <v>460</v>
      </c>
    </row>
    <row r="67" customFormat="false" ht="14.25" hidden="false" customHeight="true" outlineLevel="0" collapsed="false">
      <c r="A67" s="229" t="s">
        <v>461</v>
      </c>
      <c r="B67" s="394" t="n">
        <v>100</v>
      </c>
      <c r="C67" s="395" t="n">
        <v>15.7</v>
      </c>
      <c r="D67" s="395" t="n">
        <v>16.3</v>
      </c>
      <c r="E67" s="395" t="n">
        <v>1</v>
      </c>
      <c r="F67" s="395" t="n">
        <v>1.6</v>
      </c>
      <c r="G67" s="395" t="n">
        <v>1.4</v>
      </c>
      <c r="H67" s="395" t="n">
        <v>7.2</v>
      </c>
      <c r="I67" s="395" t="n">
        <v>8.4</v>
      </c>
      <c r="J67" s="395" t="n">
        <v>0.5</v>
      </c>
      <c r="K67" s="395" t="n">
        <v>9.4</v>
      </c>
      <c r="L67" s="395" t="n">
        <v>22.9</v>
      </c>
      <c r="M67" s="395" t="n">
        <v>3.1</v>
      </c>
      <c r="N67" s="395" t="n">
        <v>1.5</v>
      </c>
      <c r="O67" s="395" t="n">
        <v>2</v>
      </c>
      <c r="P67" s="395" t="n">
        <v>1.3</v>
      </c>
      <c r="Q67" s="395" t="n">
        <v>2.6</v>
      </c>
      <c r="R67" s="395" t="n">
        <v>1.2</v>
      </c>
      <c r="S67" s="395" t="n">
        <v>3.3</v>
      </c>
      <c r="T67" s="395" t="n">
        <v>0.7</v>
      </c>
      <c r="U67" s="384" t="s">
        <v>461</v>
      </c>
    </row>
    <row r="68" customFormat="false" ht="14.25" hidden="false" customHeight="true" outlineLevel="0" collapsed="false">
      <c r="A68" s="229" t="s">
        <v>462</v>
      </c>
      <c r="B68" s="394" t="n">
        <v>100</v>
      </c>
      <c r="C68" s="395" t="n">
        <v>15</v>
      </c>
      <c r="D68" s="395" t="n">
        <v>15.9</v>
      </c>
      <c r="E68" s="395" t="n">
        <v>1.1</v>
      </c>
      <c r="F68" s="395" t="n">
        <v>1.6</v>
      </c>
      <c r="G68" s="395" t="n">
        <v>1.6</v>
      </c>
      <c r="H68" s="395" t="n">
        <v>7.2</v>
      </c>
      <c r="I68" s="395" t="n">
        <v>8.6</v>
      </c>
      <c r="J68" s="395" t="n">
        <v>0.5</v>
      </c>
      <c r="K68" s="395" t="n">
        <v>9.6</v>
      </c>
      <c r="L68" s="395" t="n">
        <v>23.4</v>
      </c>
      <c r="M68" s="395" t="n">
        <v>3.3</v>
      </c>
      <c r="N68" s="395" t="n">
        <v>1.4</v>
      </c>
      <c r="O68" s="395" t="n">
        <v>1.6</v>
      </c>
      <c r="P68" s="395" t="n">
        <v>1.6</v>
      </c>
      <c r="Q68" s="395" t="n">
        <v>3</v>
      </c>
      <c r="R68" s="395" t="n">
        <v>0.8</v>
      </c>
      <c r="S68" s="395" t="n">
        <v>3</v>
      </c>
      <c r="T68" s="395" t="n">
        <v>0.8</v>
      </c>
      <c r="U68" s="384" t="s">
        <v>462</v>
      </c>
    </row>
    <row r="69" customFormat="false" ht="14.25" hidden="false" customHeight="true" outlineLevel="0" collapsed="false">
      <c r="A69" s="309"/>
      <c r="B69" s="394"/>
      <c r="C69" s="396"/>
      <c r="D69" s="237"/>
      <c r="E69" s="237"/>
      <c r="F69" s="237"/>
      <c r="G69" s="237"/>
      <c r="H69" s="237"/>
      <c r="I69" s="237"/>
      <c r="J69" s="237"/>
      <c r="K69" s="237"/>
      <c r="L69" s="237"/>
      <c r="M69" s="237"/>
      <c r="N69" s="237"/>
      <c r="O69" s="237"/>
      <c r="P69" s="237"/>
      <c r="Q69" s="237"/>
      <c r="R69" s="237"/>
      <c r="S69" s="237"/>
      <c r="T69" s="397"/>
      <c r="U69" s="388"/>
    </row>
    <row r="70" customFormat="false" ht="14.25" hidden="false" customHeight="true" outlineLevel="0" collapsed="false">
      <c r="A70" s="387" t="n">
        <v>2008</v>
      </c>
      <c r="B70" s="394"/>
      <c r="C70" s="396"/>
      <c r="D70" s="237"/>
      <c r="E70" s="237"/>
      <c r="F70" s="237"/>
      <c r="G70" s="237"/>
      <c r="H70" s="237"/>
      <c r="I70" s="237"/>
      <c r="J70" s="237"/>
      <c r="K70" s="237"/>
      <c r="L70" s="237"/>
      <c r="M70" s="237"/>
      <c r="N70" s="237"/>
      <c r="O70" s="237"/>
      <c r="P70" s="237"/>
      <c r="Q70" s="237"/>
      <c r="R70" s="237"/>
      <c r="S70" s="237"/>
      <c r="T70" s="237"/>
      <c r="U70" s="384" t="n">
        <v>2008</v>
      </c>
    </row>
    <row r="71" customFormat="false" ht="14.25" hidden="false" customHeight="true" outlineLevel="0" collapsed="false">
      <c r="A71" s="229" t="s">
        <v>483</v>
      </c>
      <c r="B71" s="394" t="n">
        <v>100</v>
      </c>
      <c r="C71" s="395" t="n">
        <v>15.8</v>
      </c>
      <c r="D71" s="395" t="n">
        <v>15.7</v>
      </c>
      <c r="E71" s="395" t="n">
        <v>1</v>
      </c>
      <c r="F71" s="395" t="n">
        <v>1.6</v>
      </c>
      <c r="G71" s="395" t="n">
        <v>1.4</v>
      </c>
      <c r="H71" s="395" t="n">
        <v>7.7</v>
      </c>
      <c r="I71" s="395" t="n">
        <v>8.3</v>
      </c>
      <c r="J71" s="395" t="n">
        <v>0.5</v>
      </c>
      <c r="K71" s="395" t="n">
        <v>9.1</v>
      </c>
      <c r="L71" s="395" t="n">
        <v>23.4</v>
      </c>
      <c r="M71" s="395" t="n">
        <v>3.3</v>
      </c>
      <c r="N71" s="395" t="n">
        <v>1.4</v>
      </c>
      <c r="O71" s="395" t="n">
        <v>1.9</v>
      </c>
      <c r="P71" s="395" t="n">
        <v>1.3</v>
      </c>
      <c r="Q71" s="395" t="n">
        <v>2.7</v>
      </c>
      <c r="R71" s="395" t="n">
        <v>0.9</v>
      </c>
      <c r="S71" s="395" t="n">
        <v>3.4</v>
      </c>
      <c r="T71" s="395" t="n">
        <v>0.7</v>
      </c>
      <c r="U71" s="384" t="s">
        <v>483</v>
      </c>
    </row>
    <row r="72" customFormat="false" ht="14.25" hidden="false" customHeight="true" outlineLevel="0" collapsed="false">
      <c r="A72" s="229" t="s">
        <v>452</v>
      </c>
      <c r="B72" s="394" t="n">
        <v>100</v>
      </c>
      <c r="C72" s="395" t="n">
        <v>15.7</v>
      </c>
      <c r="D72" s="395" t="n">
        <v>15.8</v>
      </c>
      <c r="E72" s="395" t="n">
        <v>1</v>
      </c>
      <c r="F72" s="395" t="n">
        <v>1.6</v>
      </c>
      <c r="G72" s="395" t="n">
        <v>1.7</v>
      </c>
      <c r="H72" s="395" t="n">
        <v>7.7</v>
      </c>
      <c r="I72" s="395" t="n">
        <v>8.5</v>
      </c>
      <c r="J72" s="395" t="n">
        <v>0.6</v>
      </c>
      <c r="K72" s="395" t="n">
        <v>9</v>
      </c>
      <c r="L72" s="395" t="n">
        <v>23</v>
      </c>
      <c r="M72" s="395" t="n">
        <v>3.2</v>
      </c>
      <c r="N72" s="395" t="n">
        <v>1.3</v>
      </c>
      <c r="O72" s="395" t="n">
        <v>2</v>
      </c>
      <c r="P72" s="395" t="n">
        <v>1.5</v>
      </c>
      <c r="Q72" s="395" t="n">
        <v>2.7</v>
      </c>
      <c r="R72" s="395" t="n">
        <v>0.8</v>
      </c>
      <c r="S72" s="395" t="n">
        <v>3.2</v>
      </c>
      <c r="T72" s="395" t="n">
        <v>0.6</v>
      </c>
      <c r="U72" s="384" t="s">
        <v>452</v>
      </c>
    </row>
    <row r="73" customFormat="false" ht="14.25" hidden="false" customHeight="true" outlineLevel="0" collapsed="false">
      <c r="A73" s="229" t="s">
        <v>453</v>
      </c>
      <c r="B73" s="394" t="n">
        <v>100</v>
      </c>
      <c r="C73" s="395" t="n">
        <v>15.6</v>
      </c>
      <c r="D73" s="395" t="n">
        <v>15.9</v>
      </c>
      <c r="E73" s="395" t="n">
        <v>1</v>
      </c>
      <c r="F73" s="395" t="n">
        <v>1.3</v>
      </c>
      <c r="G73" s="395" t="n">
        <v>1.5</v>
      </c>
      <c r="H73" s="395" t="n">
        <v>6.9</v>
      </c>
      <c r="I73" s="395" t="n">
        <v>9</v>
      </c>
      <c r="J73" s="395" t="n">
        <v>0.5</v>
      </c>
      <c r="K73" s="395" t="n">
        <v>9</v>
      </c>
      <c r="L73" s="395" t="n">
        <v>23.4</v>
      </c>
      <c r="M73" s="395" t="n">
        <v>3.4</v>
      </c>
      <c r="N73" s="395" t="n">
        <v>1.5</v>
      </c>
      <c r="O73" s="395" t="n">
        <v>2</v>
      </c>
      <c r="P73" s="395" t="n">
        <v>1.7</v>
      </c>
      <c r="Q73" s="395" t="n">
        <v>2.6</v>
      </c>
      <c r="R73" s="395" t="n">
        <v>0.9</v>
      </c>
      <c r="S73" s="395" t="n">
        <v>3.2</v>
      </c>
      <c r="T73" s="395" t="n">
        <v>0.6</v>
      </c>
      <c r="U73" s="384" t="s">
        <v>453</v>
      </c>
    </row>
    <row r="74" customFormat="false" ht="14.25" hidden="false" customHeight="true" outlineLevel="0" collapsed="false">
      <c r="A74" s="229" t="s">
        <v>454</v>
      </c>
      <c r="B74" s="394" t="n">
        <v>100</v>
      </c>
      <c r="C74" s="395" t="n">
        <v>16.2</v>
      </c>
      <c r="D74" s="395" t="n">
        <v>15.7</v>
      </c>
      <c r="E74" s="395" t="n">
        <v>1</v>
      </c>
      <c r="F74" s="395" t="n">
        <v>1.7</v>
      </c>
      <c r="G74" s="395" t="n">
        <v>1.4</v>
      </c>
      <c r="H74" s="395" t="n">
        <v>7.3</v>
      </c>
      <c r="I74" s="395" t="n">
        <v>8.9</v>
      </c>
      <c r="J74" s="395" t="n">
        <v>0.6</v>
      </c>
      <c r="K74" s="395" t="n">
        <v>9</v>
      </c>
      <c r="L74" s="395" t="n">
        <v>22.6</v>
      </c>
      <c r="M74" s="395" t="n">
        <v>3.3</v>
      </c>
      <c r="N74" s="395" t="n">
        <v>1.5</v>
      </c>
      <c r="O74" s="395" t="n">
        <v>1.8</v>
      </c>
      <c r="P74" s="395" t="n">
        <v>1.6</v>
      </c>
      <c r="Q74" s="395" t="n">
        <v>2.8</v>
      </c>
      <c r="R74" s="395" t="n">
        <v>0.9</v>
      </c>
      <c r="S74" s="395" t="n">
        <v>3.1</v>
      </c>
      <c r="T74" s="395" t="n">
        <v>0.7</v>
      </c>
      <c r="U74" s="384" t="s">
        <v>454</v>
      </c>
    </row>
    <row r="75" customFormat="false" ht="14.25" hidden="false" customHeight="true" outlineLevel="0" collapsed="false">
      <c r="A75" s="229" t="s">
        <v>455</v>
      </c>
      <c r="B75" s="394" t="n">
        <v>100</v>
      </c>
      <c r="C75" s="395" t="n">
        <v>15.7</v>
      </c>
      <c r="D75" s="395" t="n">
        <v>15.9</v>
      </c>
      <c r="E75" s="395" t="n">
        <v>1</v>
      </c>
      <c r="F75" s="395" t="n">
        <v>1.8</v>
      </c>
      <c r="G75" s="395" t="n">
        <v>1.6</v>
      </c>
      <c r="H75" s="395" t="n">
        <v>6.7</v>
      </c>
      <c r="I75" s="395" t="n">
        <v>8.8</v>
      </c>
      <c r="J75" s="395" t="n">
        <v>0.5</v>
      </c>
      <c r="K75" s="395" t="n">
        <v>9.4</v>
      </c>
      <c r="L75" s="395" t="n">
        <v>23.3</v>
      </c>
      <c r="M75" s="395" t="n">
        <v>3.4</v>
      </c>
      <c r="N75" s="395" t="n">
        <v>1.5</v>
      </c>
      <c r="O75" s="395" t="n">
        <v>1.8</v>
      </c>
      <c r="P75" s="395" t="n">
        <v>1.4</v>
      </c>
      <c r="Q75" s="395" t="n">
        <v>2.6</v>
      </c>
      <c r="R75" s="395" t="n">
        <v>0.8</v>
      </c>
      <c r="S75" s="395" t="n">
        <v>3.1</v>
      </c>
      <c r="T75" s="395" t="n">
        <v>0.7</v>
      </c>
      <c r="U75" s="384" t="s">
        <v>455</v>
      </c>
    </row>
    <row r="76" customFormat="false" ht="14.25" hidden="false" customHeight="true" outlineLevel="0" collapsed="false">
      <c r="A76" s="229" t="s">
        <v>456</v>
      </c>
      <c r="B76" s="394" t="n">
        <v>100</v>
      </c>
      <c r="C76" s="395" t="n">
        <v>16.7</v>
      </c>
      <c r="D76" s="395" t="n">
        <v>15.5</v>
      </c>
      <c r="E76" s="395" t="n">
        <v>1</v>
      </c>
      <c r="F76" s="395" t="n">
        <v>1.9</v>
      </c>
      <c r="G76" s="395" t="n">
        <v>1.6</v>
      </c>
      <c r="H76" s="395" t="n">
        <v>6.6</v>
      </c>
      <c r="I76" s="395" t="n">
        <v>8.9</v>
      </c>
      <c r="J76" s="395" t="n">
        <v>0.4</v>
      </c>
      <c r="K76" s="395" t="n">
        <v>9.6</v>
      </c>
      <c r="L76" s="395" t="n">
        <v>22.8</v>
      </c>
      <c r="M76" s="395" t="n">
        <v>3.2</v>
      </c>
      <c r="N76" s="395" t="n">
        <v>1.5</v>
      </c>
      <c r="O76" s="395" t="n">
        <v>2</v>
      </c>
      <c r="P76" s="395" t="n">
        <v>1.1</v>
      </c>
      <c r="Q76" s="395" t="n">
        <v>2.5</v>
      </c>
      <c r="R76" s="395" t="n">
        <v>0.8</v>
      </c>
      <c r="S76" s="395" t="n">
        <v>3.2</v>
      </c>
      <c r="T76" s="395" t="n">
        <v>0.8</v>
      </c>
      <c r="U76" s="384" t="s">
        <v>456</v>
      </c>
    </row>
    <row r="77" customFormat="false" ht="14.25" hidden="false" customHeight="true" outlineLevel="0" collapsed="false">
      <c r="A77" s="398" t="s">
        <v>1289</v>
      </c>
      <c r="K77" s="398" t="s">
        <v>1290</v>
      </c>
      <c r="U77" s="3"/>
    </row>
    <row r="78" customFormat="false" ht="14.25" hidden="false" customHeight="true" outlineLevel="0" collapsed="false">
      <c r="A78" s="399" t="s">
        <v>1291</v>
      </c>
      <c r="J78" s="333"/>
      <c r="K78" s="399" t="s">
        <v>1291</v>
      </c>
    </row>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330"/>
      <c r="B1" s="330"/>
      <c r="C1" s="330"/>
      <c r="D1" s="330"/>
      <c r="E1" s="330"/>
      <c r="F1" s="330"/>
      <c r="G1" s="330"/>
      <c r="H1" s="330"/>
      <c r="I1" s="330"/>
      <c r="J1" s="330"/>
      <c r="K1" s="330"/>
      <c r="L1" s="330"/>
      <c r="M1" s="330"/>
      <c r="N1" s="330"/>
      <c r="O1" s="330"/>
      <c r="P1" s="330"/>
      <c r="Q1" s="330"/>
      <c r="R1" s="330"/>
      <c r="S1" s="330"/>
      <c r="T1" s="330"/>
      <c r="U1" s="330"/>
    </row>
    <row r="2" s="400" customFormat="true" ht="20.1" hidden="false" customHeight="true" outlineLevel="0" collapsed="false">
      <c r="A2" s="373" t="s">
        <v>1242</v>
      </c>
      <c r="B2" s="373"/>
      <c r="C2" s="373"/>
      <c r="D2" s="373"/>
      <c r="E2" s="373"/>
      <c r="F2" s="373"/>
      <c r="G2" s="373"/>
      <c r="H2" s="373"/>
      <c r="I2" s="373"/>
      <c r="J2" s="373"/>
      <c r="K2" s="373" t="s">
        <v>1242</v>
      </c>
      <c r="L2" s="373"/>
      <c r="M2" s="373"/>
      <c r="N2" s="373"/>
      <c r="O2" s="373"/>
      <c r="P2" s="373"/>
      <c r="Q2" s="373"/>
      <c r="R2" s="373"/>
      <c r="S2" s="373"/>
      <c r="T2" s="373"/>
      <c r="U2" s="373"/>
    </row>
    <row r="3" s="400" customFormat="true" ht="20.1" hidden="false" customHeight="true" outlineLevel="0" collapsed="false">
      <c r="A3" s="373" t="s">
        <v>1292</v>
      </c>
      <c r="B3" s="373"/>
      <c r="C3" s="373"/>
      <c r="D3" s="373"/>
      <c r="E3" s="373"/>
      <c r="F3" s="373"/>
      <c r="G3" s="373"/>
      <c r="H3" s="373"/>
      <c r="I3" s="373"/>
      <c r="J3" s="373"/>
      <c r="K3" s="373" t="s">
        <v>1292</v>
      </c>
      <c r="L3" s="373"/>
      <c r="M3" s="373"/>
      <c r="N3" s="373"/>
      <c r="O3" s="373"/>
      <c r="P3" s="373"/>
      <c r="Q3" s="373"/>
      <c r="R3" s="373"/>
      <c r="S3" s="373"/>
      <c r="T3" s="373"/>
      <c r="U3" s="373"/>
    </row>
    <row r="4" s="400" customFormat="true" ht="20.1" hidden="false" customHeight="true" outlineLevel="0" collapsed="false">
      <c r="A4" s="375" t="s">
        <v>1293</v>
      </c>
      <c r="B4" s="375"/>
      <c r="C4" s="375"/>
      <c r="D4" s="375"/>
      <c r="E4" s="375"/>
      <c r="F4" s="375"/>
      <c r="G4" s="375"/>
      <c r="H4" s="375"/>
      <c r="I4" s="375"/>
      <c r="J4" s="375"/>
      <c r="K4" s="375" t="s">
        <v>1293</v>
      </c>
      <c r="L4" s="375"/>
      <c r="M4" s="375"/>
      <c r="N4" s="375"/>
      <c r="O4" s="375"/>
      <c r="P4" s="375"/>
      <c r="Q4" s="375"/>
      <c r="R4" s="375"/>
      <c r="S4" s="375"/>
      <c r="T4" s="375"/>
      <c r="U4" s="375"/>
    </row>
    <row r="5" s="134" customFormat="true" ht="20.1" hidden="false" customHeight="true" outlineLevel="0" collapsed="false">
      <c r="A5" s="401"/>
      <c r="B5" s="401"/>
      <c r="C5" s="401"/>
      <c r="D5" s="401"/>
      <c r="E5" s="401"/>
      <c r="F5" s="401"/>
      <c r="G5" s="401"/>
      <c r="H5" s="401"/>
      <c r="I5" s="401"/>
      <c r="J5" s="401"/>
      <c r="K5" s="401"/>
      <c r="L5" s="401"/>
      <c r="M5" s="401"/>
      <c r="N5" s="401"/>
      <c r="O5" s="401"/>
      <c r="P5" s="401"/>
      <c r="Q5" s="401"/>
      <c r="R5" s="401"/>
      <c r="S5" s="401"/>
      <c r="T5" s="401"/>
      <c r="U5" s="401"/>
    </row>
    <row r="6" s="380" customFormat="true" ht="52.5" hidden="false" customHeight="true" outlineLevel="0" collapsed="false">
      <c r="A6" s="377" t="s">
        <v>1245</v>
      </c>
      <c r="B6" s="138" t="s">
        <v>1246</v>
      </c>
      <c r="C6" s="174" t="s">
        <v>1247</v>
      </c>
      <c r="D6" s="138" t="s">
        <v>1248</v>
      </c>
      <c r="E6" s="138" t="s">
        <v>1249</v>
      </c>
      <c r="F6" s="174" t="s">
        <v>1250</v>
      </c>
      <c r="G6" s="138" t="s">
        <v>1251</v>
      </c>
      <c r="H6" s="138" t="s">
        <v>1252</v>
      </c>
      <c r="I6" s="138" t="s">
        <v>1253</v>
      </c>
      <c r="J6" s="378" t="s">
        <v>1254</v>
      </c>
      <c r="K6" s="137" t="s">
        <v>1255</v>
      </c>
      <c r="L6" s="174" t="s">
        <v>1256</v>
      </c>
      <c r="M6" s="174" t="s">
        <v>1257</v>
      </c>
      <c r="N6" s="138" t="s">
        <v>1258</v>
      </c>
      <c r="O6" s="138" t="s">
        <v>1259</v>
      </c>
      <c r="P6" s="174" t="s">
        <v>1260</v>
      </c>
      <c r="Q6" s="174" t="s">
        <v>1261</v>
      </c>
      <c r="R6" s="138" t="s">
        <v>1262</v>
      </c>
      <c r="S6" s="174" t="s">
        <v>1294</v>
      </c>
      <c r="T6" s="378" t="s">
        <v>1295</v>
      </c>
      <c r="U6" s="379" t="s">
        <v>1245</v>
      </c>
    </row>
    <row r="7" customFormat="false" ht="14.25" hidden="false" customHeight="true" outlineLevel="0" collapsed="false">
      <c r="A7" s="381"/>
      <c r="J7" s="382"/>
      <c r="K7" s="336"/>
      <c r="L7" s="382"/>
      <c r="U7" s="381"/>
    </row>
    <row r="8" s="21" customFormat="true" ht="14.25" hidden="false" customHeight="true" outlineLevel="0" collapsed="false">
      <c r="B8" s="331" t="s">
        <v>914</v>
      </c>
      <c r="C8" s="331"/>
      <c r="D8" s="331"/>
      <c r="E8" s="331"/>
      <c r="F8" s="331"/>
      <c r="G8" s="331"/>
      <c r="H8" s="331"/>
      <c r="I8" s="331"/>
      <c r="J8" s="331"/>
      <c r="K8" s="331" t="s">
        <v>914</v>
      </c>
      <c r="L8" s="331"/>
      <c r="M8" s="331"/>
      <c r="N8" s="331"/>
      <c r="O8" s="331"/>
      <c r="P8" s="331"/>
      <c r="Q8" s="331"/>
      <c r="R8" s="331"/>
      <c r="S8" s="331"/>
      <c r="T8" s="331"/>
      <c r="U8" s="331"/>
    </row>
    <row r="9" customFormat="false" ht="14.25" hidden="false" customHeight="true" outlineLevel="0" collapsed="false">
      <c r="U9" s="209"/>
    </row>
    <row r="10" customFormat="false" ht="14.25" hidden="false" customHeight="true" outlineLevel="0" collapsed="false">
      <c r="A10" s="229" t="s">
        <v>1296</v>
      </c>
      <c r="B10" s="333" t="n">
        <v>651259</v>
      </c>
      <c r="C10" s="333" t="n">
        <v>103762</v>
      </c>
      <c r="D10" s="333" t="n">
        <v>102472</v>
      </c>
      <c r="E10" s="333" t="n">
        <v>9232</v>
      </c>
      <c r="F10" s="333" t="n">
        <v>4593</v>
      </c>
      <c r="G10" s="333" t="n">
        <v>10184</v>
      </c>
      <c r="H10" s="333" t="n">
        <v>21855</v>
      </c>
      <c r="I10" s="333" t="n">
        <v>32713</v>
      </c>
      <c r="J10" s="333" t="n">
        <v>2267</v>
      </c>
      <c r="K10" s="333" t="n">
        <v>48793</v>
      </c>
      <c r="L10" s="333" t="n">
        <v>119622</v>
      </c>
      <c r="M10" s="333" t="n">
        <v>26557</v>
      </c>
      <c r="N10" s="333" t="n">
        <v>9389</v>
      </c>
      <c r="O10" s="333" t="n">
        <v>13932</v>
      </c>
      <c r="P10" s="333" t="n">
        <v>4875</v>
      </c>
      <c r="Q10" s="333" t="n">
        <v>11728</v>
      </c>
      <c r="R10" s="333" t="n">
        <v>5086</v>
      </c>
      <c r="S10" s="333" t="n">
        <v>106058</v>
      </c>
      <c r="T10" s="333" t="n">
        <v>18142</v>
      </c>
      <c r="U10" s="402" t="s">
        <v>1296</v>
      </c>
    </row>
    <row r="11" s="385" customFormat="true" ht="14.25" hidden="false" customHeight="true" outlineLevel="0" collapsed="false">
      <c r="A11" s="229" t="s">
        <v>433</v>
      </c>
      <c r="B11" s="333" t="n">
        <v>664392</v>
      </c>
      <c r="C11" s="333" t="n">
        <v>107682</v>
      </c>
      <c r="D11" s="333" t="n">
        <v>106702</v>
      </c>
      <c r="E11" s="333" t="n">
        <v>9137</v>
      </c>
      <c r="F11" s="333" t="n">
        <v>5098</v>
      </c>
      <c r="G11" s="333" t="n">
        <v>10737</v>
      </c>
      <c r="H11" s="333" t="n">
        <v>19667</v>
      </c>
      <c r="I11" s="333" t="n">
        <v>34278</v>
      </c>
      <c r="J11" s="333" t="n">
        <v>2926</v>
      </c>
      <c r="K11" s="333" t="n">
        <v>51285</v>
      </c>
      <c r="L11" s="333" t="n">
        <v>120698</v>
      </c>
      <c r="M11" s="333" t="n">
        <v>28591</v>
      </c>
      <c r="N11" s="333" t="n">
        <v>9493</v>
      </c>
      <c r="O11" s="333" t="n">
        <v>15144</v>
      </c>
      <c r="P11" s="333" t="n">
        <v>5381</v>
      </c>
      <c r="Q11" s="333" t="n">
        <v>11668</v>
      </c>
      <c r="R11" s="333" t="n">
        <v>6323</v>
      </c>
      <c r="S11" s="333" t="n">
        <v>104788</v>
      </c>
      <c r="T11" s="333" t="n">
        <v>14794</v>
      </c>
      <c r="U11" s="402" t="s">
        <v>433</v>
      </c>
    </row>
    <row r="12" s="385" customFormat="true" ht="14.25" hidden="false" customHeight="true" outlineLevel="0" collapsed="false">
      <c r="A12" s="229" t="s">
        <v>435</v>
      </c>
      <c r="B12" s="333" t="n">
        <v>731479</v>
      </c>
      <c r="C12" s="333" t="n">
        <v>113395</v>
      </c>
      <c r="D12" s="333" t="n">
        <v>117493</v>
      </c>
      <c r="E12" s="333" t="n">
        <v>10040</v>
      </c>
      <c r="F12" s="333" t="n">
        <v>5390</v>
      </c>
      <c r="G12" s="333" t="n">
        <v>11754</v>
      </c>
      <c r="H12" s="333" t="n">
        <v>20698</v>
      </c>
      <c r="I12" s="333" t="n">
        <v>37157</v>
      </c>
      <c r="J12" s="333" t="n">
        <v>2998</v>
      </c>
      <c r="K12" s="333" t="n">
        <v>56358</v>
      </c>
      <c r="L12" s="333" t="n">
        <v>133886</v>
      </c>
      <c r="M12" s="333" t="n">
        <v>31725</v>
      </c>
      <c r="N12" s="333" t="n">
        <v>10336</v>
      </c>
      <c r="O12" s="333" t="n">
        <v>16260</v>
      </c>
      <c r="P12" s="333" t="n">
        <v>6174</v>
      </c>
      <c r="Q12" s="333" t="n">
        <v>14579</v>
      </c>
      <c r="R12" s="333" t="n">
        <v>7357</v>
      </c>
      <c r="S12" s="333" t="n">
        <v>123158</v>
      </c>
      <c r="T12" s="333" t="n">
        <v>12721</v>
      </c>
      <c r="U12" s="402" t="s">
        <v>435</v>
      </c>
    </row>
    <row r="13" s="385" customFormat="true" ht="14.25" hidden="false" customHeight="true" outlineLevel="0" collapsed="false">
      <c r="A13" s="229" t="s">
        <v>436</v>
      </c>
      <c r="B13" s="333" t="n">
        <v>786200</v>
      </c>
      <c r="C13" s="333" t="n">
        <v>123144</v>
      </c>
      <c r="D13" s="333" t="n">
        <v>126891</v>
      </c>
      <c r="E13" s="333" t="n">
        <v>9964</v>
      </c>
      <c r="F13" s="333" t="n">
        <v>6658</v>
      </c>
      <c r="G13" s="333" t="n">
        <v>12533</v>
      </c>
      <c r="H13" s="333" t="n">
        <v>22245</v>
      </c>
      <c r="I13" s="333" t="n">
        <v>39461</v>
      </c>
      <c r="J13" s="333" t="n">
        <v>2889</v>
      </c>
      <c r="K13" s="333" t="n">
        <v>60346</v>
      </c>
      <c r="L13" s="333" t="n">
        <v>144811</v>
      </c>
      <c r="M13" s="333" t="n">
        <v>33981</v>
      </c>
      <c r="N13" s="333" t="n">
        <v>11557</v>
      </c>
      <c r="O13" s="333" t="n">
        <v>17696</v>
      </c>
      <c r="P13" s="333" t="n">
        <v>7720</v>
      </c>
      <c r="Q13" s="333" t="n">
        <v>16283</v>
      </c>
      <c r="R13" s="333" t="n">
        <v>7859</v>
      </c>
      <c r="S13" s="333" t="n">
        <v>130417</v>
      </c>
      <c r="T13" s="333" t="n">
        <v>11744</v>
      </c>
      <c r="U13" s="402" t="s">
        <v>436</v>
      </c>
    </row>
    <row r="14" s="385" customFormat="true" ht="14.25" hidden="false" customHeight="true" outlineLevel="0" collapsed="false">
      <c r="A14" s="229" t="s">
        <v>437</v>
      </c>
      <c r="B14" s="333" t="n">
        <v>892973</v>
      </c>
      <c r="C14" s="333" t="n">
        <v>141538</v>
      </c>
      <c r="D14" s="333" t="n">
        <v>140368</v>
      </c>
      <c r="E14" s="333" t="n">
        <v>11484</v>
      </c>
      <c r="F14" s="333" t="n">
        <v>8745</v>
      </c>
      <c r="G14" s="333" t="n">
        <v>12074</v>
      </c>
      <c r="H14" s="333" t="n">
        <v>27739</v>
      </c>
      <c r="I14" s="333" t="n">
        <v>44764</v>
      </c>
      <c r="J14" s="333" t="n">
        <v>3898</v>
      </c>
      <c r="K14" s="333" t="n">
        <v>67345</v>
      </c>
      <c r="L14" s="333" t="n">
        <v>159577</v>
      </c>
      <c r="M14" s="333" t="n">
        <v>36362</v>
      </c>
      <c r="N14" s="333" t="n">
        <v>12361</v>
      </c>
      <c r="O14" s="333" t="n">
        <v>19590</v>
      </c>
      <c r="P14" s="333" t="n">
        <v>10002</v>
      </c>
      <c r="Q14" s="333" t="n">
        <v>17373</v>
      </c>
      <c r="R14" s="333" t="n">
        <v>9275</v>
      </c>
      <c r="S14" s="333" t="n">
        <v>159062</v>
      </c>
      <c r="T14" s="333" t="n">
        <v>11417</v>
      </c>
      <c r="U14" s="402" t="s">
        <v>437</v>
      </c>
    </row>
    <row r="15" customFormat="false" ht="14.25" hidden="false" customHeight="true" outlineLevel="0" collapsed="false">
      <c r="A15" s="229" t="s">
        <v>438</v>
      </c>
      <c r="B15" s="333" t="n">
        <v>968983</v>
      </c>
      <c r="C15" s="333" t="n">
        <v>150534</v>
      </c>
      <c r="D15" s="333" t="n">
        <v>153612</v>
      </c>
      <c r="E15" s="333" t="n">
        <v>12276</v>
      </c>
      <c r="F15" s="333" t="n">
        <v>10365</v>
      </c>
      <c r="G15" s="333" t="n">
        <v>12049</v>
      </c>
      <c r="H15" s="333" t="n">
        <v>28767</v>
      </c>
      <c r="I15" s="333" t="n">
        <v>49293</v>
      </c>
      <c r="J15" s="333" t="n">
        <v>4596</v>
      </c>
      <c r="K15" s="333" t="n">
        <v>73693</v>
      </c>
      <c r="L15" s="333" t="n">
        <v>174051</v>
      </c>
      <c r="M15" s="333" t="n">
        <v>40690</v>
      </c>
      <c r="N15" s="333" t="n">
        <v>13700</v>
      </c>
      <c r="O15" s="333" t="n">
        <v>23367</v>
      </c>
      <c r="P15" s="333" t="n">
        <v>11329</v>
      </c>
      <c r="Q15" s="333" t="n">
        <v>17128</v>
      </c>
      <c r="R15" s="333" t="n">
        <v>10667</v>
      </c>
      <c r="S15" s="333" t="n">
        <v>172279</v>
      </c>
      <c r="T15" s="333" t="n">
        <v>10585</v>
      </c>
      <c r="U15" s="402" t="s">
        <v>438</v>
      </c>
    </row>
    <row r="16" customFormat="false" ht="14.25" hidden="false" customHeight="true" outlineLevel="0" collapsed="false">
      <c r="A16" s="309"/>
      <c r="T16" s="209"/>
      <c r="U16" s="388"/>
    </row>
    <row r="17" customFormat="false" ht="14.25" hidden="false" customHeight="true" outlineLevel="0" collapsed="false">
      <c r="A17" s="334" t="n">
        <v>2007</v>
      </c>
      <c r="U17" s="402" t="n">
        <v>2007</v>
      </c>
    </row>
    <row r="18" customFormat="false" ht="14.25" hidden="false" customHeight="true" outlineLevel="0" collapsed="false">
      <c r="A18" s="229" t="s">
        <v>456</v>
      </c>
      <c r="B18" s="333" t="n">
        <v>81821</v>
      </c>
      <c r="C18" s="333" t="n">
        <v>12598</v>
      </c>
      <c r="D18" s="333" t="n">
        <v>13029</v>
      </c>
      <c r="E18" s="333" t="n">
        <v>992</v>
      </c>
      <c r="F18" s="333" t="n">
        <v>804</v>
      </c>
      <c r="G18" s="333" t="n">
        <v>1083</v>
      </c>
      <c r="H18" s="333" t="n">
        <v>2329</v>
      </c>
      <c r="I18" s="333" t="n">
        <v>4239</v>
      </c>
      <c r="J18" s="333" t="n">
        <v>404</v>
      </c>
      <c r="K18" s="333" t="n">
        <v>6388</v>
      </c>
      <c r="L18" s="333" t="n">
        <v>14889</v>
      </c>
      <c r="M18" s="333" t="n">
        <v>3439</v>
      </c>
      <c r="N18" s="333" t="n">
        <v>1180</v>
      </c>
      <c r="O18" s="333" t="n">
        <v>2172</v>
      </c>
      <c r="P18" s="333" t="n">
        <v>887</v>
      </c>
      <c r="Q18" s="333" t="n">
        <v>1401</v>
      </c>
      <c r="R18" s="333" t="n">
        <v>953</v>
      </c>
      <c r="S18" s="333" t="n">
        <v>14147</v>
      </c>
      <c r="T18" s="333" t="n">
        <v>889</v>
      </c>
      <c r="U18" s="384" t="s">
        <v>456</v>
      </c>
    </row>
    <row r="19" customFormat="false" ht="14.25" hidden="false" customHeight="true" outlineLevel="0" collapsed="false">
      <c r="A19" s="229" t="s">
        <v>457</v>
      </c>
      <c r="B19" s="333" t="n">
        <v>81344</v>
      </c>
      <c r="C19" s="333" t="n">
        <v>13137</v>
      </c>
      <c r="D19" s="333" t="n">
        <v>13063</v>
      </c>
      <c r="E19" s="333" t="n">
        <v>1024</v>
      </c>
      <c r="F19" s="333" t="n">
        <v>830</v>
      </c>
      <c r="G19" s="333" t="n">
        <v>829</v>
      </c>
      <c r="H19" s="333" t="n">
        <v>2516</v>
      </c>
      <c r="I19" s="333" t="n">
        <v>4075</v>
      </c>
      <c r="J19" s="333" t="n">
        <v>371</v>
      </c>
      <c r="K19" s="333" t="n">
        <v>6307</v>
      </c>
      <c r="L19" s="333" t="n">
        <v>13914</v>
      </c>
      <c r="M19" s="333" t="n">
        <v>3524</v>
      </c>
      <c r="N19" s="333" t="n">
        <v>1104</v>
      </c>
      <c r="O19" s="333" t="n">
        <v>2047</v>
      </c>
      <c r="P19" s="333" t="n">
        <v>1017</v>
      </c>
      <c r="Q19" s="333" t="n">
        <v>1390</v>
      </c>
      <c r="R19" s="333" t="n">
        <v>848</v>
      </c>
      <c r="S19" s="333" t="n">
        <v>14522</v>
      </c>
      <c r="T19" s="333" t="n">
        <v>825</v>
      </c>
      <c r="U19" s="384" t="s">
        <v>457</v>
      </c>
    </row>
    <row r="20" customFormat="false" ht="14.25" hidden="false" customHeight="true" outlineLevel="0" collapsed="false">
      <c r="A20" s="229" t="s">
        <v>458</v>
      </c>
      <c r="B20" s="333" t="n">
        <v>77666</v>
      </c>
      <c r="C20" s="333" t="n">
        <v>11606</v>
      </c>
      <c r="D20" s="333" t="n">
        <v>11756</v>
      </c>
      <c r="E20" s="333" t="n">
        <v>989</v>
      </c>
      <c r="F20" s="333" t="n">
        <v>872</v>
      </c>
      <c r="G20" s="333" t="n">
        <v>1095</v>
      </c>
      <c r="H20" s="333" t="n">
        <v>1752</v>
      </c>
      <c r="I20" s="333" t="n">
        <v>4400</v>
      </c>
      <c r="J20" s="333" t="n">
        <v>391</v>
      </c>
      <c r="K20" s="333" t="n">
        <v>5207</v>
      </c>
      <c r="L20" s="333" t="n">
        <v>14788</v>
      </c>
      <c r="M20" s="333" t="n">
        <v>3568</v>
      </c>
      <c r="N20" s="333" t="n">
        <v>966</v>
      </c>
      <c r="O20" s="333" t="n">
        <v>1622</v>
      </c>
      <c r="P20" s="333" t="n">
        <v>946</v>
      </c>
      <c r="Q20" s="333" t="n">
        <v>1443</v>
      </c>
      <c r="R20" s="333" t="n">
        <v>833</v>
      </c>
      <c r="S20" s="333" t="n">
        <v>14440</v>
      </c>
      <c r="T20" s="333" t="n">
        <v>991</v>
      </c>
      <c r="U20" s="384" t="s">
        <v>458</v>
      </c>
    </row>
    <row r="21" customFormat="false" ht="14.25" hidden="false" customHeight="true" outlineLevel="0" collapsed="false">
      <c r="A21" s="229" t="s">
        <v>459</v>
      </c>
      <c r="B21" s="333" t="n">
        <v>81711</v>
      </c>
      <c r="C21" s="333" t="n">
        <v>11982</v>
      </c>
      <c r="D21" s="333" t="n">
        <v>13091</v>
      </c>
      <c r="E21" s="333" t="n">
        <v>1052</v>
      </c>
      <c r="F21" s="333" t="n">
        <v>804</v>
      </c>
      <c r="G21" s="333" t="n">
        <v>1076</v>
      </c>
      <c r="H21" s="333" t="n">
        <v>2448</v>
      </c>
      <c r="I21" s="333" t="n">
        <v>4027</v>
      </c>
      <c r="J21" s="333" t="n">
        <v>479</v>
      </c>
      <c r="K21" s="333" t="n">
        <v>6631</v>
      </c>
      <c r="L21" s="333" t="n">
        <v>14425</v>
      </c>
      <c r="M21" s="333" t="n">
        <v>3598</v>
      </c>
      <c r="N21" s="333" t="n">
        <v>1143</v>
      </c>
      <c r="O21" s="333" t="n">
        <v>2069</v>
      </c>
      <c r="P21" s="333" t="n">
        <v>950</v>
      </c>
      <c r="Q21" s="333" t="n">
        <v>1418</v>
      </c>
      <c r="R21" s="333" t="n">
        <v>938</v>
      </c>
      <c r="S21" s="333" t="n">
        <v>14648</v>
      </c>
      <c r="T21" s="333" t="n">
        <v>934</v>
      </c>
      <c r="U21" s="384" t="s">
        <v>459</v>
      </c>
    </row>
    <row r="22" customFormat="false" ht="14.25" hidden="false" customHeight="true" outlineLevel="0" collapsed="false">
      <c r="A22" s="229" t="s">
        <v>460</v>
      </c>
      <c r="B22" s="333" t="n">
        <v>88830</v>
      </c>
      <c r="C22" s="333" t="n">
        <v>14533</v>
      </c>
      <c r="D22" s="333" t="n">
        <v>14287</v>
      </c>
      <c r="E22" s="333" t="n">
        <v>1124</v>
      </c>
      <c r="F22" s="333" t="n">
        <v>853</v>
      </c>
      <c r="G22" s="333" t="n">
        <v>1061</v>
      </c>
      <c r="H22" s="333" t="n">
        <v>2450</v>
      </c>
      <c r="I22" s="333" t="n">
        <v>4362</v>
      </c>
      <c r="J22" s="333" t="n">
        <v>370</v>
      </c>
      <c r="K22" s="333" t="n">
        <v>6659</v>
      </c>
      <c r="L22" s="333" t="n">
        <v>15424</v>
      </c>
      <c r="M22" s="333" t="n">
        <v>3561</v>
      </c>
      <c r="N22" s="333" t="n">
        <v>1120</v>
      </c>
      <c r="O22" s="333" t="n">
        <v>2047</v>
      </c>
      <c r="P22" s="333" t="n">
        <v>1057</v>
      </c>
      <c r="Q22" s="333" t="n">
        <v>1506</v>
      </c>
      <c r="R22" s="333" t="n">
        <v>942</v>
      </c>
      <c r="S22" s="333" t="n">
        <v>16458</v>
      </c>
      <c r="T22" s="333" t="n">
        <v>1015</v>
      </c>
      <c r="U22" s="384" t="s">
        <v>460</v>
      </c>
    </row>
    <row r="23" customFormat="false" ht="14.25" hidden="false" customHeight="true" outlineLevel="0" collapsed="false">
      <c r="A23" s="229" t="s">
        <v>461</v>
      </c>
      <c r="B23" s="333" t="n">
        <v>87745</v>
      </c>
      <c r="C23" s="333" t="n">
        <v>13487</v>
      </c>
      <c r="D23" s="333" t="n">
        <v>13611</v>
      </c>
      <c r="E23" s="333" t="n">
        <v>1043</v>
      </c>
      <c r="F23" s="333" t="n">
        <v>1045</v>
      </c>
      <c r="G23" s="333" t="n">
        <v>1178</v>
      </c>
      <c r="H23" s="333" t="n">
        <v>2886</v>
      </c>
      <c r="I23" s="333" t="n">
        <v>4539</v>
      </c>
      <c r="J23" s="333" t="n">
        <v>402</v>
      </c>
      <c r="K23" s="333" t="n">
        <v>6576</v>
      </c>
      <c r="L23" s="333" t="n">
        <v>15614</v>
      </c>
      <c r="M23" s="333" t="n">
        <v>3725</v>
      </c>
      <c r="N23" s="333" t="n">
        <v>1259</v>
      </c>
      <c r="O23" s="333" t="n">
        <v>1946</v>
      </c>
      <c r="P23" s="333" t="n">
        <v>1117</v>
      </c>
      <c r="Q23" s="333" t="n">
        <v>1560</v>
      </c>
      <c r="R23" s="333" t="n">
        <v>988</v>
      </c>
      <c r="S23" s="333" t="n">
        <v>15882</v>
      </c>
      <c r="T23" s="333" t="n">
        <v>888</v>
      </c>
      <c r="U23" s="384" t="s">
        <v>461</v>
      </c>
    </row>
    <row r="24" customFormat="false" ht="14.25" hidden="false" customHeight="true" outlineLevel="0" collapsed="false">
      <c r="A24" s="229" t="s">
        <v>462</v>
      </c>
      <c r="B24" s="333" t="n">
        <v>73348</v>
      </c>
      <c r="C24" s="333" t="n">
        <v>11344</v>
      </c>
      <c r="D24" s="333" t="n">
        <v>11828</v>
      </c>
      <c r="E24" s="333" t="n">
        <v>986</v>
      </c>
      <c r="F24" s="333" t="n">
        <v>810</v>
      </c>
      <c r="G24" s="333" t="n">
        <v>864</v>
      </c>
      <c r="H24" s="333" t="n">
        <v>2217</v>
      </c>
      <c r="I24" s="333" t="n">
        <v>3918</v>
      </c>
      <c r="J24" s="333" t="n">
        <v>483</v>
      </c>
      <c r="K24" s="333" t="n">
        <v>5424</v>
      </c>
      <c r="L24" s="333" t="n">
        <v>12633</v>
      </c>
      <c r="M24" s="333" t="n">
        <v>2771</v>
      </c>
      <c r="N24" s="333" t="n">
        <v>995</v>
      </c>
      <c r="O24" s="333" t="n">
        <v>1739</v>
      </c>
      <c r="P24" s="333" t="n">
        <v>900</v>
      </c>
      <c r="Q24" s="333" t="n">
        <v>1493</v>
      </c>
      <c r="R24" s="333" t="n">
        <v>785</v>
      </c>
      <c r="S24" s="333" t="n">
        <v>13280</v>
      </c>
      <c r="T24" s="333" t="n">
        <v>878</v>
      </c>
      <c r="U24" s="384" t="s">
        <v>462</v>
      </c>
    </row>
    <row r="25" customFormat="false" ht="14.25" hidden="false" customHeight="true" outlineLevel="0" collapsed="false">
      <c r="A25" s="309"/>
      <c r="T25" s="209"/>
      <c r="U25" s="388"/>
    </row>
    <row r="26" customFormat="false" ht="14.25" hidden="false" customHeight="true" outlineLevel="0" collapsed="false">
      <c r="A26" s="334" t="n">
        <v>2008</v>
      </c>
      <c r="B26" s="333"/>
      <c r="T26" s="209"/>
      <c r="U26" s="402" t="n">
        <v>2008</v>
      </c>
    </row>
    <row r="27" customFormat="false" ht="14.25" hidden="false" customHeight="true" outlineLevel="0" collapsed="false">
      <c r="A27" s="229" t="s">
        <v>483</v>
      </c>
      <c r="B27" s="333" t="n">
        <v>84233</v>
      </c>
      <c r="C27" s="333" t="n">
        <v>13287</v>
      </c>
      <c r="D27" s="333" t="n">
        <v>12702</v>
      </c>
      <c r="E27" s="333" t="n">
        <v>927</v>
      </c>
      <c r="F27" s="333" t="n">
        <v>875</v>
      </c>
      <c r="G27" s="333" t="n">
        <v>1098</v>
      </c>
      <c r="H27" s="333" t="n">
        <v>2333</v>
      </c>
      <c r="I27" s="333" t="n">
        <v>4476</v>
      </c>
      <c r="J27" s="333" t="n">
        <v>425</v>
      </c>
      <c r="K27" s="333" t="n">
        <v>6629</v>
      </c>
      <c r="L27" s="333" t="n">
        <v>14911</v>
      </c>
      <c r="M27" s="333" t="n">
        <v>3693</v>
      </c>
      <c r="N27" s="333" t="n">
        <v>1250</v>
      </c>
      <c r="O27" s="333" t="n">
        <v>1948</v>
      </c>
      <c r="P27" s="333" t="n">
        <v>1042</v>
      </c>
      <c r="Q27" s="333" t="n">
        <v>1374</v>
      </c>
      <c r="R27" s="333" t="n">
        <v>941</v>
      </c>
      <c r="S27" s="333" t="n">
        <v>15298</v>
      </c>
      <c r="T27" s="333" t="n">
        <v>1024</v>
      </c>
      <c r="U27" s="384" t="s">
        <v>483</v>
      </c>
    </row>
    <row r="28" customFormat="false" ht="14.25" hidden="false" customHeight="true" outlineLevel="0" collapsed="false">
      <c r="A28" s="229" t="s">
        <v>452</v>
      </c>
      <c r="B28" s="333" t="n">
        <v>84489</v>
      </c>
      <c r="C28" s="333" t="n">
        <v>13110</v>
      </c>
      <c r="D28" s="333" t="n">
        <v>13361</v>
      </c>
      <c r="E28" s="333" t="n">
        <v>972</v>
      </c>
      <c r="F28" s="333" t="n">
        <v>1001</v>
      </c>
      <c r="G28" s="333" t="n">
        <v>1066</v>
      </c>
      <c r="H28" s="333" t="n">
        <v>2870</v>
      </c>
      <c r="I28" s="333" t="n">
        <v>4461</v>
      </c>
      <c r="J28" s="333" t="n">
        <v>447</v>
      </c>
      <c r="K28" s="333" t="n">
        <v>6317</v>
      </c>
      <c r="L28" s="333" t="n">
        <v>14517</v>
      </c>
      <c r="M28" s="333" t="n">
        <v>3539</v>
      </c>
      <c r="N28" s="333" t="n">
        <v>1232</v>
      </c>
      <c r="O28" s="333" t="n">
        <v>2015</v>
      </c>
      <c r="P28" s="333" t="n">
        <v>1000</v>
      </c>
      <c r="Q28" s="333" t="n">
        <v>1728</v>
      </c>
      <c r="R28" s="333" t="n">
        <v>969</v>
      </c>
      <c r="S28" s="333" t="n">
        <v>14940</v>
      </c>
      <c r="T28" s="333" t="n">
        <v>945</v>
      </c>
      <c r="U28" s="384" t="s">
        <v>452</v>
      </c>
    </row>
    <row r="29" customFormat="false" ht="14.25" hidden="false" customHeight="true" outlineLevel="0" collapsed="false">
      <c r="A29" s="229" t="s">
        <v>453</v>
      </c>
      <c r="B29" s="333" t="n">
        <v>83750</v>
      </c>
      <c r="C29" s="333" t="n">
        <v>13027</v>
      </c>
      <c r="D29" s="333" t="n">
        <v>13289</v>
      </c>
      <c r="E29" s="333" t="n">
        <v>932</v>
      </c>
      <c r="F29" s="333" t="n">
        <v>991</v>
      </c>
      <c r="G29" s="333" t="n">
        <v>1107</v>
      </c>
      <c r="H29" s="333" t="n">
        <v>2455</v>
      </c>
      <c r="I29" s="333" t="n">
        <v>4142</v>
      </c>
      <c r="J29" s="333" t="n">
        <v>403</v>
      </c>
      <c r="K29" s="333" t="n">
        <v>6408</v>
      </c>
      <c r="L29" s="333" t="n">
        <v>14634</v>
      </c>
      <c r="M29" s="333" t="n">
        <v>3833</v>
      </c>
      <c r="N29" s="333" t="n">
        <v>1146</v>
      </c>
      <c r="O29" s="333" t="n">
        <v>2042</v>
      </c>
      <c r="P29" s="333" t="n">
        <v>1118</v>
      </c>
      <c r="Q29" s="333" t="n">
        <v>1380</v>
      </c>
      <c r="R29" s="333" t="n">
        <v>954</v>
      </c>
      <c r="S29" s="333" t="n">
        <v>14882</v>
      </c>
      <c r="T29" s="333" t="n">
        <v>1005</v>
      </c>
      <c r="U29" s="384" t="s">
        <v>453</v>
      </c>
    </row>
    <row r="30" customFormat="false" ht="14.25" hidden="false" customHeight="true" outlineLevel="0" collapsed="false">
      <c r="A30" s="229" t="s">
        <v>454</v>
      </c>
      <c r="B30" s="333" t="n">
        <v>89716</v>
      </c>
      <c r="C30" s="333" t="n">
        <v>13810</v>
      </c>
      <c r="D30" s="333" t="n">
        <v>14169</v>
      </c>
      <c r="E30" s="333" t="n">
        <v>1054</v>
      </c>
      <c r="F30" s="333" t="n">
        <v>1029</v>
      </c>
      <c r="G30" s="333" t="n">
        <v>1532</v>
      </c>
      <c r="H30" s="333" t="n">
        <v>2742</v>
      </c>
      <c r="I30" s="333" t="n">
        <v>4681</v>
      </c>
      <c r="J30" s="333" t="n">
        <v>464</v>
      </c>
      <c r="K30" s="333" t="n">
        <v>7273</v>
      </c>
      <c r="L30" s="333" t="n">
        <v>15034</v>
      </c>
      <c r="M30" s="333" t="n">
        <v>4056</v>
      </c>
      <c r="N30" s="333" t="n">
        <v>1394</v>
      </c>
      <c r="O30" s="333" t="n">
        <v>2153</v>
      </c>
      <c r="P30" s="333" t="n">
        <v>1233</v>
      </c>
      <c r="Q30" s="333" t="n">
        <v>1605</v>
      </c>
      <c r="R30" s="333" t="n">
        <v>1042</v>
      </c>
      <c r="S30" s="333" t="n">
        <v>15505</v>
      </c>
      <c r="T30" s="333" t="n">
        <v>938</v>
      </c>
      <c r="U30" s="384" t="s">
        <v>454</v>
      </c>
    </row>
    <row r="31" customFormat="false" ht="14.25" hidden="false" customHeight="true" outlineLevel="0" collapsed="false">
      <c r="A31" s="229" t="s">
        <v>455</v>
      </c>
      <c r="B31" s="333" t="n">
        <v>80657</v>
      </c>
      <c r="C31" s="333" t="n">
        <v>12199</v>
      </c>
      <c r="D31" s="333" t="n">
        <v>12589</v>
      </c>
      <c r="E31" s="333" t="n">
        <v>917</v>
      </c>
      <c r="F31" s="333" t="n">
        <v>1048</v>
      </c>
      <c r="G31" s="333" t="n">
        <v>1171</v>
      </c>
      <c r="H31" s="333" t="n">
        <v>2486</v>
      </c>
      <c r="I31" s="333" t="n">
        <v>4119</v>
      </c>
      <c r="J31" s="333" t="n">
        <v>509</v>
      </c>
      <c r="K31" s="333" t="n">
        <v>6293</v>
      </c>
      <c r="L31" s="333" t="n">
        <v>14484</v>
      </c>
      <c r="M31" s="333" t="n">
        <v>3559</v>
      </c>
      <c r="N31" s="333" t="n">
        <v>1164</v>
      </c>
      <c r="O31" s="333" t="n">
        <v>2003</v>
      </c>
      <c r="P31" s="333" t="n">
        <v>1025</v>
      </c>
      <c r="Q31" s="333" t="n">
        <v>1694</v>
      </c>
      <c r="R31" s="333" t="n">
        <v>999</v>
      </c>
      <c r="S31" s="333" t="n">
        <v>13616</v>
      </c>
      <c r="T31" s="333" t="n">
        <v>781</v>
      </c>
      <c r="U31" s="384" t="s">
        <v>455</v>
      </c>
    </row>
    <row r="32" customFormat="false" ht="14.25" hidden="false" customHeight="true" outlineLevel="0" collapsed="false">
      <c r="A32" s="229" t="s">
        <v>456</v>
      </c>
      <c r="B32" s="333" t="n">
        <v>88279</v>
      </c>
      <c r="C32" s="333" t="n">
        <v>13638</v>
      </c>
      <c r="D32" s="333" t="n">
        <v>14024</v>
      </c>
      <c r="E32" s="333" t="n">
        <v>1019</v>
      </c>
      <c r="F32" s="333" t="n">
        <v>1030</v>
      </c>
      <c r="G32" s="333" t="n">
        <v>1168</v>
      </c>
      <c r="H32" s="333" t="n">
        <v>2698</v>
      </c>
      <c r="I32" s="333" t="n">
        <v>4558</v>
      </c>
      <c r="J32" s="333" t="n">
        <v>447</v>
      </c>
      <c r="K32" s="333" t="n">
        <v>7046</v>
      </c>
      <c r="L32" s="333" t="n">
        <v>15231</v>
      </c>
      <c r="M32" s="333" t="n">
        <v>4668</v>
      </c>
      <c r="N32" s="333" t="n">
        <v>1246</v>
      </c>
      <c r="O32" s="333" t="n">
        <v>1927</v>
      </c>
      <c r="P32" s="333" t="n">
        <v>1144</v>
      </c>
      <c r="Q32" s="333" t="n">
        <v>1565</v>
      </c>
      <c r="R32" s="333" t="n">
        <v>997</v>
      </c>
      <c r="S32" s="333" t="n">
        <v>15004</v>
      </c>
      <c r="T32" s="333" t="n">
        <v>870</v>
      </c>
      <c r="U32" s="384" t="s">
        <v>456</v>
      </c>
    </row>
    <row r="33" customFormat="false" ht="14.25" hidden="false" customHeight="true" outlineLevel="0" collapsed="false">
      <c r="A33" s="309"/>
      <c r="C33" s="333"/>
      <c r="D33" s="333"/>
      <c r="E33" s="333"/>
      <c r="F33" s="333"/>
      <c r="G33" s="333"/>
      <c r="H33" s="333"/>
      <c r="I33" s="333"/>
      <c r="J33" s="333"/>
      <c r="L33" s="333"/>
      <c r="M33" s="333"/>
      <c r="N33" s="333"/>
      <c r="O33" s="333"/>
      <c r="P33" s="333"/>
      <c r="Q33" s="333"/>
      <c r="R33" s="333"/>
      <c r="S33" s="333"/>
      <c r="T33" s="333"/>
      <c r="U33" s="388"/>
    </row>
    <row r="34" customFormat="false" ht="14.25" hidden="false" customHeight="true" outlineLevel="0" collapsed="false">
      <c r="A34" s="387" t="s">
        <v>1271</v>
      </c>
      <c r="C34" s="6"/>
      <c r="D34" s="6"/>
      <c r="E34" s="6"/>
      <c r="F34" s="6"/>
      <c r="G34" s="6"/>
      <c r="H34" s="6"/>
      <c r="I34" s="6"/>
      <c r="J34" s="6"/>
      <c r="K34" s="6"/>
      <c r="L34" s="6"/>
      <c r="M34" s="6"/>
      <c r="N34" s="6"/>
      <c r="O34" s="6"/>
      <c r="P34" s="6"/>
      <c r="Q34" s="6"/>
      <c r="R34" s="6"/>
      <c r="S34" s="6"/>
      <c r="T34" s="6"/>
      <c r="U34" s="384" t="s">
        <v>1271</v>
      </c>
    </row>
    <row r="35" customFormat="false" ht="14.25" hidden="false" customHeight="true" outlineLevel="0" collapsed="false">
      <c r="A35" s="229" t="s">
        <v>899</v>
      </c>
      <c r="B35" s="335" t="n">
        <v>4318</v>
      </c>
      <c r="C35" s="335" t="n">
        <v>282</v>
      </c>
      <c r="D35" s="335" t="n">
        <v>679</v>
      </c>
      <c r="E35" s="335" t="n">
        <v>121</v>
      </c>
      <c r="F35" s="335" t="n">
        <v>43</v>
      </c>
      <c r="G35" s="335" t="n">
        <v>153</v>
      </c>
      <c r="H35" s="335" t="n">
        <v>174</v>
      </c>
      <c r="I35" s="335" t="n">
        <v>99</v>
      </c>
      <c r="J35" s="335" t="n">
        <v>116</v>
      </c>
      <c r="K35" s="335" t="n">
        <v>634</v>
      </c>
      <c r="L35" s="335" t="n">
        <v>712</v>
      </c>
      <c r="M35" s="335" t="n">
        <v>265</v>
      </c>
      <c r="N35" s="335" t="n">
        <v>33</v>
      </c>
      <c r="O35" s="335" t="n">
        <v>83</v>
      </c>
      <c r="P35" s="335" t="n">
        <v>126</v>
      </c>
      <c r="Q35" s="335" t="n">
        <v>169</v>
      </c>
      <c r="R35" s="335" t="n">
        <v>42</v>
      </c>
      <c r="S35" s="335" t="n">
        <v>563</v>
      </c>
      <c r="T35" s="335" t="n">
        <v>24</v>
      </c>
      <c r="U35" s="384" t="s">
        <v>899</v>
      </c>
    </row>
    <row r="36" customFormat="false" ht="14.25" hidden="false" customHeight="true" outlineLevel="0" collapsed="false">
      <c r="A36" s="229" t="s">
        <v>1272</v>
      </c>
      <c r="B36" s="335" t="n">
        <v>65</v>
      </c>
      <c r="C36" s="335" t="n">
        <v>2</v>
      </c>
      <c r="D36" s="335" t="n">
        <v>9</v>
      </c>
      <c r="E36" s="335" t="n">
        <v>0</v>
      </c>
      <c r="F36" s="335" t="n">
        <v>1</v>
      </c>
      <c r="G36" s="335" t="n">
        <v>0</v>
      </c>
      <c r="H36" s="335" t="s">
        <v>614</v>
      </c>
      <c r="I36" s="335" t="n">
        <v>1</v>
      </c>
      <c r="J36" s="335" t="n">
        <v>1</v>
      </c>
      <c r="K36" s="335" t="n">
        <v>21</v>
      </c>
      <c r="L36" s="335" t="n">
        <v>17</v>
      </c>
      <c r="M36" s="335" t="n">
        <v>1</v>
      </c>
      <c r="N36" s="335" t="s">
        <v>614</v>
      </c>
      <c r="O36" s="335" t="n">
        <v>5</v>
      </c>
      <c r="P36" s="335" t="n">
        <v>1</v>
      </c>
      <c r="Q36" s="335" t="n">
        <v>1</v>
      </c>
      <c r="R36" s="335" t="n">
        <v>1</v>
      </c>
      <c r="S36" s="335" t="n">
        <v>5</v>
      </c>
      <c r="T36" s="335" t="n">
        <v>0</v>
      </c>
      <c r="U36" s="384" t="s">
        <v>1272</v>
      </c>
    </row>
    <row r="37" customFormat="false" ht="14.25" hidden="false" customHeight="true" outlineLevel="0" collapsed="false">
      <c r="A37" s="229" t="s">
        <v>1273</v>
      </c>
      <c r="B37" s="335" t="n">
        <v>1460</v>
      </c>
      <c r="C37" s="335" t="n">
        <v>95</v>
      </c>
      <c r="D37" s="335" t="n">
        <v>330</v>
      </c>
      <c r="E37" s="335" t="n">
        <v>1</v>
      </c>
      <c r="F37" s="335" t="n">
        <v>10</v>
      </c>
      <c r="G37" s="335" t="n">
        <v>11</v>
      </c>
      <c r="H37" s="335" t="n">
        <v>15</v>
      </c>
      <c r="I37" s="335" t="n">
        <v>21</v>
      </c>
      <c r="J37" s="335" t="n">
        <v>29</v>
      </c>
      <c r="K37" s="335" t="n">
        <v>331</v>
      </c>
      <c r="L37" s="335" t="n">
        <v>262</v>
      </c>
      <c r="M37" s="335" t="n">
        <v>58</v>
      </c>
      <c r="N37" s="335" t="n">
        <v>3</v>
      </c>
      <c r="O37" s="335" t="n">
        <v>38</v>
      </c>
      <c r="P37" s="335" t="n">
        <v>56</v>
      </c>
      <c r="Q37" s="335" t="n">
        <v>67</v>
      </c>
      <c r="R37" s="335" t="n">
        <v>13</v>
      </c>
      <c r="S37" s="335" t="n">
        <v>114</v>
      </c>
      <c r="T37" s="335" t="n">
        <v>4</v>
      </c>
      <c r="U37" s="384" t="s">
        <v>1273</v>
      </c>
    </row>
    <row r="38" customFormat="false" ht="14.25" hidden="false" customHeight="true" outlineLevel="0" collapsed="false">
      <c r="A38" s="229" t="s">
        <v>1274</v>
      </c>
      <c r="B38" s="335" t="n">
        <v>1991</v>
      </c>
      <c r="C38" s="335" t="n">
        <v>170</v>
      </c>
      <c r="D38" s="335" t="n">
        <v>214</v>
      </c>
      <c r="E38" s="335" t="n">
        <v>44</v>
      </c>
      <c r="F38" s="335" t="n">
        <v>29</v>
      </c>
      <c r="G38" s="335" t="n">
        <v>51</v>
      </c>
      <c r="H38" s="335" t="n">
        <v>129</v>
      </c>
      <c r="I38" s="335" t="n">
        <v>73</v>
      </c>
      <c r="J38" s="335" t="n">
        <v>85</v>
      </c>
      <c r="K38" s="335" t="n">
        <v>207</v>
      </c>
      <c r="L38" s="335" t="n">
        <v>388</v>
      </c>
      <c r="M38" s="335" t="n">
        <v>62</v>
      </c>
      <c r="N38" s="335" t="n">
        <v>29</v>
      </c>
      <c r="O38" s="335" t="n">
        <v>34</v>
      </c>
      <c r="P38" s="335" t="n">
        <v>68</v>
      </c>
      <c r="Q38" s="335" t="n">
        <v>95</v>
      </c>
      <c r="R38" s="335" t="n">
        <v>27</v>
      </c>
      <c r="S38" s="335" t="n">
        <v>271</v>
      </c>
      <c r="T38" s="335" t="n">
        <v>16</v>
      </c>
      <c r="U38" s="384" t="s">
        <v>1274</v>
      </c>
    </row>
    <row r="39" customFormat="false" ht="14.25" hidden="false" customHeight="true" outlineLevel="0" collapsed="false">
      <c r="A39" s="229" t="s">
        <v>1297</v>
      </c>
      <c r="B39" s="335" t="n">
        <v>802</v>
      </c>
      <c r="C39" s="335" t="n">
        <v>15</v>
      </c>
      <c r="D39" s="335" t="n">
        <v>126</v>
      </c>
      <c r="E39" s="335" t="n">
        <v>76</v>
      </c>
      <c r="F39" s="335" t="n">
        <v>3</v>
      </c>
      <c r="G39" s="335" t="n">
        <v>91</v>
      </c>
      <c r="H39" s="335" t="n">
        <v>29</v>
      </c>
      <c r="I39" s="335" t="n">
        <v>4</v>
      </c>
      <c r="J39" s="335" t="n">
        <v>1</v>
      </c>
      <c r="K39" s="335" t="n">
        <v>76</v>
      </c>
      <c r="L39" s="335" t="n">
        <v>45</v>
      </c>
      <c r="M39" s="335" t="n">
        <v>144</v>
      </c>
      <c r="N39" s="335" t="n">
        <v>1</v>
      </c>
      <c r="O39" s="335" t="n">
        <v>7</v>
      </c>
      <c r="P39" s="335" t="n">
        <v>1</v>
      </c>
      <c r="Q39" s="335" t="n">
        <v>5</v>
      </c>
      <c r="R39" s="335" t="n">
        <v>2</v>
      </c>
      <c r="S39" s="335" t="n">
        <v>174</v>
      </c>
      <c r="T39" s="335" t="n">
        <v>3</v>
      </c>
      <c r="U39" s="384" t="s">
        <v>1297</v>
      </c>
    </row>
    <row r="40" customFormat="false" ht="14.25" hidden="false" customHeight="true" outlineLevel="0" collapsed="false">
      <c r="A40" s="229" t="s">
        <v>900</v>
      </c>
      <c r="B40" s="335" t="n">
        <v>79572</v>
      </c>
      <c r="C40" s="335" t="n">
        <v>12775</v>
      </c>
      <c r="D40" s="335" t="n">
        <v>12713</v>
      </c>
      <c r="E40" s="335" t="n">
        <v>861</v>
      </c>
      <c r="F40" s="335" t="n">
        <v>930</v>
      </c>
      <c r="G40" s="335" t="n">
        <v>959</v>
      </c>
      <c r="H40" s="335" t="n">
        <v>2384</v>
      </c>
      <c r="I40" s="335" t="n">
        <v>4250</v>
      </c>
      <c r="J40" s="335" t="n">
        <v>312</v>
      </c>
      <c r="K40" s="335" t="n">
        <v>6069</v>
      </c>
      <c r="L40" s="335" t="n">
        <v>13782</v>
      </c>
      <c r="M40" s="335" t="n">
        <v>4212</v>
      </c>
      <c r="N40" s="335" t="n">
        <v>1144</v>
      </c>
      <c r="O40" s="335" t="n">
        <v>1764</v>
      </c>
      <c r="P40" s="335" t="n">
        <v>962</v>
      </c>
      <c r="Q40" s="335" t="n">
        <v>1323</v>
      </c>
      <c r="R40" s="335" t="n">
        <v>905</v>
      </c>
      <c r="S40" s="335" t="n">
        <v>13517</v>
      </c>
      <c r="T40" s="335" t="n">
        <v>710</v>
      </c>
      <c r="U40" s="384" t="s">
        <v>900</v>
      </c>
    </row>
    <row r="41" customFormat="false" ht="14.25" hidden="false" customHeight="true" outlineLevel="0" collapsed="false">
      <c r="A41" s="229" t="s">
        <v>1276</v>
      </c>
      <c r="B41" s="335" t="n">
        <v>879</v>
      </c>
      <c r="C41" s="335" t="n">
        <v>73</v>
      </c>
      <c r="D41" s="335" t="n">
        <v>74</v>
      </c>
      <c r="E41" s="335" t="n">
        <v>1</v>
      </c>
      <c r="F41" s="335" t="n">
        <v>6</v>
      </c>
      <c r="G41" s="335" t="n">
        <v>7</v>
      </c>
      <c r="H41" s="335" t="n">
        <v>13</v>
      </c>
      <c r="I41" s="335" t="n">
        <v>16</v>
      </c>
      <c r="J41" s="335" t="n">
        <v>7</v>
      </c>
      <c r="K41" s="335" t="n">
        <v>106</v>
      </c>
      <c r="L41" s="335" t="n">
        <v>187</v>
      </c>
      <c r="M41" s="335" t="n">
        <v>23</v>
      </c>
      <c r="N41" s="335" t="n">
        <v>4</v>
      </c>
      <c r="O41" s="335" t="n">
        <v>8</v>
      </c>
      <c r="P41" s="335" t="n">
        <v>36</v>
      </c>
      <c r="Q41" s="335" t="n">
        <v>11</v>
      </c>
      <c r="R41" s="335" t="n">
        <v>12</v>
      </c>
      <c r="S41" s="335" t="n">
        <v>290</v>
      </c>
      <c r="T41" s="335" t="n">
        <v>4</v>
      </c>
      <c r="U41" s="384" t="s">
        <v>1276</v>
      </c>
    </row>
    <row r="42" customFormat="false" ht="14.25" hidden="false" customHeight="true" outlineLevel="0" collapsed="false">
      <c r="A42" s="229" t="s">
        <v>1277</v>
      </c>
      <c r="B42" s="335" t="n">
        <v>5491</v>
      </c>
      <c r="C42" s="335" t="n">
        <v>710</v>
      </c>
      <c r="D42" s="335" t="n">
        <v>708</v>
      </c>
      <c r="E42" s="335" t="n">
        <v>15</v>
      </c>
      <c r="F42" s="335" t="n">
        <v>186</v>
      </c>
      <c r="G42" s="335" t="n">
        <v>21</v>
      </c>
      <c r="H42" s="335" t="n">
        <v>488</v>
      </c>
      <c r="I42" s="335" t="n">
        <v>346</v>
      </c>
      <c r="J42" s="335" t="n">
        <v>32</v>
      </c>
      <c r="K42" s="335" t="n">
        <v>722</v>
      </c>
      <c r="L42" s="335" t="n">
        <v>1204</v>
      </c>
      <c r="M42" s="335" t="n">
        <v>174</v>
      </c>
      <c r="N42" s="335" t="n">
        <v>61</v>
      </c>
      <c r="O42" s="335" t="n">
        <v>89</v>
      </c>
      <c r="P42" s="335" t="n">
        <v>88</v>
      </c>
      <c r="Q42" s="335" t="n">
        <v>198</v>
      </c>
      <c r="R42" s="335" t="n">
        <v>55</v>
      </c>
      <c r="S42" s="335" t="n">
        <v>377</v>
      </c>
      <c r="T42" s="335" t="n">
        <v>17</v>
      </c>
      <c r="U42" s="384" t="s">
        <v>1277</v>
      </c>
    </row>
    <row r="43" customFormat="false" ht="14.25" hidden="false" customHeight="true" outlineLevel="0" collapsed="false">
      <c r="A43" s="229" t="s">
        <v>1278</v>
      </c>
      <c r="B43" s="335" t="n">
        <v>73202</v>
      </c>
      <c r="C43" s="335" t="n">
        <v>11991</v>
      </c>
      <c r="D43" s="335" t="n">
        <v>11930</v>
      </c>
      <c r="E43" s="335" t="n">
        <v>844</v>
      </c>
      <c r="F43" s="335" t="n">
        <v>737</v>
      </c>
      <c r="G43" s="335" t="n">
        <v>931</v>
      </c>
      <c r="H43" s="335" t="n">
        <v>1883</v>
      </c>
      <c r="I43" s="335" t="n">
        <v>3888</v>
      </c>
      <c r="J43" s="335" t="n">
        <v>274</v>
      </c>
      <c r="K43" s="335" t="n">
        <v>5241</v>
      </c>
      <c r="L43" s="335" t="n">
        <v>12391</v>
      </c>
      <c r="M43" s="335" t="n">
        <v>4016</v>
      </c>
      <c r="N43" s="335" t="n">
        <v>1079</v>
      </c>
      <c r="O43" s="335" t="n">
        <v>1667</v>
      </c>
      <c r="P43" s="335" t="n">
        <v>838</v>
      </c>
      <c r="Q43" s="335" t="n">
        <v>1113</v>
      </c>
      <c r="R43" s="335" t="n">
        <v>838</v>
      </c>
      <c r="S43" s="335" t="n">
        <v>12849</v>
      </c>
      <c r="T43" s="335" t="n">
        <v>690</v>
      </c>
      <c r="U43" s="384" t="s">
        <v>1278</v>
      </c>
    </row>
    <row r="44" customFormat="false" ht="14.25" hidden="false" customHeight="true" outlineLevel="0" collapsed="false">
      <c r="A44" s="229" t="s">
        <v>1279</v>
      </c>
      <c r="B44" s="335" t="n">
        <v>11655</v>
      </c>
      <c r="C44" s="335" t="n">
        <v>871</v>
      </c>
      <c r="D44" s="335" t="n">
        <v>953</v>
      </c>
      <c r="E44" s="335" t="n">
        <v>39</v>
      </c>
      <c r="F44" s="335" t="n">
        <v>251</v>
      </c>
      <c r="G44" s="335" t="n">
        <v>168</v>
      </c>
      <c r="H44" s="335" t="n">
        <v>227</v>
      </c>
      <c r="I44" s="335" t="n">
        <v>679</v>
      </c>
      <c r="J44" s="335" t="n">
        <v>35</v>
      </c>
      <c r="K44" s="335" t="n">
        <v>846</v>
      </c>
      <c r="L44" s="335" t="n">
        <v>3678</v>
      </c>
      <c r="M44" s="335" t="n">
        <v>1612</v>
      </c>
      <c r="N44" s="335" t="n">
        <v>173</v>
      </c>
      <c r="O44" s="335" t="n">
        <v>240</v>
      </c>
      <c r="P44" s="335" t="n">
        <v>344</v>
      </c>
      <c r="Q44" s="335" t="n">
        <v>182</v>
      </c>
      <c r="R44" s="335" t="n">
        <v>95</v>
      </c>
      <c r="S44" s="335" t="n">
        <v>1201</v>
      </c>
      <c r="T44" s="335" t="n">
        <v>60</v>
      </c>
      <c r="U44" s="384" t="s">
        <v>1279</v>
      </c>
    </row>
    <row r="45" customFormat="false" ht="14.25" hidden="false" customHeight="true" outlineLevel="0" collapsed="false">
      <c r="A45" s="229" t="s">
        <v>1280</v>
      </c>
      <c r="B45" s="335" t="n">
        <v>61547</v>
      </c>
      <c r="C45" s="335" t="n">
        <v>11120</v>
      </c>
      <c r="D45" s="335" t="n">
        <v>10978</v>
      </c>
      <c r="E45" s="335" t="n">
        <v>805</v>
      </c>
      <c r="F45" s="335" t="n">
        <v>487</v>
      </c>
      <c r="G45" s="335" t="n">
        <v>763</v>
      </c>
      <c r="H45" s="335" t="n">
        <v>1655</v>
      </c>
      <c r="I45" s="335" t="n">
        <v>3209</v>
      </c>
      <c r="J45" s="335" t="n">
        <v>239</v>
      </c>
      <c r="K45" s="335" t="n">
        <v>4395</v>
      </c>
      <c r="L45" s="335" t="n">
        <v>8712</v>
      </c>
      <c r="M45" s="335" t="n">
        <v>2404</v>
      </c>
      <c r="N45" s="335" t="n">
        <v>906</v>
      </c>
      <c r="O45" s="335" t="n">
        <v>1426</v>
      </c>
      <c r="P45" s="335" t="n">
        <v>494</v>
      </c>
      <c r="Q45" s="335" t="n">
        <v>932</v>
      </c>
      <c r="R45" s="335" t="n">
        <v>743</v>
      </c>
      <c r="S45" s="335" t="n">
        <v>11648</v>
      </c>
      <c r="T45" s="335" t="n">
        <v>630</v>
      </c>
      <c r="U45" s="384" t="s">
        <v>1280</v>
      </c>
    </row>
    <row r="46" customFormat="false" ht="14.25" hidden="false" customHeight="true" outlineLevel="0" collapsed="false">
      <c r="A46" s="309" t="s">
        <v>1281</v>
      </c>
      <c r="B46" s="333"/>
      <c r="C46" s="333"/>
      <c r="D46" s="333"/>
      <c r="E46" s="333"/>
      <c r="F46" s="333"/>
      <c r="G46" s="333"/>
      <c r="H46" s="333"/>
      <c r="I46" s="333"/>
      <c r="J46" s="333"/>
      <c r="K46" s="333"/>
      <c r="L46" s="333"/>
      <c r="M46" s="333"/>
      <c r="N46" s="333"/>
      <c r="O46" s="333"/>
      <c r="P46" s="333"/>
      <c r="Q46" s="333"/>
      <c r="R46" s="333"/>
      <c r="S46" s="333"/>
      <c r="T46" s="333"/>
      <c r="U46" s="384" t="s">
        <v>1281</v>
      </c>
    </row>
    <row r="47" customFormat="false" ht="14.25" hidden="false" customHeight="true" outlineLevel="0" collapsed="false">
      <c r="A47" s="229" t="s">
        <v>1282</v>
      </c>
      <c r="B47" s="335" t="n">
        <v>169</v>
      </c>
      <c r="C47" s="391" t="s">
        <v>614</v>
      </c>
      <c r="D47" s="391" t="s">
        <v>614</v>
      </c>
      <c r="E47" s="391" t="s">
        <v>614</v>
      </c>
      <c r="F47" s="391" t="s">
        <v>614</v>
      </c>
      <c r="G47" s="391" t="s">
        <v>614</v>
      </c>
      <c r="H47" s="391" t="s">
        <v>614</v>
      </c>
      <c r="I47" s="391" t="s">
        <v>614</v>
      </c>
      <c r="J47" s="391" t="s">
        <v>614</v>
      </c>
      <c r="K47" s="391" t="s">
        <v>614</v>
      </c>
      <c r="L47" s="391" t="s">
        <v>614</v>
      </c>
      <c r="M47" s="391" t="s">
        <v>614</v>
      </c>
      <c r="N47" s="391" t="s">
        <v>614</v>
      </c>
      <c r="O47" s="391" t="s">
        <v>614</v>
      </c>
      <c r="P47" s="391" t="s">
        <v>614</v>
      </c>
      <c r="Q47" s="391" t="s">
        <v>614</v>
      </c>
      <c r="R47" s="391" t="s">
        <v>614</v>
      </c>
      <c r="S47" s="335" t="n">
        <v>169</v>
      </c>
      <c r="T47" s="391" t="s">
        <v>614</v>
      </c>
      <c r="U47" s="384" t="s">
        <v>1282</v>
      </c>
    </row>
    <row r="48" customFormat="false" ht="14.25" hidden="false" customHeight="true" outlineLevel="0" collapsed="false">
      <c r="A48" s="229" t="s">
        <v>1283</v>
      </c>
      <c r="B48" s="333" t="n">
        <v>56</v>
      </c>
      <c r="C48" s="391" t="s">
        <v>614</v>
      </c>
      <c r="D48" s="391" t="s">
        <v>614</v>
      </c>
      <c r="E48" s="391" t="s">
        <v>614</v>
      </c>
      <c r="F48" s="391" t="s">
        <v>614</v>
      </c>
      <c r="G48" s="391" t="s">
        <v>614</v>
      </c>
      <c r="H48" s="391" t="s">
        <v>614</v>
      </c>
      <c r="I48" s="391" t="s">
        <v>614</v>
      </c>
      <c r="J48" s="391" t="s">
        <v>614</v>
      </c>
      <c r="K48" s="391" t="s">
        <v>614</v>
      </c>
      <c r="L48" s="391" t="s">
        <v>614</v>
      </c>
      <c r="M48" s="391" t="s">
        <v>614</v>
      </c>
      <c r="N48" s="391" t="s">
        <v>614</v>
      </c>
      <c r="O48" s="391" t="s">
        <v>614</v>
      </c>
      <c r="P48" s="391" t="s">
        <v>614</v>
      </c>
      <c r="Q48" s="391" t="s">
        <v>614</v>
      </c>
      <c r="R48" s="391" t="s">
        <v>614</v>
      </c>
      <c r="S48" s="391" t="s">
        <v>614</v>
      </c>
      <c r="T48" s="335" t="n">
        <v>56</v>
      </c>
      <c r="U48" s="384" t="s">
        <v>1283</v>
      </c>
    </row>
    <row r="49" customFormat="false" ht="14.25" hidden="false" customHeight="true" outlineLevel="0" collapsed="false">
      <c r="A49" s="387" t="s">
        <v>1284</v>
      </c>
      <c r="B49" s="333"/>
      <c r="C49" s="333"/>
      <c r="D49" s="333"/>
      <c r="E49" s="333"/>
      <c r="F49" s="333"/>
      <c r="G49" s="333"/>
      <c r="H49" s="333"/>
      <c r="I49" s="333"/>
      <c r="J49" s="333"/>
      <c r="K49" s="333"/>
      <c r="L49" s="333"/>
      <c r="M49" s="333"/>
      <c r="N49" s="333"/>
      <c r="O49" s="333"/>
      <c r="P49" s="333"/>
      <c r="Q49" s="333"/>
      <c r="R49" s="333"/>
      <c r="S49" s="333"/>
      <c r="T49" s="333"/>
      <c r="U49" s="392" t="s">
        <v>1285</v>
      </c>
    </row>
    <row r="50" customFormat="false" ht="14.25" hidden="false" customHeight="true" outlineLevel="0" collapsed="false">
      <c r="A50" s="229" t="s">
        <v>1286</v>
      </c>
      <c r="B50" s="333" t="n">
        <v>4164</v>
      </c>
      <c r="C50" s="335" t="n">
        <v>582</v>
      </c>
      <c r="D50" s="335" t="n">
        <v>632</v>
      </c>
      <c r="E50" s="335" t="n">
        <v>38</v>
      </c>
      <c r="F50" s="335" t="n">
        <v>57</v>
      </c>
      <c r="G50" s="335" t="n">
        <v>57</v>
      </c>
      <c r="H50" s="335" t="n">
        <v>140</v>
      </c>
      <c r="I50" s="335" t="n">
        <v>209</v>
      </c>
      <c r="J50" s="335" t="n">
        <v>19</v>
      </c>
      <c r="K50" s="335" t="n">
        <v>342</v>
      </c>
      <c r="L50" s="335" t="n">
        <v>737</v>
      </c>
      <c r="M50" s="335" t="n">
        <v>191</v>
      </c>
      <c r="N50" s="335" t="n">
        <v>68</v>
      </c>
      <c r="O50" s="335" t="n">
        <v>80</v>
      </c>
      <c r="P50" s="335" t="n">
        <v>56</v>
      </c>
      <c r="Q50" s="335" t="n">
        <v>72</v>
      </c>
      <c r="R50" s="335" t="n">
        <v>50</v>
      </c>
      <c r="S50" s="335" t="n">
        <v>755</v>
      </c>
      <c r="T50" s="335" t="n">
        <v>80</v>
      </c>
      <c r="U50" s="392" t="s">
        <v>1287</v>
      </c>
    </row>
    <row r="51" customFormat="false" ht="14.25" hidden="false" customHeight="true" outlineLevel="0" collapsed="false">
      <c r="A51" s="209"/>
      <c r="B51" s="333"/>
      <c r="C51" s="333"/>
      <c r="D51" s="333"/>
      <c r="E51" s="333"/>
      <c r="F51" s="333"/>
      <c r="G51" s="333"/>
      <c r="H51" s="333"/>
      <c r="I51" s="333"/>
      <c r="J51" s="333"/>
      <c r="K51" s="333"/>
      <c r="L51" s="333"/>
      <c r="M51" s="333"/>
      <c r="N51" s="333"/>
      <c r="O51" s="333"/>
      <c r="P51" s="333"/>
      <c r="Q51" s="333"/>
      <c r="R51" s="333"/>
      <c r="S51" s="333"/>
      <c r="T51" s="333"/>
      <c r="U51" s="393"/>
      <c r="V51" s="333"/>
      <c r="W51" s="333"/>
      <c r="X51" s="333"/>
      <c r="Y51" s="333"/>
      <c r="Z51" s="333"/>
      <c r="AA51" s="333"/>
      <c r="AB51" s="333"/>
      <c r="AC51" s="333"/>
      <c r="AD51" s="333"/>
      <c r="AE51" s="333"/>
      <c r="AF51" s="333"/>
      <c r="AG51" s="333"/>
    </row>
    <row r="52" s="21" customFormat="true" ht="14.25" hidden="false" customHeight="true" outlineLevel="0" collapsed="false">
      <c r="B52" s="331" t="s">
        <v>1298</v>
      </c>
      <c r="C52" s="331"/>
      <c r="D52" s="331"/>
      <c r="E52" s="331"/>
      <c r="F52" s="331"/>
      <c r="G52" s="331"/>
      <c r="H52" s="331"/>
      <c r="I52" s="331"/>
      <c r="J52" s="331"/>
      <c r="K52" s="331" t="s">
        <v>1298</v>
      </c>
      <c r="L52" s="331"/>
      <c r="M52" s="331"/>
      <c r="N52" s="331"/>
      <c r="O52" s="331"/>
      <c r="P52" s="331"/>
      <c r="Q52" s="331"/>
      <c r="R52" s="331"/>
      <c r="S52" s="331"/>
      <c r="T52" s="331"/>
      <c r="U52" s="331"/>
    </row>
    <row r="53" s="21" customFormat="true" ht="14.25" hidden="false" customHeight="true" outlineLevel="0" collapsed="false">
      <c r="B53" s="403"/>
      <c r="U53" s="403"/>
    </row>
    <row r="54" customFormat="false" ht="14.25" hidden="false" customHeight="true" outlineLevel="0" collapsed="false">
      <c r="A54" s="229" t="s">
        <v>1296</v>
      </c>
      <c r="B54" s="394" t="n">
        <v>100</v>
      </c>
      <c r="C54" s="395" t="n">
        <v>15.9</v>
      </c>
      <c r="D54" s="395" t="n">
        <v>15.7</v>
      </c>
      <c r="E54" s="395" t="n">
        <v>1.4</v>
      </c>
      <c r="F54" s="395" t="n">
        <v>0.7</v>
      </c>
      <c r="G54" s="395" t="n">
        <v>1.6</v>
      </c>
      <c r="H54" s="395" t="n">
        <v>3.4</v>
      </c>
      <c r="I54" s="395" t="n">
        <v>5</v>
      </c>
      <c r="J54" s="395" t="n">
        <v>0.3</v>
      </c>
      <c r="K54" s="395" t="n">
        <v>7.5</v>
      </c>
      <c r="L54" s="395" t="n">
        <v>18.4</v>
      </c>
      <c r="M54" s="395" t="n">
        <v>4.1</v>
      </c>
      <c r="N54" s="395" t="n">
        <v>1.4</v>
      </c>
      <c r="O54" s="395" t="n">
        <v>2.1</v>
      </c>
      <c r="P54" s="395" t="n">
        <v>0.7</v>
      </c>
      <c r="Q54" s="395" t="n">
        <v>1.8</v>
      </c>
      <c r="R54" s="395" t="n">
        <v>0.8</v>
      </c>
      <c r="S54" s="395" t="n">
        <v>16.3</v>
      </c>
      <c r="T54" s="395" t="n">
        <v>2.8</v>
      </c>
      <c r="U54" s="402" t="s">
        <v>1296</v>
      </c>
    </row>
    <row r="55" customFormat="false" ht="14.25" hidden="false" customHeight="true" outlineLevel="0" collapsed="false">
      <c r="A55" s="229" t="s">
        <v>433</v>
      </c>
      <c r="B55" s="394" t="n">
        <v>100</v>
      </c>
      <c r="C55" s="395" t="n">
        <v>16.2</v>
      </c>
      <c r="D55" s="395" t="n">
        <v>16.1</v>
      </c>
      <c r="E55" s="395" t="n">
        <v>1.4</v>
      </c>
      <c r="F55" s="395" t="n">
        <v>0.8</v>
      </c>
      <c r="G55" s="395" t="n">
        <v>1.6</v>
      </c>
      <c r="H55" s="395" t="n">
        <v>3</v>
      </c>
      <c r="I55" s="395" t="n">
        <v>5.2</v>
      </c>
      <c r="J55" s="395" t="n">
        <v>0.4</v>
      </c>
      <c r="K55" s="395" t="n">
        <v>7.7</v>
      </c>
      <c r="L55" s="395" t="n">
        <v>18.2</v>
      </c>
      <c r="M55" s="395" t="n">
        <v>4.3</v>
      </c>
      <c r="N55" s="395" t="n">
        <v>1.4</v>
      </c>
      <c r="O55" s="395" t="n">
        <v>2.3</v>
      </c>
      <c r="P55" s="395" t="n">
        <v>0.8</v>
      </c>
      <c r="Q55" s="395" t="n">
        <v>1.8</v>
      </c>
      <c r="R55" s="395" t="n">
        <v>1</v>
      </c>
      <c r="S55" s="395" t="n">
        <v>15.8</v>
      </c>
      <c r="T55" s="395" t="n">
        <v>2.2</v>
      </c>
      <c r="U55" s="402" t="s">
        <v>433</v>
      </c>
    </row>
    <row r="56" customFormat="false" ht="14.25" hidden="false" customHeight="true" outlineLevel="0" collapsed="false">
      <c r="A56" s="229" t="s">
        <v>435</v>
      </c>
      <c r="B56" s="394" t="n">
        <v>100</v>
      </c>
      <c r="C56" s="395" t="n">
        <v>15.5</v>
      </c>
      <c r="D56" s="395" t="n">
        <v>16.1</v>
      </c>
      <c r="E56" s="395" t="n">
        <v>1.4</v>
      </c>
      <c r="F56" s="395" t="n">
        <v>0.7</v>
      </c>
      <c r="G56" s="395" t="n">
        <v>1.6</v>
      </c>
      <c r="H56" s="395" t="n">
        <v>2.8</v>
      </c>
      <c r="I56" s="395" t="n">
        <v>5.1</v>
      </c>
      <c r="J56" s="395" t="n">
        <v>0.4</v>
      </c>
      <c r="K56" s="395" t="n">
        <v>7.7</v>
      </c>
      <c r="L56" s="395" t="n">
        <v>18.3</v>
      </c>
      <c r="M56" s="395" t="n">
        <v>4.3</v>
      </c>
      <c r="N56" s="395" t="n">
        <v>1.4</v>
      </c>
      <c r="O56" s="395" t="n">
        <v>2.2</v>
      </c>
      <c r="P56" s="395" t="n">
        <v>0.8</v>
      </c>
      <c r="Q56" s="395" t="n">
        <v>2</v>
      </c>
      <c r="R56" s="395" t="n">
        <v>1</v>
      </c>
      <c r="S56" s="395" t="n">
        <v>16.8</v>
      </c>
      <c r="T56" s="395" t="n">
        <v>1.7</v>
      </c>
      <c r="U56" s="402" t="s">
        <v>435</v>
      </c>
    </row>
    <row r="57" customFormat="false" ht="14.25" hidden="false" customHeight="true" outlineLevel="0" collapsed="false">
      <c r="A57" s="229" t="s">
        <v>436</v>
      </c>
      <c r="B57" s="394" t="n">
        <v>100</v>
      </c>
      <c r="C57" s="395" t="n">
        <v>15.7</v>
      </c>
      <c r="D57" s="395" t="n">
        <v>16.1</v>
      </c>
      <c r="E57" s="395" t="n">
        <v>1.3</v>
      </c>
      <c r="F57" s="395" t="n">
        <v>0.8</v>
      </c>
      <c r="G57" s="395" t="n">
        <v>1.6</v>
      </c>
      <c r="H57" s="395" t="n">
        <v>2.8</v>
      </c>
      <c r="I57" s="395" t="n">
        <v>5</v>
      </c>
      <c r="J57" s="395" t="n">
        <v>0.4</v>
      </c>
      <c r="K57" s="395" t="n">
        <v>7.7</v>
      </c>
      <c r="L57" s="395" t="n">
        <v>18.4</v>
      </c>
      <c r="M57" s="395" t="n">
        <v>4.3</v>
      </c>
      <c r="N57" s="395" t="n">
        <v>1.5</v>
      </c>
      <c r="O57" s="395" t="n">
        <v>2.3</v>
      </c>
      <c r="P57" s="395" t="n">
        <v>1</v>
      </c>
      <c r="Q57" s="395" t="n">
        <v>2.1</v>
      </c>
      <c r="R57" s="395" t="n">
        <v>1</v>
      </c>
      <c r="S57" s="395" t="n">
        <v>16.6</v>
      </c>
      <c r="T57" s="395" t="n">
        <v>1.5</v>
      </c>
      <c r="U57" s="402" t="s">
        <v>436</v>
      </c>
    </row>
    <row r="58" customFormat="false" ht="14.25" hidden="false" customHeight="true" outlineLevel="0" collapsed="false">
      <c r="A58" s="229" t="s">
        <v>437</v>
      </c>
      <c r="B58" s="394" t="n">
        <v>100</v>
      </c>
      <c r="C58" s="395" t="n">
        <v>15.9</v>
      </c>
      <c r="D58" s="395" t="n">
        <v>15.7</v>
      </c>
      <c r="E58" s="395" t="n">
        <v>1.3</v>
      </c>
      <c r="F58" s="395" t="n">
        <v>1</v>
      </c>
      <c r="G58" s="395" t="n">
        <v>1.4</v>
      </c>
      <c r="H58" s="395" t="n">
        <v>3.1</v>
      </c>
      <c r="I58" s="395" t="n">
        <v>5</v>
      </c>
      <c r="J58" s="395" t="n">
        <v>0.4</v>
      </c>
      <c r="K58" s="395" t="n">
        <v>7.5</v>
      </c>
      <c r="L58" s="395" t="n">
        <v>17.9</v>
      </c>
      <c r="M58" s="395" t="n">
        <v>4.1</v>
      </c>
      <c r="N58" s="395" t="n">
        <v>1.4</v>
      </c>
      <c r="O58" s="395" t="n">
        <v>2.2</v>
      </c>
      <c r="P58" s="395" t="n">
        <v>1.1</v>
      </c>
      <c r="Q58" s="395" t="n">
        <v>1.9</v>
      </c>
      <c r="R58" s="395" t="n">
        <v>1</v>
      </c>
      <c r="S58" s="395" t="n">
        <v>17.8</v>
      </c>
      <c r="T58" s="395" t="n">
        <v>1.3</v>
      </c>
      <c r="U58" s="402" t="s">
        <v>437</v>
      </c>
    </row>
    <row r="59" customFormat="false" ht="14.25" hidden="false" customHeight="true" outlineLevel="0" collapsed="false">
      <c r="A59" s="229" t="s">
        <v>438</v>
      </c>
      <c r="B59" s="394" t="n">
        <v>100</v>
      </c>
      <c r="C59" s="395" t="n">
        <v>15.5</v>
      </c>
      <c r="D59" s="395" t="n">
        <v>15.9</v>
      </c>
      <c r="E59" s="395" t="n">
        <v>1.3</v>
      </c>
      <c r="F59" s="395" t="n">
        <v>1.1</v>
      </c>
      <c r="G59" s="395" t="n">
        <v>1.2</v>
      </c>
      <c r="H59" s="395" t="n">
        <v>3</v>
      </c>
      <c r="I59" s="395" t="n">
        <v>5.1</v>
      </c>
      <c r="J59" s="395" t="n">
        <v>0.5</v>
      </c>
      <c r="K59" s="395" t="n">
        <v>7.6</v>
      </c>
      <c r="L59" s="395" t="n">
        <v>18</v>
      </c>
      <c r="M59" s="395" t="n">
        <v>4.2</v>
      </c>
      <c r="N59" s="395" t="n">
        <v>1.4</v>
      </c>
      <c r="O59" s="395" t="n">
        <v>2.4</v>
      </c>
      <c r="P59" s="395" t="n">
        <v>1.2</v>
      </c>
      <c r="Q59" s="395" t="n">
        <v>1.8</v>
      </c>
      <c r="R59" s="395" t="n">
        <v>1.1</v>
      </c>
      <c r="S59" s="395" t="n">
        <v>17.8</v>
      </c>
      <c r="T59" s="395" t="n">
        <v>1.1</v>
      </c>
      <c r="U59" s="402" t="s">
        <v>438</v>
      </c>
    </row>
    <row r="60" customFormat="false" ht="14.25" hidden="false" customHeight="true" outlineLevel="0" collapsed="false">
      <c r="A60" s="309"/>
      <c r="B60" s="394"/>
      <c r="C60" s="237"/>
      <c r="D60" s="237"/>
      <c r="E60" s="237"/>
      <c r="F60" s="237"/>
      <c r="G60" s="237"/>
      <c r="H60" s="237"/>
      <c r="I60" s="237"/>
      <c r="J60" s="237"/>
      <c r="K60" s="237"/>
      <c r="L60" s="237"/>
      <c r="M60" s="237"/>
      <c r="N60" s="237"/>
      <c r="O60" s="237"/>
      <c r="P60" s="237"/>
      <c r="Q60" s="237"/>
      <c r="R60" s="237"/>
      <c r="S60" s="237"/>
      <c r="T60" s="397"/>
      <c r="U60" s="388"/>
    </row>
    <row r="61" customFormat="false" ht="14.25" hidden="false" customHeight="true" outlineLevel="0" collapsed="false">
      <c r="A61" s="334" t="n">
        <v>2007</v>
      </c>
      <c r="B61" s="394"/>
      <c r="C61" s="237"/>
      <c r="D61" s="237"/>
      <c r="E61" s="237"/>
      <c r="F61" s="237"/>
      <c r="G61" s="237"/>
      <c r="H61" s="237"/>
      <c r="I61" s="237"/>
      <c r="J61" s="237"/>
      <c r="K61" s="237"/>
      <c r="L61" s="237"/>
      <c r="M61" s="237"/>
      <c r="N61" s="237"/>
      <c r="O61" s="237"/>
      <c r="P61" s="237"/>
      <c r="Q61" s="237"/>
      <c r="R61" s="237"/>
      <c r="S61" s="237"/>
      <c r="T61" s="237"/>
      <c r="U61" s="402" t="n">
        <v>2007</v>
      </c>
    </row>
    <row r="62" customFormat="false" ht="14.25" hidden="false" customHeight="true" outlineLevel="0" collapsed="false">
      <c r="A62" s="229" t="s">
        <v>456</v>
      </c>
      <c r="B62" s="394" t="n">
        <v>100</v>
      </c>
      <c r="C62" s="395" t="n">
        <v>15.4</v>
      </c>
      <c r="D62" s="395" t="n">
        <v>15.9</v>
      </c>
      <c r="E62" s="395" t="n">
        <v>1.2</v>
      </c>
      <c r="F62" s="395" t="n">
        <v>1</v>
      </c>
      <c r="G62" s="395" t="n">
        <v>1.3</v>
      </c>
      <c r="H62" s="395" t="n">
        <v>2.8</v>
      </c>
      <c r="I62" s="395" t="n">
        <v>5.2</v>
      </c>
      <c r="J62" s="395" t="n">
        <v>0.5</v>
      </c>
      <c r="K62" s="395" t="n">
        <v>7.8</v>
      </c>
      <c r="L62" s="395" t="n">
        <v>18.2</v>
      </c>
      <c r="M62" s="395" t="n">
        <v>4.2</v>
      </c>
      <c r="N62" s="395" t="n">
        <v>1.4</v>
      </c>
      <c r="O62" s="395" t="n">
        <v>2.7</v>
      </c>
      <c r="P62" s="395" t="n">
        <v>1.1</v>
      </c>
      <c r="Q62" s="395" t="n">
        <v>1.7</v>
      </c>
      <c r="R62" s="395" t="n">
        <v>1.2</v>
      </c>
      <c r="S62" s="395" t="n">
        <v>17.3</v>
      </c>
      <c r="T62" s="395" t="n">
        <v>1.1</v>
      </c>
      <c r="U62" s="384" t="s">
        <v>456</v>
      </c>
    </row>
    <row r="63" customFormat="false" ht="14.25" hidden="false" customHeight="true" outlineLevel="0" collapsed="false">
      <c r="A63" s="229" t="s">
        <v>457</v>
      </c>
      <c r="B63" s="394" t="n">
        <v>100</v>
      </c>
      <c r="C63" s="395" t="n">
        <v>16.1</v>
      </c>
      <c r="D63" s="395" t="n">
        <v>16.1</v>
      </c>
      <c r="E63" s="395" t="n">
        <v>1.3</v>
      </c>
      <c r="F63" s="395" t="n">
        <v>1</v>
      </c>
      <c r="G63" s="395" t="n">
        <v>1</v>
      </c>
      <c r="H63" s="395" t="n">
        <v>3.1</v>
      </c>
      <c r="I63" s="395" t="n">
        <v>5</v>
      </c>
      <c r="J63" s="395" t="n">
        <v>0.5</v>
      </c>
      <c r="K63" s="395" t="n">
        <v>7.8</v>
      </c>
      <c r="L63" s="395" t="n">
        <v>17.1</v>
      </c>
      <c r="M63" s="395" t="n">
        <v>4.3</v>
      </c>
      <c r="N63" s="395" t="n">
        <v>1.4</v>
      </c>
      <c r="O63" s="395" t="n">
        <v>2.5</v>
      </c>
      <c r="P63" s="395" t="n">
        <v>1.3</v>
      </c>
      <c r="Q63" s="395" t="n">
        <v>1.7</v>
      </c>
      <c r="R63" s="395" t="n">
        <v>1</v>
      </c>
      <c r="S63" s="395" t="n">
        <v>17.9</v>
      </c>
      <c r="T63" s="395" t="n">
        <v>1</v>
      </c>
      <c r="U63" s="384" t="s">
        <v>457</v>
      </c>
    </row>
    <row r="64" customFormat="false" ht="14.25" hidden="false" customHeight="true" outlineLevel="0" collapsed="false">
      <c r="A64" s="229" t="s">
        <v>458</v>
      </c>
      <c r="B64" s="394" t="n">
        <v>100</v>
      </c>
      <c r="C64" s="395" t="n">
        <v>14.9</v>
      </c>
      <c r="D64" s="395" t="n">
        <v>15.1</v>
      </c>
      <c r="E64" s="395" t="n">
        <v>1.3</v>
      </c>
      <c r="F64" s="395" t="n">
        <v>1.1</v>
      </c>
      <c r="G64" s="395" t="n">
        <v>1.4</v>
      </c>
      <c r="H64" s="395" t="n">
        <v>2.3</v>
      </c>
      <c r="I64" s="395" t="n">
        <v>5.7</v>
      </c>
      <c r="J64" s="395" t="n">
        <v>0.5</v>
      </c>
      <c r="K64" s="395" t="n">
        <v>6.7</v>
      </c>
      <c r="L64" s="395" t="n">
        <v>19</v>
      </c>
      <c r="M64" s="395" t="n">
        <v>4.6</v>
      </c>
      <c r="N64" s="395" t="n">
        <v>1.2</v>
      </c>
      <c r="O64" s="395" t="n">
        <v>2.1</v>
      </c>
      <c r="P64" s="395" t="n">
        <v>1.2</v>
      </c>
      <c r="Q64" s="395" t="n">
        <v>1.9</v>
      </c>
      <c r="R64" s="395" t="n">
        <v>1.1</v>
      </c>
      <c r="S64" s="395" t="n">
        <v>18.6</v>
      </c>
      <c r="T64" s="395" t="n">
        <v>1.3</v>
      </c>
      <c r="U64" s="384" t="s">
        <v>458</v>
      </c>
    </row>
    <row r="65" customFormat="false" ht="14.25" hidden="false" customHeight="true" outlineLevel="0" collapsed="false">
      <c r="A65" s="229" t="s">
        <v>459</v>
      </c>
      <c r="B65" s="394" t="n">
        <v>100</v>
      </c>
      <c r="C65" s="395" t="n">
        <v>14.7</v>
      </c>
      <c r="D65" s="395" t="n">
        <v>16</v>
      </c>
      <c r="E65" s="395" t="n">
        <v>1.3</v>
      </c>
      <c r="F65" s="395" t="n">
        <v>1</v>
      </c>
      <c r="G65" s="395" t="n">
        <v>1.3</v>
      </c>
      <c r="H65" s="395" t="n">
        <v>3</v>
      </c>
      <c r="I65" s="395" t="n">
        <v>4.9</v>
      </c>
      <c r="J65" s="395" t="n">
        <v>0.6</v>
      </c>
      <c r="K65" s="395" t="n">
        <v>8.1</v>
      </c>
      <c r="L65" s="395" t="n">
        <v>17.7</v>
      </c>
      <c r="M65" s="395" t="n">
        <v>4.4</v>
      </c>
      <c r="N65" s="395" t="n">
        <v>1.4</v>
      </c>
      <c r="O65" s="395" t="n">
        <v>2.5</v>
      </c>
      <c r="P65" s="395" t="n">
        <v>1.2</v>
      </c>
      <c r="Q65" s="395" t="n">
        <v>1.7</v>
      </c>
      <c r="R65" s="395" t="n">
        <v>1.1</v>
      </c>
      <c r="S65" s="395" t="n">
        <v>17.9</v>
      </c>
      <c r="T65" s="395" t="n">
        <v>1.1</v>
      </c>
      <c r="U65" s="384" t="s">
        <v>459</v>
      </c>
    </row>
    <row r="66" customFormat="false" ht="14.25" hidden="false" customHeight="true" outlineLevel="0" collapsed="false">
      <c r="A66" s="229" t="s">
        <v>460</v>
      </c>
      <c r="B66" s="394" t="n">
        <v>100</v>
      </c>
      <c r="C66" s="395" t="n">
        <v>16.4</v>
      </c>
      <c r="D66" s="395" t="n">
        <v>16.1</v>
      </c>
      <c r="E66" s="395" t="n">
        <v>1.3</v>
      </c>
      <c r="F66" s="395" t="n">
        <v>1</v>
      </c>
      <c r="G66" s="395" t="n">
        <v>1.2</v>
      </c>
      <c r="H66" s="395" t="n">
        <v>2.8</v>
      </c>
      <c r="I66" s="395" t="n">
        <v>4.9</v>
      </c>
      <c r="J66" s="395" t="n">
        <v>0.4</v>
      </c>
      <c r="K66" s="395" t="n">
        <v>7.5</v>
      </c>
      <c r="L66" s="395" t="n">
        <v>17.4</v>
      </c>
      <c r="M66" s="395" t="n">
        <v>4</v>
      </c>
      <c r="N66" s="395" t="n">
        <v>1.3</v>
      </c>
      <c r="O66" s="395" t="n">
        <v>2.3</v>
      </c>
      <c r="P66" s="395" t="n">
        <v>1.2</v>
      </c>
      <c r="Q66" s="395" t="n">
        <v>1.7</v>
      </c>
      <c r="R66" s="395" t="n">
        <v>1.1</v>
      </c>
      <c r="S66" s="395" t="n">
        <v>18.5</v>
      </c>
      <c r="T66" s="395" t="n">
        <v>1.1</v>
      </c>
      <c r="U66" s="384" t="s">
        <v>460</v>
      </c>
    </row>
    <row r="67" customFormat="false" ht="14.25" hidden="false" customHeight="true" outlineLevel="0" collapsed="false">
      <c r="A67" s="229" t="s">
        <v>461</v>
      </c>
      <c r="B67" s="394" t="n">
        <v>100</v>
      </c>
      <c r="C67" s="395" t="n">
        <v>15.4</v>
      </c>
      <c r="D67" s="395" t="n">
        <v>15.5</v>
      </c>
      <c r="E67" s="395" t="n">
        <v>1.2</v>
      </c>
      <c r="F67" s="395" t="n">
        <v>1.2</v>
      </c>
      <c r="G67" s="395" t="n">
        <v>1.3</v>
      </c>
      <c r="H67" s="395" t="n">
        <v>3.3</v>
      </c>
      <c r="I67" s="395" t="n">
        <v>5.2</v>
      </c>
      <c r="J67" s="395" t="n">
        <v>0.5</v>
      </c>
      <c r="K67" s="395" t="n">
        <v>7.5</v>
      </c>
      <c r="L67" s="395" t="n">
        <v>17.8</v>
      </c>
      <c r="M67" s="395" t="n">
        <v>4.2</v>
      </c>
      <c r="N67" s="395" t="n">
        <v>1.4</v>
      </c>
      <c r="O67" s="395" t="n">
        <v>2.2</v>
      </c>
      <c r="P67" s="395" t="n">
        <v>1.3</v>
      </c>
      <c r="Q67" s="395" t="n">
        <v>1.8</v>
      </c>
      <c r="R67" s="395" t="n">
        <v>1.1</v>
      </c>
      <c r="S67" s="395" t="n">
        <v>18.1</v>
      </c>
      <c r="T67" s="395" t="n">
        <v>1</v>
      </c>
      <c r="U67" s="384" t="s">
        <v>461</v>
      </c>
    </row>
    <row r="68" customFormat="false" ht="14.25" hidden="false" customHeight="true" outlineLevel="0" collapsed="false">
      <c r="A68" s="229" t="s">
        <v>462</v>
      </c>
      <c r="B68" s="394" t="n">
        <v>100</v>
      </c>
      <c r="C68" s="395" t="n">
        <v>15.5</v>
      </c>
      <c r="D68" s="395" t="n">
        <v>16.1</v>
      </c>
      <c r="E68" s="395" t="n">
        <v>1.3</v>
      </c>
      <c r="F68" s="395" t="n">
        <v>1.1</v>
      </c>
      <c r="G68" s="395" t="n">
        <v>1.2</v>
      </c>
      <c r="H68" s="395" t="n">
        <v>3</v>
      </c>
      <c r="I68" s="395" t="n">
        <v>5.3</v>
      </c>
      <c r="J68" s="395" t="n">
        <v>0.7</v>
      </c>
      <c r="K68" s="395" t="n">
        <v>7.4</v>
      </c>
      <c r="L68" s="395" t="n">
        <v>17.2</v>
      </c>
      <c r="M68" s="395" t="n">
        <v>3.8</v>
      </c>
      <c r="N68" s="395" t="n">
        <v>1.4</v>
      </c>
      <c r="O68" s="395" t="n">
        <v>2.4</v>
      </c>
      <c r="P68" s="395" t="n">
        <v>1.2</v>
      </c>
      <c r="Q68" s="395" t="n">
        <v>2</v>
      </c>
      <c r="R68" s="395" t="n">
        <v>1.1</v>
      </c>
      <c r="S68" s="395" t="n">
        <v>18.1</v>
      </c>
      <c r="T68" s="395" t="n">
        <v>1.2</v>
      </c>
      <c r="U68" s="384" t="s">
        <v>462</v>
      </c>
    </row>
    <row r="69" customFormat="false" ht="14.25" hidden="false" customHeight="true" outlineLevel="0" collapsed="false">
      <c r="A69" s="309"/>
      <c r="B69" s="394"/>
      <c r="C69" s="396"/>
      <c r="D69" s="395"/>
      <c r="E69" s="395"/>
      <c r="F69" s="395"/>
      <c r="G69" s="395"/>
      <c r="H69" s="395"/>
      <c r="I69" s="395"/>
      <c r="J69" s="395"/>
      <c r="K69" s="395"/>
      <c r="L69" s="395"/>
      <c r="M69" s="395"/>
      <c r="N69" s="395"/>
      <c r="O69" s="395"/>
      <c r="P69" s="395"/>
      <c r="Q69" s="395"/>
      <c r="R69" s="395"/>
      <c r="S69" s="395"/>
      <c r="T69" s="404"/>
      <c r="U69" s="388"/>
    </row>
    <row r="70" customFormat="false" ht="14.25" hidden="false" customHeight="true" outlineLevel="0" collapsed="false">
      <c r="A70" s="334" t="n">
        <v>2008</v>
      </c>
      <c r="B70" s="394"/>
      <c r="C70" s="396"/>
      <c r="D70" s="237"/>
      <c r="E70" s="237"/>
      <c r="F70" s="237"/>
      <c r="G70" s="237"/>
      <c r="H70" s="237"/>
      <c r="I70" s="237"/>
      <c r="J70" s="237"/>
      <c r="K70" s="237"/>
      <c r="L70" s="237"/>
      <c r="M70" s="237"/>
      <c r="N70" s="237"/>
      <c r="O70" s="237"/>
      <c r="P70" s="237"/>
      <c r="Q70" s="237"/>
      <c r="R70" s="237"/>
      <c r="S70" s="237"/>
      <c r="T70" s="237"/>
      <c r="U70" s="402" t="n">
        <v>2008</v>
      </c>
    </row>
    <row r="71" customFormat="false" ht="14.25" hidden="false" customHeight="true" outlineLevel="0" collapsed="false">
      <c r="A71" s="229" t="s">
        <v>483</v>
      </c>
      <c r="B71" s="394" t="n">
        <v>100</v>
      </c>
      <c r="C71" s="395" t="n">
        <v>15.8</v>
      </c>
      <c r="D71" s="395" t="n">
        <v>15.1</v>
      </c>
      <c r="E71" s="395" t="n">
        <v>1.1</v>
      </c>
      <c r="F71" s="395" t="n">
        <v>1</v>
      </c>
      <c r="G71" s="395" t="n">
        <v>1.3</v>
      </c>
      <c r="H71" s="395" t="n">
        <v>2.8</v>
      </c>
      <c r="I71" s="395" t="n">
        <v>5.3</v>
      </c>
      <c r="J71" s="395" t="n">
        <v>0.5</v>
      </c>
      <c r="K71" s="395" t="n">
        <v>7.9</v>
      </c>
      <c r="L71" s="395" t="n">
        <v>17.7</v>
      </c>
      <c r="M71" s="395" t="n">
        <v>4.4</v>
      </c>
      <c r="N71" s="395" t="n">
        <v>1.5</v>
      </c>
      <c r="O71" s="395" t="n">
        <v>2.3</v>
      </c>
      <c r="P71" s="395" t="n">
        <v>1.2</v>
      </c>
      <c r="Q71" s="395" t="n">
        <v>1.6</v>
      </c>
      <c r="R71" s="395" t="n">
        <v>1.1</v>
      </c>
      <c r="S71" s="395" t="n">
        <v>18.2</v>
      </c>
      <c r="T71" s="395" t="n">
        <v>1.2</v>
      </c>
      <c r="U71" s="384" t="s">
        <v>483</v>
      </c>
    </row>
    <row r="72" customFormat="false" ht="14.25" hidden="false" customHeight="true" outlineLevel="0" collapsed="false">
      <c r="A72" s="229" t="s">
        <v>452</v>
      </c>
      <c r="B72" s="394" t="n">
        <v>100</v>
      </c>
      <c r="C72" s="395" t="n">
        <v>15.5</v>
      </c>
      <c r="D72" s="395" t="n">
        <v>15.8</v>
      </c>
      <c r="E72" s="395" t="n">
        <v>1.2</v>
      </c>
      <c r="F72" s="395" t="n">
        <v>1.2</v>
      </c>
      <c r="G72" s="395" t="n">
        <v>1.3</v>
      </c>
      <c r="H72" s="395" t="n">
        <v>3.4</v>
      </c>
      <c r="I72" s="395" t="n">
        <v>5.3</v>
      </c>
      <c r="J72" s="395" t="n">
        <v>0.5</v>
      </c>
      <c r="K72" s="395" t="n">
        <v>7.5</v>
      </c>
      <c r="L72" s="395" t="n">
        <v>17.2</v>
      </c>
      <c r="M72" s="395" t="n">
        <v>4.2</v>
      </c>
      <c r="N72" s="395" t="n">
        <v>1.5</v>
      </c>
      <c r="O72" s="395" t="n">
        <v>2.4</v>
      </c>
      <c r="P72" s="395" t="n">
        <v>1.2</v>
      </c>
      <c r="Q72" s="395" t="n">
        <v>2</v>
      </c>
      <c r="R72" s="395" t="n">
        <v>1.1</v>
      </c>
      <c r="S72" s="395" t="n">
        <v>17.7</v>
      </c>
      <c r="T72" s="395" t="n">
        <v>1.1</v>
      </c>
      <c r="U72" s="384" t="s">
        <v>452</v>
      </c>
    </row>
    <row r="73" customFormat="false" ht="14.25" hidden="false" customHeight="true" outlineLevel="0" collapsed="false">
      <c r="A73" s="229" t="s">
        <v>453</v>
      </c>
      <c r="B73" s="394" t="n">
        <v>100</v>
      </c>
      <c r="C73" s="395" t="n">
        <v>15.6</v>
      </c>
      <c r="D73" s="395" t="n">
        <v>15.9</v>
      </c>
      <c r="E73" s="395" t="n">
        <v>1.1</v>
      </c>
      <c r="F73" s="395" t="n">
        <v>1.2</v>
      </c>
      <c r="G73" s="395" t="n">
        <v>1.3</v>
      </c>
      <c r="H73" s="395" t="n">
        <v>2.9</v>
      </c>
      <c r="I73" s="395" t="n">
        <v>4.9</v>
      </c>
      <c r="J73" s="395" t="n">
        <v>0.5</v>
      </c>
      <c r="K73" s="395" t="n">
        <v>7.7</v>
      </c>
      <c r="L73" s="395" t="n">
        <v>17.5</v>
      </c>
      <c r="M73" s="395" t="n">
        <v>4.6</v>
      </c>
      <c r="N73" s="395" t="n">
        <v>1.4</v>
      </c>
      <c r="O73" s="395" t="n">
        <v>2.4</v>
      </c>
      <c r="P73" s="395" t="n">
        <v>1.3</v>
      </c>
      <c r="Q73" s="395" t="n">
        <v>1.6</v>
      </c>
      <c r="R73" s="395" t="n">
        <v>1.1</v>
      </c>
      <c r="S73" s="395" t="n">
        <v>17.8</v>
      </c>
      <c r="T73" s="395" t="n">
        <v>1.2</v>
      </c>
      <c r="U73" s="384" t="s">
        <v>453</v>
      </c>
    </row>
    <row r="74" customFormat="false" ht="14.25" hidden="false" customHeight="true" outlineLevel="0" collapsed="false">
      <c r="A74" s="229" t="s">
        <v>454</v>
      </c>
      <c r="B74" s="394" t="n">
        <v>100</v>
      </c>
      <c r="C74" s="395" t="n">
        <v>15.4</v>
      </c>
      <c r="D74" s="395" t="n">
        <v>15.8</v>
      </c>
      <c r="E74" s="395" t="n">
        <v>1.2</v>
      </c>
      <c r="F74" s="395" t="n">
        <v>1.1</v>
      </c>
      <c r="G74" s="395" t="n">
        <v>1.7</v>
      </c>
      <c r="H74" s="395" t="n">
        <v>3.1</v>
      </c>
      <c r="I74" s="395" t="n">
        <v>5.2</v>
      </c>
      <c r="J74" s="395" t="n">
        <v>0.5</v>
      </c>
      <c r="K74" s="395" t="n">
        <v>8.1</v>
      </c>
      <c r="L74" s="395" t="n">
        <v>16.8</v>
      </c>
      <c r="M74" s="395" t="n">
        <v>4.5</v>
      </c>
      <c r="N74" s="395" t="n">
        <v>1.6</v>
      </c>
      <c r="O74" s="395" t="n">
        <v>2.4</v>
      </c>
      <c r="P74" s="395" t="n">
        <v>1.4</v>
      </c>
      <c r="Q74" s="395" t="n">
        <v>1.8</v>
      </c>
      <c r="R74" s="395" t="n">
        <v>1.2</v>
      </c>
      <c r="S74" s="395" t="n">
        <v>17.3</v>
      </c>
      <c r="T74" s="395" t="n">
        <v>1</v>
      </c>
      <c r="U74" s="384" t="s">
        <v>454</v>
      </c>
    </row>
    <row r="75" customFormat="false" ht="14.25" hidden="false" customHeight="true" outlineLevel="0" collapsed="false">
      <c r="A75" s="229" t="s">
        <v>455</v>
      </c>
      <c r="B75" s="394" t="n">
        <v>100</v>
      </c>
      <c r="C75" s="395" t="n">
        <v>15.1</v>
      </c>
      <c r="D75" s="395" t="n">
        <v>15.6</v>
      </c>
      <c r="E75" s="395" t="n">
        <v>1.1</v>
      </c>
      <c r="F75" s="395" t="n">
        <v>1.3</v>
      </c>
      <c r="G75" s="395" t="n">
        <v>1.5</v>
      </c>
      <c r="H75" s="395" t="n">
        <v>3.1</v>
      </c>
      <c r="I75" s="395" t="n">
        <v>5.1</v>
      </c>
      <c r="J75" s="395" t="n">
        <v>0.6</v>
      </c>
      <c r="K75" s="395" t="n">
        <v>7.8</v>
      </c>
      <c r="L75" s="395" t="n">
        <v>18</v>
      </c>
      <c r="M75" s="395" t="n">
        <v>4.4</v>
      </c>
      <c r="N75" s="395" t="n">
        <v>1.4</v>
      </c>
      <c r="O75" s="395" t="n">
        <v>2.5</v>
      </c>
      <c r="P75" s="395" t="n">
        <v>1.3</v>
      </c>
      <c r="Q75" s="395" t="n">
        <v>2.1</v>
      </c>
      <c r="R75" s="395" t="n">
        <v>1.2</v>
      </c>
      <c r="S75" s="395" t="n">
        <v>16.9</v>
      </c>
      <c r="T75" s="395" t="n">
        <v>1</v>
      </c>
      <c r="U75" s="384" t="s">
        <v>455</v>
      </c>
    </row>
    <row r="76" customFormat="false" ht="14.25" hidden="false" customHeight="true" outlineLevel="0" collapsed="false">
      <c r="A76" s="229" t="s">
        <v>456</v>
      </c>
      <c r="B76" s="394" t="n">
        <v>100</v>
      </c>
      <c r="C76" s="395" t="n">
        <v>15.4</v>
      </c>
      <c r="D76" s="395" t="n">
        <v>15.9</v>
      </c>
      <c r="E76" s="395" t="n">
        <v>1.2</v>
      </c>
      <c r="F76" s="395" t="n">
        <v>1.2</v>
      </c>
      <c r="G76" s="395" t="n">
        <v>1.3</v>
      </c>
      <c r="H76" s="395" t="n">
        <v>3.1</v>
      </c>
      <c r="I76" s="395" t="n">
        <v>5.2</v>
      </c>
      <c r="J76" s="395" t="n">
        <v>0.5</v>
      </c>
      <c r="K76" s="395" t="n">
        <v>8</v>
      </c>
      <c r="L76" s="395" t="n">
        <v>17.3</v>
      </c>
      <c r="M76" s="395" t="n">
        <v>5.3</v>
      </c>
      <c r="N76" s="395" t="n">
        <v>1.4</v>
      </c>
      <c r="O76" s="395" t="n">
        <v>2.2</v>
      </c>
      <c r="P76" s="395" t="n">
        <v>1.3</v>
      </c>
      <c r="Q76" s="395" t="n">
        <v>1.8</v>
      </c>
      <c r="R76" s="395" t="n">
        <v>1.1</v>
      </c>
      <c r="S76" s="395" t="n">
        <v>17</v>
      </c>
      <c r="T76" s="395" t="n">
        <v>1</v>
      </c>
      <c r="U76" s="384" t="s">
        <v>456</v>
      </c>
    </row>
    <row r="77" customFormat="false" ht="14.25" hidden="false" customHeight="true" outlineLevel="0" collapsed="false">
      <c r="A77" s="398" t="s">
        <v>1289</v>
      </c>
      <c r="B77" s="237"/>
      <c r="C77" s="237"/>
      <c r="D77" s="237"/>
      <c r="E77" s="237"/>
      <c r="F77" s="237"/>
      <c r="G77" s="237"/>
      <c r="H77" s="237"/>
      <c r="I77" s="237"/>
      <c r="J77" s="237"/>
      <c r="K77" s="405" t="s">
        <v>1290</v>
      </c>
      <c r="L77" s="237"/>
      <c r="M77" s="237"/>
      <c r="N77" s="237"/>
      <c r="O77" s="237"/>
      <c r="P77" s="237"/>
      <c r="Q77" s="237"/>
      <c r="R77" s="237"/>
      <c r="S77" s="237"/>
      <c r="T77" s="237"/>
    </row>
    <row r="78" customFormat="false" ht="14.25" hidden="false" customHeight="true" outlineLevel="0" collapsed="false">
      <c r="A78" s="399" t="s">
        <v>1291</v>
      </c>
      <c r="B78" s="237"/>
      <c r="C78" s="237"/>
      <c r="D78" s="237"/>
      <c r="E78" s="237"/>
      <c r="F78" s="237"/>
      <c r="G78" s="237"/>
      <c r="H78" s="237"/>
      <c r="I78" s="237"/>
      <c r="J78" s="406"/>
      <c r="K78" s="407" t="s">
        <v>1291</v>
      </c>
      <c r="L78" s="237"/>
      <c r="M78" s="237"/>
      <c r="N78" s="237"/>
      <c r="O78" s="237"/>
      <c r="P78" s="237"/>
      <c r="Q78" s="237"/>
      <c r="R78" s="237"/>
      <c r="S78" s="237"/>
      <c r="T78" s="237"/>
      <c r="U78" s="209"/>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408" width="24.7"/>
    <col collapsed="false" customWidth="true" hidden="false" outlineLevel="0" max="7" min="2" style="408" width="10.99"/>
    <col collapsed="false" customWidth="false" hidden="false" outlineLevel="0" max="257" min="8" style="408" width="11.42"/>
  </cols>
  <sheetData>
    <row r="1" s="410" customFormat="true" ht="20.1" hidden="false" customHeight="true" outlineLevel="0" collapsed="false">
      <c r="A1" s="409"/>
      <c r="B1" s="409"/>
      <c r="C1" s="409"/>
      <c r="D1" s="409"/>
      <c r="E1" s="409"/>
      <c r="F1" s="409"/>
      <c r="G1" s="409"/>
    </row>
    <row r="2" s="410" customFormat="true" ht="20.1" hidden="false" customHeight="true" outlineLevel="0" collapsed="false">
      <c r="A2" s="411" t="s">
        <v>1299</v>
      </c>
      <c r="B2" s="411"/>
      <c r="C2" s="411"/>
      <c r="D2" s="411"/>
      <c r="E2" s="411"/>
      <c r="F2" s="411"/>
      <c r="G2" s="411"/>
    </row>
    <row r="3" s="410" customFormat="true" ht="20.1" hidden="false" customHeight="true" outlineLevel="0" collapsed="false">
      <c r="A3" s="412"/>
      <c r="B3" s="412"/>
      <c r="C3" s="412"/>
      <c r="D3" s="412"/>
      <c r="E3" s="412"/>
      <c r="F3" s="412"/>
      <c r="G3" s="412"/>
    </row>
    <row r="4" customFormat="false" ht="13.5" hidden="false" customHeight="true" outlineLevel="0" collapsed="false">
      <c r="A4" s="413" t="s">
        <v>1300</v>
      </c>
      <c r="B4" s="414" t="s">
        <v>1301</v>
      </c>
      <c r="C4" s="414"/>
      <c r="D4" s="414"/>
      <c r="E4" s="414"/>
      <c r="F4" s="414"/>
      <c r="G4" s="414"/>
    </row>
    <row r="5" customFormat="false" ht="27" hidden="false" customHeight="true" outlineLevel="0" collapsed="false">
      <c r="A5" s="413"/>
      <c r="B5" s="415" t="s">
        <v>797</v>
      </c>
      <c r="C5" s="415" t="s">
        <v>1302</v>
      </c>
      <c r="D5" s="415" t="s">
        <v>581</v>
      </c>
      <c r="E5" s="415" t="s">
        <v>1303</v>
      </c>
      <c r="F5" s="415" t="s">
        <v>1304</v>
      </c>
      <c r="G5" s="416" t="s">
        <v>807</v>
      </c>
    </row>
    <row r="6" customFormat="false" ht="13.5" hidden="false" customHeight="true" outlineLevel="0" collapsed="false">
      <c r="A6" s="413"/>
      <c r="B6" s="414" t="s">
        <v>1305</v>
      </c>
      <c r="C6" s="414"/>
      <c r="D6" s="414"/>
      <c r="E6" s="414"/>
      <c r="F6" s="414"/>
      <c r="G6" s="414"/>
    </row>
    <row r="7" customFormat="false" ht="13.5" hidden="false" customHeight="true" outlineLevel="0" collapsed="false"/>
    <row r="8" customFormat="false" ht="13.5" hidden="false" customHeight="true" outlineLevel="0" collapsed="false">
      <c r="B8" s="417" t="s">
        <v>1306</v>
      </c>
      <c r="C8" s="417"/>
      <c r="D8" s="417"/>
      <c r="E8" s="417"/>
      <c r="F8" s="417"/>
      <c r="G8" s="417"/>
    </row>
    <row r="9" customFormat="false" ht="13.5" hidden="false" customHeight="true" outlineLevel="0" collapsed="false">
      <c r="A9" s="418"/>
      <c r="B9" s="418"/>
      <c r="C9" s="418"/>
      <c r="D9" s="418"/>
      <c r="E9" s="418"/>
      <c r="F9" s="418"/>
      <c r="G9" s="418"/>
    </row>
    <row r="10" customFormat="false" ht="13.5" hidden="false" customHeight="true" outlineLevel="0" collapsed="false">
      <c r="A10" s="419" t="s">
        <v>1307</v>
      </c>
      <c r="B10" s="420" t="n">
        <v>446119</v>
      </c>
      <c r="C10" s="420" t="n">
        <v>1110859</v>
      </c>
      <c r="D10" s="420" t="n">
        <v>134150</v>
      </c>
      <c r="E10" s="420" t="n">
        <v>407826</v>
      </c>
      <c r="F10" s="420" t="n">
        <v>871284</v>
      </c>
      <c r="G10" s="420" t="n">
        <v>133211</v>
      </c>
    </row>
    <row r="11" customFormat="false" ht="13.5" hidden="false" customHeight="true" outlineLevel="0" collapsed="false">
      <c r="A11" s="419" t="s">
        <v>1252</v>
      </c>
      <c r="B11" s="420" t="n">
        <v>5693150</v>
      </c>
      <c r="C11" s="420" t="n">
        <v>1965717</v>
      </c>
      <c r="D11" s="420" t="n">
        <v>1101467</v>
      </c>
      <c r="E11" s="420" t="n">
        <v>1896549</v>
      </c>
      <c r="F11" s="420" t="n">
        <v>2652874</v>
      </c>
      <c r="G11" s="420" t="n">
        <v>1158077</v>
      </c>
    </row>
    <row r="12" customFormat="false" ht="13.5" hidden="false" customHeight="true" outlineLevel="0" collapsed="false">
      <c r="A12" s="419" t="s">
        <v>1308</v>
      </c>
      <c r="B12" s="420" t="n">
        <v>2043533</v>
      </c>
      <c r="C12" s="420" t="n">
        <v>1981065</v>
      </c>
      <c r="D12" s="420" t="n">
        <v>708580</v>
      </c>
      <c r="E12" s="420" t="n">
        <v>1216162</v>
      </c>
      <c r="F12" s="420" t="n">
        <v>1489360</v>
      </c>
      <c r="G12" s="420" t="n">
        <v>371916</v>
      </c>
    </row>
    <row r="13" customFormat="false" ht="13.5" hidden="false" customHeight="true" outlineLevel="0" collapsed="false">
      <c r="A13" s="419" t="s">
        <v>1251</v>
      </c>
      <c r="B13" s="420" t="n">
        <v>342081</v>
      </c>
      <c r="C13" s="420" t="n">
        <v>583537</v>
      </c>
      <c r="D13" s="420" t="n">
        <v>236047</v>
      </c>
      <c r="E13" s="420" t="n">
        <v>302540</v>
      </c>
      <c r="F13" s="420" t="n">
        <v>598226</v>
      </c>
      <c r="G13" s="420" t="n">
        <v>129220</v>
      </c>
    </row>
    <row r="14" customFormat="false" ht="13.5" hidden="false" customHeight="true" outlineLevel="0" collapsed="false">
      <c r="A14" s="419" t="s">
        <v>1309</v>
      </c>
      <c r="B14" s="420" t="n">
        <v>7366159</v>
      </c>
      <c r="C14" s="420" t="n">
        <v>7114547</v>
      </c>
      <c r="D14" s="420" t="n">
        <v>2901729</v>
      </c>
      <c r="E14" s="420" t="n">
        <v>2865719</v>
      </c>
      <c r="F14" s="420" t="n">
        <v>6496888</v>
      </c>
      <c r="G14" s="420" t="n">
        <v>3716736</v>
      </c>
    </row>
    <row r="15" customFormat="false" ht="13.5" hidden="false" customHeight="true" outlineLevel="0" collapsed="false">
      <c r="A15" s="419" t="s">
        <v>1253</v>
      </c>
      <c r="B15" s="420" t="n">
        <v>3269157</v>
      </c>
      <c r="C15" s="420" t="n">
        <v>2429383</v>
      </c>
      <c r="D15" s="420" t="n">
        <v>608312</v>
      </c>
      <c r="E15" s="420" t="n">
        <v>3260602</v>
      </c>
      <c r="F15" s="420" t="n">
        <v>2139003</v>
      </c>
      <c r="G15" s="420" t="n">
        <v>1462124</v>
      </c>
    </row>
    <row r="16" customFormat="false" ht="13.5" hidden="false" customHeight="true" outlineLevel="0" collapsed="false">
      <c r="A16" s="419" t="s">
        <v>1310</v>
      </c>
      <c r="B16" s="420" t="n">
        <v>1590229</v>
      </c>
      <c r="C16" s="420" t="n">
        <v>400456</v>
      </c>
      <c r="D16" s="420" t="n">
        <v>416685</v>
      </c>
      <c r="E16" s="420" t="n">
        <v>819302</v>
      </c>
      <c r="F16" s="420" t="n">
        <v>843284</v>
      </c>
      <c r="G16" s="420" t="n">
        <v>173643</v>
      </c>
    </row>
    <row r="17" customFormat="false" ht="13.5" hidden="false" customHeight="true" outlineLevel="0" collapsed="false">
      <c r="A17" s="419" t="s">
        <v>1311</v>
      </c>
      <c r="B17" s="420" t="n">
        <v>5896033</v>
      </c>
      <c r="C17" s="420" t="n">
        <v>2453124</v>
      </c>
      <c r="D17" s="420" t="n">
        <v>1644337</v>
      </c>
      <c r="E17" s="420" t="n">
        <v>5581038</v>
      </c>
      <c r="F17" s="420" t="n">
        <v>2870849</v>
      </c>
      <c r="G17" s="420" t="n">
        <v>2185782</v>
      </c>
    </row>
    <row r="18" customFormat="false" ht="13.5" hidden="false" customHeight="true" outlineLevel="0" collapsed="false">
      <c r="A18" s="419" t="s">
        <v>1248</v>
      </c>
      <c r="B18" s="420" t="n">
        <v>3670014</v>
      </c>
      <c r="C18" s="420" t="n">
        <v>2253263</v>
      </c>
      <c r="D18" s="420" t="n">
        <v>2682814</v>
      </c>
      <c r="E18" s="420" t="n">
        <v>4087852</v>
      </c>
      <c r="F18" s="420" t="n">
        <v>5382296</v>
      </c>
      <c r="G18" s="420" t="n">
        <v>1642460</v>
      </c>
    </row>
    <row r="19" customFormat="false" ht="13.5" hidden="false" customHeight="true" outlineLevel="0" collapsed="false">
      <c r="A19" s="419" t="s">
        <v>1258</v>
      </c>
      <c r="B19" s="420" t="n">
        <v>1251406</v>
      </c>
      <c r="C19" s="420" t="n">
        <v>564363</v>
      </c>
      <c r="D19" s="420" t="n">
        <v>105238</v>
      </c>
      <c r="E19" s="420" t="n">
        <v>168709</v>
      </c>
      <c r="F19" s="420" t="n">
        <v>107344</v>
      </c>
      <c r="G19" s="420" t="n">
        <v>21955</v>
      </c>
    </row>
    <row r="20" customFormat="false" ht="13.5" hidden="false" customHeight="true" outlineLevel="0" collapsed="false">
      <c r="A20" s="419" t="s">
        <v>1249</v>
      </c>
      <c r="B20" s="420" t="n">
        <v>416491</v>
      </c>
      <c r="C20" s="420" t="n">
        <v>256636</v>
      </c>
      <c r="D20" s="420" t="n">
        <v>18806</v>
      </c>
      <c r="E20" s="420" t="n">
        <v>546690</v>
      </c>
      <c r="F20" s="420" t="n">
        <v>178061</v>
      </c>
      <c r="G20" s="420" t="n">
        <v>58130</v>
      </c>
    </row>
    <row r="21" customFormat="false" ht="13.5" hidden="false" customHeight="true" outlineLevel="0" collapsed="false">
      <c r="A21" s="419" t="s">
        <v>1312</v>
      </c>
      <c r="B21" s="420" t="n">
        <v>302211</v>
      </c>
      <c r="C21" s="420" t="n">
        <v>326995</v>
      </c>
      <c r="D21" s="420" t="n">
        <v>2862495</v>
      </c>
      <c r="E21" s="420" t="n">
        <v>407044</v>
      </c>
      <c r="F21" s="420" t="n">
        <v>140820</v>
      </c>
      <c r="G21" s="420" t="n">
        <v>133830</v>
      </c>
    </row>
    <row r="22" customFormat="false" ht="13.5" hidden="false" customHeight="true" outlineLevel="0" collapsed="false">
      <c r="A22" s="419" t="s">
        <v>1313</v>
      </c>
      <c r="B22" s="420" t="n">
        <v>91446</v>
      </c>
      <c r="C22" s="420" t="n">
        <v>103355</v>
      </c>
      <c r="D22" s="420" t="n">
        <v>174551</v>
      </c>
      <c r="E22" s="420" t="n">
        <v>26809</v>
      </c>
      <c r="F22" s="420" t="n">
        <v>94983</v>
      </c>
      <c r="G22" s="420" t="n">
        <v>31870</v>
      </c>
    </row>
    <row r="23" customFormat="false" ht="13.5" hidden="false" customHeight="true" outlineLevel="0" collapsed="false">
      <c r="A23" s="419" t="s">
        <v>1259</v>
      </c>
      <c r="B23" s="420" t="n">
        <v>590590</v>
      </c>
      <c r="C23" s="420" t="n">
        <v>213922</v>
      </c>
      <c r="D23" s="420" t="n">
        <v>878009</v>
      </c>
      <c r="E23" s="420" t="n">
        <v>328830</v>
      </c>
      <c r="F23" s="420" t="n">
        <v>243299</v>
      </c>
      <c r="G23" s="420" t="n">
        <v>303764</v>
      </c>
    </row>
    <row r="24" customFormat="false" ht="13.5" hidden="false" customHeight="true" outlineLevel="0" collapsed="false">
      <c r="A24" s="419" t="s">
        <v>1314</v>
      </c>
      <c r="B24" s="420" t="n">
        <v>320012</v>
      </c>
      <c r="C24" s="420" t="n">
        <v>216236</v>
      </c>
      <c r="D24" s="420" t="n">
        <v>2024973</v>
      </c>
      <c r="E24" s="420" t="n">
        <v>84381</v>
      </c>
      <c r="F24" s="420" t="n">
        <v>293731</v>
      </c>
      <c r="G24" s="420" t="n">
        <v>41985</v>
      </c>
    </row>
    <row r="25" customFormat="false" ht="13.5" hidden="false" customHeight="true" outlineLevel="0" collapsed="false">
      <c r="A25" s="419" t="s">
        <v>1262</v>
      </c>
      <c r="B25" s="420" t="n">
        <v>208782</v>
      </c>
      <c r="C25" s="420" t="n">
        <v>148793</v>
      </c>
      <c r="D25" s="420" t="n">
        <v>167254</v>
      </c>
      <c r="E25" s="420" t="n">
        <v>91363</v>
      </c>
      <c r="F25" s="420" t="n">
        <v>540099</v>
      </c>
      <c r="G25" s="420" t="n">
        <v>52931</v>
      </c>
    </row>
    <row r="26" customFormat="false" ht="13.5" hidden="false" customHeight="true" outlineLevel="0" collapsed="false">
      <c r="B26" s="420"/>
      <c r="C26" s="420"/>
      <c r="D26" s="420"/>
      <c r="E26" s="420"/>
      <c r="F26" s="420"/>
      <c r="G26" s="420"/>
    </row>
    <row r="27" customFormat="false" ht="13.5" hidden="false" customHeight="true" outlineLevel="0" collapsed="false">
      <c r="B27" s="421" t="s">
        <v>1315</v>
      </c>
      <c r="C27" s="421"/>
      <c r="D27" s="421"/>
      <c r="E27" s="421"/>
      <c r="F27" s="421"/>
      <c r="G27" s="421"/>
    </row>
    <row r="28" customFormat="false" ht="13.5" hidden="false" customHeight="true" outlineLevel="0" collapsed="false">
      <c r="B28" s="422"/>
      <c r="C28" s="422"/>
      <c r="D28" s="422"/>
      <c r="E28" s="422"/>
      <c r="F28" s="422"/>
      <c r="G28" s="422"/>
    </row>
    <row r="29" customFormat="false" ht="13.5" hidden="false" customHeight="true" outlineLevel="0" collapsed="false">
      <c r="A29" s="419" t="s">
        <v>1307</v>
      </c>
      <c r="B29" s="420" t="n">
        <v>557277</v>
      </c>
      <c r="C29" s="420" t="n">
        <v>668666</v>
      </c>
      <c r="D29" s="420" t="n">
        <v>220463</v>
      </c>
      <c r="E29" s="420" t="n">
        <v>513555</v>
      </c>
      <c r="F29" s="420" t="n">
        <v>465032</v>
      </c>
      <c r="G29" s="420" t="n">
        <v>105139</v>
      </c>
    </row>
    <row r="30" customFormat="false" ht="13.5" hidden="false" customHeight="true" outlineLevel="0" collapsed="false">
      <c r="A30" s="419" t="s">
        <v>1252</v>
      </c>
      <c r="B30" s="420" t="n">
        <v>5537631</v>
      </c>
      <c r="C30" s="420" t="n">
        <v>1148057</v>
      </c>
      <c r="D30" s="420" t="n">
        <v>125940</v>
      </c>
      <c r="E30" s="420" t="n">
        <v>637227</v>
      </c>
      <c r="F30" s="420" t="n">
        <v>666376</v>
      </c>
      <c r="G30" s="420" t="n">
        <v>106992</v>
      </c>
    </row>
    <row r="31" customFormat="false" ht="13.5" hidden="false" customHeight="true" outlineLevel="0" collapsed="false">
      <c r="A31" s="419" t="s">
        <v>1308</v>
      </c>
      <c r="B31" s="420" t="n">
        <v>3775012</v>
      </c>
      <c r="C31" s="420" t="n">
        <v>3069899</v>
      </c>
      <c r="D31" s="420" t="n">
        <v>1259448</v>
      </c>
      <c r="E31" s="420" t="n">
        <v>2554232</v>
      </c>
      <c r="F31" s="420" t="n">
        <v>812471</v>
      </c>
      <c r="G31" s="420" t="n">
        <v>339883</v>
      </c>
    </row>
    <row r="32" customFormat="false" ht="13.5" hidden="false" customHeight="true" outlineLevel="0" collapsed="false">
      <c r="A32" s="419" t="s">
        <v>1251</v>
      </c>
      <c r="B32" s="420" t="n">
        <v>1572507</v>
      </c>
      <c r="C32" s="420" t="n">
        <v>538618</v>
      </c>
      <c r="D32" s="420" t="n">
        <v>92664</v>
      </c>
      <c r="E32" s="420" t="n">
        <v>1155012</v>
      </c>
      <c r="F32" s="420" t="n">
        <v>117801</v>
      </c>
      <c r="G32" s="420" t="n">
        <v>91711</v>
      </c>
    </row>
    <row r="33" customFormat="false" ht="13.5" hidden="false" customHeight="true" outlineLevel="0" collapsed="false">
      <c r="A33" s="419" t="s">
        <v>1309</v>
      </c>
      <c r="B33" s="420" t="n">
        <v>8309751</v>
      </c>
      <c r="C33" s="420" t="n">
        <v>5703273</v>
      </c>
      <c r="D33" s="420" t="n">
        <v>2955634</v>
      </c>
      <c r="E33" s="420" t="n">
        <v>4294847</v>
      </c>
      <c r="F33" s="420" t="n">
        <v>3434674</v>
      </c>
      <c r="G33" s="420" t="n">
        <v>827828</v>
      </c>
    </row>
    <row r="34" customFormat="false" ht="13.5" hidden="false" customHeight="true" outlineLevel="0" collapsed="false">
      <c r="A34" s="419" t="s">
        <v>1253</v>
      </c>
      <c r="B34" s="420" t="n">
        <v>2435955</v>
      </c>
      <c r="C34" s="420" t="n">
        <v>2060960</v>
      </c>
      <c r="D34" s="420" t="n">
        <v>681109</v>
      </c>
      <c r="E34" s="420" t="n">
        <v>1920328</v>
      </c>
      <c r="F34" s="420" t="n">
        <v>785420</v>
      </c>
      <c r="G34" s="420" t="n">
        <v>586768</v>
      </c>
    </row>
    <row r="35" customFormat="false" ht="13.5" hidden="false" customHeight="true" outlineLevel="0" collapsed="false">
      <c r="A35" s="419" t="s">
        <v>1310</v>
      </c>
      <c r="B35" s="420" t="n">
        <v>2556961</v>
      </c>
      <c r="C35" s="420" t="n">
        <v>1438964</v>
      </c>
      <c r="D35" s="420" t="n">
        <v>519285</v>
      </c>
      <c r="E35" s="420" t="n">
        <v>2586806</v>
      </c>
      <c r="F35" s="420" t="n">
        <v>462725</v>
      </c>
      <c r="G35" s="420" t="n">
        <v>322242</v>
      </c>
    </row>
    <row r="36" customFormat="false" ht="13.5" hidden="false" customHeight="true" outlineLevel="0" collapsed="false">
      <c r="A36" s="419" t="s">
        <v>1311</v>
      </c>
      <c r="B36" s="420" t="n">
        <v>7387017</v>
      </c>
      <c r="C36" s="420" t="n">
        <v>4887624</v>
      </c>
      <c r="D36" s="420" t="n">
        <v>2246142</v>
      </c>
      <c r="E36" s="420" t="n">
        <v>6701664</v>
      </c>
      <c r="F36" s="420" t="n">
        <v>3094275</v>
      </c>
      <c r="G36" s="420" t="n">
        <v>1391773</v>
      </c>
    </row>
    <row r="37" customFormat="false" ht="13.5" hidden="false" customHeight="true" outlineLevel="0" collapsed="false">
      <c r="A37" s="419" t="s">
        <v>1248</v>
      </c>
      <c r="B37" s="420" t="n">
        <v>5999162</v>
      </c>
      <c r="C37" s="420" t="n">
        <v>6090752</v>
      </c>
      <c r="D37" s="420" t="n">
        <v>2123867</v>
      </c>
      <c r="E37" s="420" t="n">
        <v>7930195</v>
      </c>
      <c r="F37" s="420" t="n">
        <v>3437307</v>
      </c>
      <c r="G37" s="420" t="n">
        <v>1261299</v>
      </c>
    </row>
    <row r="38" customFormat="false" ht="13.5" hidden="false" customHeight="true" outlineLevel="0" collapsed="false">
      <c r="A38" s="419" t="s">
        <v>1258</v>
      </c>
      <c r="B38" s="420" t="n">
        <v>1356492</v>
      </c>
      <c r="C38" s="420" t="n">
        <v>925674</v>
      </c>
      <c r="D38" s="420" t="n">
        <v>271645</v>
      </c>
      <c r="E38" s="420" t="n">
        <v>196363</v>
      </c>
      <c r="F38" s="420" t="n">
        <v>231788</v>
      </c>
      <c r="G38" s="420" t="n">
        <v>32703</v>
      </c>
    </row>
    <row r="39" customFormat="false" ht="13.5" hidden="false" customHeight="true" outlineLevel="0" collapsed="false">
      <c r="A39" s="419" t="s">
        <v>1249</v>
      </c>
      <c r="B39" s="420" t="n">
        <v>501331</v>
      </c>
      <c r="C39" s="420" t="n">
        <v>207236</v>
      </c>
      <c r="D39" s="420" t="n">
        <v>325299</v>
      </c>
      <c r="E39" s="420" t="n">
        <v>580903</v>
      </c>
      <c r="F39" s="420" t="n">
        <v>226270</v>
      </c>
      <c r="G39" s="420" t="n">
        <v>221542</v>
      </c>
    </row>
    <row r="40" customFormat="false" ht="13.5" hidden="false" customHeight="true" outlineLevel="0" collapsed="false">
      <c r="A40" s="419" t="s">
        <v>1312</v>
      </c>
      <c r="B40" s="420" t="n">
        <v>607840</v>
      </c>
      <c r="C40" s="420" t="n">
        <v>322521</v>
      </c>
      <c r="D40" s="420" t="n">
        <v>165467</v>
      </c>
      <c r="E40" s="420" t="n">
        <v>512945</v>
      </c>
      <c r="F40" s="420" t="n">
        <v>69323</v>
      </c>
      <c r="G40" s="420" t="n">
        <v>61239</v>
      </c>
    </row>
    <row r="41" customFormat="false" ht="13.5" hidden="false" customHeight="true" outlineLevel="0" collapsed="false">
      <c r="A41" s="419" t="s">
        <v>1313</v>
      </c>
      <c r="B41" s="420" t="n">
        <v>202760</v>
      </c>
      <c r="C41" s="420" t="n">
        <v>231552</v>
      </c>
      <c r="D41" s="420" t="n">
        <v>114438</v>
      </c>
      <c r="E41" s="420" t="n">
        <v>117676</v>
      </c>
      <c r="F41" s="420" t="n">
        <v>74816</v>
      </c>
      <c r="G41" s="420" t="n">
        <v>15048</v>
      </c>
    </row>
    <row r="42" customFormat="false" ht="13.5" hidden="false" customHeight="true" outlineLevel="0" collapsed="false">
      <c r="A42" s="419" t="s">
        <v>1259</v>
      </c>
      <c r="B42" s="420" t="n">
        <v>705902</v>
      </c>
      <c r="C42" s="420" t="n">
        <v>644113</v>
      </c>
      <c r="D42" s="420" t="n">
        <v>441120</v>
      </c>
      <c r="E42" s="420" t="n">
        <v>841834</v>
      </c>
      <c r="F42" s="420" t="n">
        <v>673850</v>
      </c>
      <c r="G42" s="420" t="n">
        <v>122177</v>
      </c>
    </row>
    <row r="43" customFormat="false" ht="13.5" hidden="false" customHeight="true" outlineLevel="0" collapsed="false">
      <c r="A43" s="419" t="s">
        <v>1314</v>
      </c>
      <c r="B43" s="420" t="n">
        <v>510624</v>
      </c>
      <c r="C43" s="420" t="n">
        <v>390036</v>
      </c>
      <c r="D43" s="420" t="n">
        <v>210860</v>
      </c>
      <c r="E43" s="420" t="n">
        <v>220210</v>
      </c>
      <c r="F43" s="420" t="n">
        <v>163673</v>
      </c>
      <c r="G43" s="420" t="n">
        <v>23523</v>
      </c>
    </row>
    <row r="44" customFormat="false" ht="13.5" hidden="false" customHeight="true" outlineLevel="0" collapsed="false">
      <c r="A44" s="419" t="s">
        <v>1262</v>
      </c>
      <c r="B44" s="420" t="n">
        <v>553919</v>
      </c>
      <c r="C44" s="420" t="n">
        <v>528919</v>
      </c>
      <c r="D44" s="420" t="n">
        <v>205421</v>
      </c>
      <c r="E44" s="420" t="n">
        <v>374880</v>
      </c>
      <c r="F44" s="420" t="n">
        <v>159848</v>
      </c>
      <c r="G44" s="420" t="n">
        <v>136150</v>
      </c>
    </row>
    <row r="45" customFormat="false" ht="13.5" hidden="false" customHeight="true" outlineLevel="0" collapsed="false">
      <c r="A45" s="423" t="s">
        <v>1316</v>
      </c>
      <c r="B45" s="420"/>
      <c r="E45" s="424"/>
      <c r="G45" s="424"/>
    </row>
    <row r="46" customFormat="false" ht="13.5" hidden="false" customHeight="true" outlineLevel="0" collapsed="false">
      <c r="A46" s="423" t="s">
        <v>1317</v>
      </c>
    </row>
    <row r="47" customFormat="false" ht="13.5" hidden="false" customHeight="true" outlineLevel="0" collapsed="false">
      <c r="A47" s="423" t="s">
        <v>1318</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83.7"/>
    <col collapsed="false" customWidth="false" hidden="false" outlineLevel="0" max="257" min="2" style="29" width="11.42"/>
  </cols>
  <sheetData>
    <row r="1" customFormat="false" ht="15" hidden="false" customHeight="false" outlineLevel="0" collapsed="false">
      <c r="A1" s="54" t="s">
        <v>97</v>
      </c>
    </row>
    <row r="2" customFormat="false" ht="15" hidden="false" customHeight="true" outlineLevel="0" collapsed="false">
      <c r="A2" s="55"/>
    </row>
    <row r="3" customFormat="false" ht="48" hidden="false" customHeight="false" outlineLevel="0" collapsed="false">
      <c r="A3" s="55" t="s">
        <v>98</v>
      </c>
    </row>
    <row r="4" customFormat="false" ht="7.5" hidden="false" customHeight="true" outlineLevel="0" collapsed="false">
      <c r="A4" s="55"/>
    </row>
    <row r="5" customFormat="false" ht="72" hidden="false" customHeight="false" outlineLevel="0" collapsed="false">
      <c r="A5" s="55" t="s">
        <v>99</v>
      </c>
    </row>
    <row r="6" customFormat="false" ht="15" hidden="false" customHeight="true" outlineLevel="0" collapsed="false">
      <c r="A6" s="55"/>
    </row>
    <row r="7" customFormat="false" ht="12" hidden="false" customHeight="false" outlineLevel="0" collapsed="false">
      <c r="A7" s="56" t="s">
        <v>100</v>
      </c>
    </row>
    <row r="8" customFormat="false" ht="7.5" hidden="false" customHeight="true" outlineLevel="0" collapsed="false">
      <c r="A8" s="55"/>
    </row>
    <row r="9" customFormat="false" ht="24" hidden="false" customHeight="false" outlineLevel="0" collapsed="false">
      <c r="A9" s="55" t="s">
        <v>101</v>
      </c>
    </row>
    <row r="10" customFormat="false" ht="7.5" hidden="false" customHeight="true" outlineLevel="0" collapsed="false">
      <c r="A10" s="55"/>
    </row>
    <row r="11" customFormat="false" ht="36" hidden="false" customHeight="false" outlineLevel="0" collapsed="false">
      <c r="A11" s="55" t="s">
        <v>102</v>
      </c>
      <c r="B11" s="55"/>
    </row>
    <row r="12" customFormat="false" ht="7.5" hidden="false" customHeight="true" outlineLevel="0" collapsed="false">
      <c r="A12" s="55"/>
    </row>
    <row r="13" customFormat="false" ht="24" hidden="false" customHeight="false" outlineLevel="0" collapsed="false">
      <c r="A13" s="55" t="s">
        <v>103</v>
      </c>
      <c r="B13" s="55"/>
    </row>
    <row r="14" customFormat="false" ht="7.5" hidden="false" customHeight="true" outlineLevel="0" collapsed="false">
      <c r="A14" s="55"/>
    </row>
    <row r="15" customFormat="false" ht="24" hidden="false" customHeight="false" outlineLevel="0" collapsed="false">
      <c r="A15" s="55" t="s">
        <v>104</v>
      </c>
    </row>
    <row r="16" customFormat="false" ht="7.5" hidden="false" customHeight="true" outlineLevel="0" collapsed="false">
      <c r="A16" s="55"/>
    </row>
    <row r="17" customFormat="false" ht="24" hidden="false" customHeight="false" outlineLevel="0" collapsed="false">
      <c r="A17" s="55" t="s">
        <v>105</v>
      </c>
    </row>
    <row r="18" customFormat="false" ht="7.5" hidden="false" customHeight="true" outlineLevel="0" collapsed="false">
      <c r="A18" s="55"/>
    </row>
    <row r="19" customFormat="false" ht="36" hidden="false" customHeight="false" outlineLevel="0" collapsed="false">
      <c r="A19" s="55" t="s">
        <v>106</v>
      </c>
      <c r="B19" s="55"/>
    </row>
    <row r="20" customFormat="false" ht="7.5" hidden="false" customHeight="true" outlineLevel="0" collapsed="false">
      <c r="A20" s="55"/>
    </row>
    <row r="21" customFormat="false" ht="48" hidden="false" customHeight="false" outlineLevel="0" collapsed="false">
      <c r="A21" s="55" t="s">
        <v>107</v>
      </c>
      <c r="B21" s="55"/>
    </row>
    <row r="22" customFormat="false" ht="7.5" hidden="false" customHeight="true" outlineLevel="0" collapsed="false">
      <c r="A22" s="55"/>
    </row>
    <row r="23" customFormat="false" ht="24" hidden="false" customHeight="false" outlineLevel="0" collapsed="false">
      <c r="A23" s="55" t="s">
        <v>108</v>
      </c>
    </row>
    <row r="24" customFormat="false" ht="15" hidden="false" customHeight="true" outlineLevel="0" collapsed="false">
      <c r="A24" s="55"/>
    </row>
    <row r="25" customFormat="false" ht="12" hidden="false" customHeight="false" outlineLevel="0" collapsed="false">
      <c r="A25" s="56" t="s">
        <v>109</v>
      </c>
    </row>
    <row r="26" customFormat="false" ht="7.5" hidden="false" customHeight="true" outlineLevel="0" collapsed="false">
      <c r="A26" s="55"/>
    </row>
    <row r="27" customFormat="false" ht="27" hidden="false" customHeight="true" outlineLevel="0" collapsed="false">
      <c r="A27" s="55" t="s">
        <v>110</v>
      </c>
    </row>
    <row r="28" customFormat="false" ht="15" hidden="false" customHeight="true" outlineLevel="0" collapsed="false">
      <c r="A28" s="55"/>
    </row>
    <row r="29" customFormat="false" ht="12" hidden="false" customHeight="false" outlineLevel="0" collapsed="false">
      <c r="A29" s="56" t="s">
        <v>111</v>
      </c>
    </row>
    <row r="30" customFormat="false" ht="7.5" hidden="false" customHeight="true" outlineLevel="0" collapsed="false">
      <c r="A30" s="55"/>
    </row>
    <row r="31" customFormat="false" ht="24" hidden="false" customHeight="false" outlineLevel="0" collapsed="false">
      <c r="A31" s="55" t="s">
        <v>112</v>
      </c>
    </row>
    <row r="32" customFormat="false" ht="15" hidden="false" customHeight="true" outlineLevel="0" collapsed="false">
      <c r="A32" s="55"/>
    </row>
    <row r="33" customFormat="false" ht="12" hidden="false" customHeight="false" outlineLevel="0" collapsed="false">
      <c r="A33" s="56" t="s">
        <v>113</v>
      </c>
    </row>
    <row r="34" customFormat="false" ht="7.5" hidden="false" customHeight="true" outlineLevel="0" collapsed="false">
      <c r="A34" s="55"/>
    </row>
    <row r="35" customFormat="false" ht="60.75" hidden="false" customHeight="true" outlineLevel="0" collapsed="false">
      <c r="A35" s="55" t="s">
        <v>114</v>
      </c>
    </row>
    <row r="36" customFormat="false" ht="15" hidden="false" customHeight="true" outlineLevel="0" collapsed="false">
      <c r="A36" s="55"/>
    </row>
    <row r="37" customFormat="false" ht="12" hidden="false" customHeight="false" outlineLevel="0" collapsed="false">
      <c r="A37" s="56" t="s">
        <v>115</v>
      </c>
    </row>
    <row r="38" customFormat="false" ht="7.5" hidden="false" customHeight="true" outlineLevel="0" collapsed="false">
      <c r="A38" s="56"/>
    </row>
    <row r="39" customFormat="false" ht="96" hidden="false" customHeight="false" outlineLevel="0" collapsed="false">
      <c r="A39" s="55" t="s">
        <v>116</v>
      </c>
    </row>
    <row r="40" customFormat="false" ht="15" hidden="false" customHeight="true" outlineLevel="0" collapsed="false">
      <c r="A40" s="57" t="s">
        <v>117</v>
      </c>
    </row>
    <row r="41" customFormat="false" ht="15" hidden="false" customHeight="true" outlineLevel="0" collapsed="false">
      <c r="A41" s="57"/>
    </row>
    <row r="42" customFormat="false" ht="12" hidden="false" customHeight="false" outlineLevel="0" collapsed="false">
      <c r="A42" s="56" t="s">
        <v>118</v>
      </c>
    </row>
    <row r="43" customFormat="false" ht="7.5" hidden="false" customHeight="true" outlineLevel="0" collapsed="false">
      <c r="A43" s="56"/>
    </row>
    <row r="44" customFormat="false" ht="48" hidden="false" customHeight="false" outlineLevel="0" collapsed="false">
      <c r="A44" s="55" t="s">
        <v>119</v>
      </c>
    </row>
    <row r="45" customFormat="false" ht="15" hidden="false" customHeight="true" outlineLevel="0" collapsed="false">
      <c r="A45" s="55"/>
    </row>
    <row r="46" customFormat="false" ht="12" hidden="false" customHeight="false" outlineLevel="0" collapsed="false">
      <c r="A46" s="56" t="s">
        <v>120</v>
      </c>
    </row>
    <row r="47" customFormat="false" ht="7.5" hidden="false" customHeight="true" outlineLevel="0" collapsed="false">
      <c r="A47" s="55"/>
    </row>
    <row r="48" customFormat="false" ht="48" hidden="false" customHeight="false" outlineLevel="0" collapsed="false">
      <c r="A48" s="55" t="s">
        <v>121</v>
      </c>
    </row>
    <row r="49" customFormat="false" ht="15" hidden="false" customHeight="true" outlineLevel="0" collapsed="false">
      <c r="A49" s="55"/>
    </row>
    <row r="50" customFormat="false" ht="12" hidden="false" customHeight="false" outlineLevel="0" collapsed="false">
      <c r="A50" s="56" t="s">
        <v>122</v>
      </c>
    </row>
    <row r="51" customFormat="false" ht="7.5" hidden="false" customHeight="true" outlineLevel="0" collapsed="false">
      <c r="A51" s="55"/>
    </row>
    <row r="52" customFormat="false" ht="36" hidden="false" customHeight="false" outlineLevel="0" collapsed="false">
      <c r="A52" s="55" t="s">
        <v>123</v>
      </c>
    </row>
    <row r="53" customFormat="false" ht="15" hidden="false" customHeight="true" outlineLevel="0" collapsed="false">
      <c r="A53" s="55"/>
    </row>
    <row r="54" customFormat="false" ht="12" hidden="false" customHeight="false" outlineLevel="0" collapsed="false">
      <c r="A54" s="56" t="s">
        <v>124</v>
      </c>
    </row>
    <row r="55" customFormat="false" ht="7.5" hidden="false" customHeight="true" outlineLevel="0" collapsed="false">
      <c r="A55" s="55"/>
    </row>
    <row r="56" customFormat="false" ht="60" hidden="false" customHeight="false" outlineLevel="0" collapsed="false">
      <c r="A56" s="55" t="s">
        <v>125</v>
      </c>
    </row>
    <row r="57" customFormat="false" ht="15" hidden="false" customHeight="true" outlineLevel="0" collapsed="false">
      <c r="A57" s="55"/>
    </row>
    <row r="58" customFormat="false" ht="12" hidden="false" customHeight="false" outlineLevel="0" collapsed="false">
      <c r="A58" s="56" t="s">
        <v>126</v>
      </c>
    </row>
    <row r="59" customFormat="false" ht="7.5" hidden="false" customHeight="true" outlineLevel="0" collapsed="false">
      <c r="A59" s="55"/>
    </row>
    <row r="60" customFormat="false" ht="24" hidden="false" customHeight="false" outlineLevel="0" collapsed="false">
      <c r="A60" s="55" t="s">
        <v>127</v>
      </c>
    </row>
    <row r="61" customFormat="false" ht="15" hidden="false" customHeight="true" outlineLevel="0" collapsed="false">
      <c r="A61" s="55"/>
    </row>
    <row r="62" customFormat="false" ht="12" hidden="false" customHeight="false" outlineLevel="0" collapsed="false">
      <c r="A62" s="56" t="s">
        <v>128</v>
      </c>
    </row>
    <row r="63" customFormat="false" ht="7.5" hidden="false" customHeight="true" outlineLevel="0" collapsed="false">
      <c r="A63" s="55"/>
    </row>
    <row r="64" customFormat="false" ht="108" hidden="false" customHeight="false" outlineLevel="0" collapsed="false">
      <c r="A64" s="55" t="s">
        <v>129</v>
      </c>
    </row>
    <row r="65" customFormat="false" ht="7.5" hidden="false" customHeight="true" outlineLevel="0" collapsed="false">
      <c r="A65" s="58"/>
    </row>
    <row r="66" customFormat="false" ht="36" hidden="false" customHeight="false" outlineLevel="0" collapsed="false">
      <c r="A66" s="55" t="s">
        <v>130</v>
      </c>
    </row>
    <row r="67" customFormat="false" ht="15" hidden="false" customHeight="true" outlineLevel="0" collapsed="false">
      <c r="A67" s="55"/>
    </row>
    <row r="68" customFormat="false" ht="12" hidden="false" customHeight="false" outlineLevel="0" collapsed="false">
      <c r="A68" s="56" t="s">
        <v>131</v>
      </c>
    </row>
    <row r="69" customFormat="false" ht="7.5" hidden="false" customHeight="true" outlineLevel="0" collapsed="false">
      <c r="A69" s="55"/>
    </row>
    <row r="70" customFormat="false" ht="15" hidden="false" customHeight="true" outlineLevel="0" collapsed="false">
      <c r="A70" s="56" t="s">
        <v>132</v>
      </c>
    </row>
    <row r="71" customFormat="false" ht="7.5" hidden="false" customHeight="true" outlineLevel="0" collapsed="false">
      <c r="A71" s="55"/>
    </row>
    <row r="72" customFormat="false" ht="24" hidden="false" customHeight="false" outlineLevel="0" collapsed="false">
      <c r="A72" s="55" t="s">
        <v>133</v>
      </c>
    </row>
    <row r="73" customFormat="false" ht="7.5" hidden="false" customHeight="true" outlineLevel="0" collapsed="false">
      <c r="A73" s="55"/>
    </row>
    <row r="74" customFormat="false" ht="12" hidden="false" customHeight="false" outlineLevel="0" collapsed="false">
      <c r="A74" s="55" t="s">
        <v>134</v>
      </c>
    </row>
    <row r="75" customFormat="false" ht="48" hidden="false" customHeight="false" outlineLevel="0" collapsed="false">
      <c r="A75" s="59" t="s">
        <v>135</v>
      </c>
    </row>
    <row r="76" customFormat="false" ht="7.5" hidden="false" customHeight="true" outlineLevel="0" collapsed="false">
      <c r="A76" s="55"/>
    </row>
    <row r="77" customFormat="false" ht="12" hidden="false" customHeight="false" outlineLevel="0" collapsed="false">
      <c r="A77" s="55" t="s">
        <v>136</v>
      </c>
    </row>
    <row r="78" customFormat="false" ht="48" hidden="false" customHeight="false" outlineLevel="0" collapsed="false">
      <c r="A78" s="59" t="s">
        <v>137</v>
      </c>
    </row>
    <row r="79" customFormat="false" ht="7.5" hidden="false" customHeight="true" outlineLevel="0" collapsed="false">
      <c r="A79" s="59"/>
    </row>
    <row r="80" customFormat="false" ht="12" hidden="false" customHeight="false" outlineLevel="0" collapsed="false">
      <c r="A80" s="56" t="s">
        <v>138</v>
      </c>
    </row>
    <row r="81" customFormat="false" ht="7.5" hidden="false" customHeight="true" outlineLevel="0" collapsed="false">
      <c r="A81" s="59"/>
    </row>
    <row r="82" customFormat="false" ht="24" hidden="false" customHeight="false" outlineLevel="0" collapsed="false">
      <c r="A82" s="55" t="s">
        <v>139</v>
      </c>
    </row>
    <row r="83" customFormat="false" ht="7.5" hidden="false" customHeight="true" outlineLevel="0" collapsed="false"/>
    <row r="84" customFormat="false" ht="12" hidden="false" customHeight="false" outlineLevel="0" collapsed="false">
      <c r="A84" s="56" t="s">
        <v>140</v>
      </c>
    </row>
    <row r="85" customFormat="false" ht="12" hidden="false" customHeight="false" outlineLevel="0" collapsed="false">
      <c r="A85" s="55" t="s">
        <v>141</v>
      </c>
    </row>
    <row r="86" customFormat="false" ht="7.5" hidden="false" customHeight="true" outlineLevel="0" collapsed="false"/>
    <row r="87" customFormat="false" ht="12" hidden="false" customHeight="false" outlineLevel="0" collapsed="false">
      <c r="A87" s="56" t="s">
        <v>142</v>
      </c>
    </row>
    <row r="88" customFormat="false" ht="36" hidden="false" customHeight="false" outlineLevel="0" collapsed="false">
      <c r="A88" s="55" t="s">
        <v>143</v>
      </c>
    </row>
    <row r="89" customFormat="false" ht="7.5" hidden="false" customHeight="true" outlineLevel="0" collapsed="false"/>
    <row r="90" customFormat="false" ht="14.25" hidden="false" customHeight="true" outlineLevel="0" collapsed="false">
      <c r="A90" s="56" t="s">
        <v>144</v>
      </c>
    </row>
    <row r="91" customFormat="false" ht="60" hidden="false" customHeight="false" outlineLevel="0" collapsed="false">
      <c r="A91" s="55" t="s">
        <v>145</v>
      </c>
    </row>
    <row r="92" customFormat="false" ht="15" hidden="false" customHeight="true" outlineLevel="0" collapsed="false">
      <c r="A92" s="55"/>
    </row>
    <row r="93" customFormat="false" ht="14.25" hidden="false" customHeight="true" outlineLevel="0" collapsed="false">
      <c r="A93" s="56" t="s">
        <v>146</v>
      </c>
    </row>
    <row r="94" customFormat="false" ht="7.5" hidden="false" customHeight="true" outlineLevel="0" collapsed="false">
      <c r="A94" s="56"/>
    </row>
    <row r="95" customFormat="false" ht="72" hidden="false" customHeight="false" outlineLevel="0" collapsed="false">
      <c r="A95" s="55" t="s">
        <v>147</v>
      </c>
    </row>
    <row r="96" customFormat="false" ht="15" hidden="false" customHeight="true" outlineLevel="0" collapsed="false">
      <c r="A96" s="55"/>
    </row>
    <row r="97" customFormat="false" ht="14.25" hidden="false" customHeight="true" outlineLevel="0" collapsed="false">
      <c r="A97" s="56" t="s">
        <v>148</v>
      </c>
    </row>
    <row r="98" customFormat="false" ht="7.5" hidden="false" customHeight="true" outlineLevel="0" collapsed="false"/>
    <row r="99" customFormat="false" ht="120" hidden="false" customHeight="false" outlineLevel="0" collapsed="false">
      <c r="A99" s="55" t="s">
        <v>149</v>
      </c>
    </row>
    <row r="100" customFormat="false" ht="15" hidden="false" customHeight="true" outlineLevel="0" collapsed="false">
      <c r="A100" s="55"/>
    </row>
    <row r="101" customFormat="false" ht="14.25" hidden="false" customHeight="true" outlineLevel="0" collapsed="false">
      <c r="A101" s="56" t="s">
        <v>150</v>
      </c>
    </row>
    <row r="102" customFormat="false" ht="7.5" hidden="false" customHeight="true" outlineLevel="0" collapsed="false"/>
    <row r="103" customFormat="false" ht="48" hidden="false" customHeight="false" outlineLevel="0" collapsed="false">
      <c r="A103" s="55" t="s">
        <v>151</v>
      </c>
    </row>
    <row r="104" customFormat="false" ht="15" hidden="false" customHeight="true" outlineLevel="0" collapsed="false"/>
    <row r="105" customFormat="false" ht="12" hidden="false" customHeight="false" outlineLevel="0" collapsed="false">
      <c r="A105" s="56" t="s">
        <v>152</v>
      </c>
    </row>
    <row r="106" customFormat="false" ht="7.5" hidden="false" customHeight="true" outlineLevel="0" collapsed="false">
      <c r="A106" s="55"/>
    </row>
    <row r="107" customFormat="false" ht="48" hidden="false" customHeight="false" outlineLevel="0" collapsed="false">
      <c r="A107" s="55" t="s">
        <v>153</v>
      </c>
    </row>
    <row r="108" customFormat="false" ht="12" hidden="false" customHeight="false" outlineLevel="0" collapsed="false">
      <c r="A108" s="55"/>
    </row>
    <row r="109" customFormat="false" ht="12" hidden="false" customHeight="false" outlineLevel="0" collapsed="false">
      <c r="A109" s="56" t="s">
        <v>154</v>
      </c>
    </row>
    <row r="110" customFormat="false" ht="7.5" hidden="false" customHeight="true" outlineLevel="0" collapsed="false">
      <c r="A110" s="56"/>
    </row>
    <row r="111" customFormat="false" ht="84" hidden="false" customHeight="false" outlineLevel="0" collapsed="false">
      <c r="A111" s="55" t="s">
        <v>155</v>
      </c>
    </row>
    <row r="112" customFormat="false" ht="7.5" hidden="false" customHeight="true" outlineLevel="0" collapsed="false">
      <c r="A112" s="55"/>
    </row>
    <row r="113" customFormat="false" ht="36" hidden="false" customHeight="false" outlineLevel="0" collapsed="false">
      <c r="A113" s="55" t="s">
        <v>156</v>
      </c>
    </row>
    <row r="114" customFormat="false" ht="7.5" hidden="false" customHeight="true" outlineLevel="0" collapsed="false">
      <c r="A114" s="55"/>
    </row>
    <row r="115" customFormat="false" ht="24" hidden="false" customHeight="false" outlineLevel="0" collapsed="false">
      <c r="A115" s="55" t="s">
        <v>157</v>
      </c>
    </row>
    <row r="116" customFormat="false" ht="15" hidden="false" customHeight="true" outlineLevel="0" collapsed="false">
      <c r="A116" s="55"/>
    </row>
    <row r="117" customFormat="false" ht="15" hidden="false" customHeight="true" outlineLevel="0" collapsed="false">
      <c r="A117" s="56" t="s">
        <v>158</v>
      </c>
    </row>
    <row r="118" customFormat="false" ht="7.5" hidden="false" customHeight="true" outlineLevel="0" collapsed="false">
      <c r="A118" s="56"/>
    </row>
    <row r="119" customFormat="false" ht="15" hidden="false" customHeight="true" outlineLevel="0" collapsed="false">
      <c r="A119" s="60" t="s">
        <v>159</v>
      </c>
    </row>
    <row r="120" customFormat="false" ht="6.75" hidden="false" customHeight="true" outlineLevel="0" collapsed="false">
      <c r="A120" s="56"/>
    </row>
    <row r="121" customFormat="false" ht="15" hidden="false" customHeight="true" outlineLevel="0" collapsed="false">
      <c r="A121" s="61" t="s">
        <v>160</v>
      </c>
    </row>
    <row r="122" customFormat="false" ht="15" hidden="false" customHeight="true" outlineLevel="0" collapsed="false">
      <c r="A122" s="55"/>
    </row>
    <row r="123" customFormat="false" ht="15" hidden="false" customHeight="true" outlineLevel="0" collapsed="false">
      <c r="A123" s="60" t="s">
        <v>161</v>
      </c>
    </row>
    <row r="124" customFormat="false" ht="15" hidden="false" customHeight="true" outlineLevel="0" collapsed="false">
      <c r="A124" s="55"/>
    </row>
    <row r="125" customFormat="false" ht="15" hidden="false" customHeight="true" outlineLevel="0" collapsed="false">
      <c r="A125" s="55"/>
    </row>
    <row r="126" customFormat="false" ht="15" hidden="false" customHeight="true" outlineLevel="0" collapsed="false">
      <c r="A126" s="55"/>
    </row>
    <row r="127" customFormat="false" ht="15" hidden="false" customHeight="true" outlineLevel="0" collapsed="false">
      <c r="A127" s="60"/>
    </row>
    <row r="128" customFormat="false" ht="15" hidden="false" customHeight="true" outlineLevel="0" collapsed="false">
      <c r="A128" s="60" t="s">
        <v>162</v>
      </c>
    </row>
    <row r="129" customFormat="false" ht="15" hidden="false" customHeight="true" outlineLevel="0" collapsed="false">
      <c r="A129" s="60"/>
    </row>
    <row r="130" customFormat="false" ht="15" hidden="false" customHeight="true" outlineLevel="0" collapsed="false">
      <c r="A130" s="60"/>
    </row>
    <row r="131" customFormat="false" ht="15" hidden="false" customHeight="true" outlineLevel="0" collapsed="false">
      <c r="A131" s="60"/>
    </row>
    <row r="132" customFormat="false" ht="15" hidden="false" customHeight="true" outlineLevel="0" collapsed="false">
      <c r="A132" s="60"/>
    </row>
    <row r="133" customFormat="false" ht="15" hidden="false" customHeight="true" outlineLevel="0" collapsed="false">
      <c r="A133" s="60" t="s">
        <v>163</v>
      </c>
    </row>
    <row r="134" customFormat="false" ht="15" hidden="false" customHeight="true" outlineLevel="0" collapsed="false">
      <c r="A134" s="60"/>
    </row>
    <row r="135" customFormat="false" ht="15" hidden="false" customHeight="true" outlineLevel="0" collapsed="false">
      <c r="A135" s="60"/>
    </row>
    <row r="136" customFormat="false" ht="15" hidden="false" customHeight="true" outlineLevel="0" collapsed="false">
      <c r="A136" s="60"/>
    </row>
    <row r="137" customFormat="false" ht="15" hidden="false" customHeight="true" outlineLevel="0" collapsed="false">
      <c r="A137" s="60"/>
    </row>
    <row r="138" customFormat="false" ht="15" hidden="false" customHeight="true" outlineLevel="0" collapsed="false">
      <c r="A138" s="60" t="s">
        <v>164</v>
      </c>
    </row>
    <row r="139" customFormat="false" ht="15" hidden="false" customHeight="true" outlineLevel="0" collapsed="false">
      <c r="A139" s="60"/>
    </row>
    <row r="140" customFormat="false" ht="15" hidden="false" customHeight="true" outlineLevel="0" collapsed="false">
      <c r="A140" s="60"/>
    </row>
    <row r="141" customFormat="false" ht="15" hidden="false" customHeight="true" outlineLevel="0" collapsed="false">
      <c r="A141" s="60"/>
    </row>
    <row r="142" customFormat="false" ht="15" hidden="false" customHeight="true" outlineLevel="0" collapsed="false">
      <c r="A142" s="60"/>
    </row>
    <row r="143" customFormat="false" ht="15" hidden="false" customHeight="true" outlineLevel="0" collapsed="false">
      <c r="A143" s="60"/>
    </row>
    <row r="144" customFormat="false" ht="15" hidden="false" customHeight="true" outlineLevel="0" collapsed="false">
      <c r="A144" s="60" t="s">
        <v>165</v>
      </c>
    </row>
    <row r="145" customFormat="false" ht="15" hidden="false" customHeight="true" outlineLevel="0" collapsed="false">
      <c r="A145" s="60" t="s">
        <v>166</v>
      </c>
    </row>
    <row r="146" customFormat="false" ht="15" hidden="false" customHeight="true" outlineLevel="0" collapsed="false">
      <c r="A146" s="60" t="s">
        <v>167</v>
      </c>
    </row>
    <row r="147" customFormat="false" ht="15" hidden="false" customHeight="true" outlineLevel="0" collapsed="false">
      <c r="A147" s="55" t="s">
        <v>168</v>
      </c>
    </row>
    <row r="148" customFormat="false" ht="7.5" hidden="false" customHeight="true" outlineLevel="0" collapsed="false">
      <c r="A148" s="55"/>
    </row>
    <row r="149" customFormat="false" ht="37.5" hidden="false" customHeight="true" outlineLevel="0" collapsed="false">
      <c r="A149" s="55" t="s">
        <v>169</v>
      </c>
    </row>
    <row r="150" customFormat="false" ht="15" hidden="false" customHeight="true" outlineLevel="0" collapsed="false">
      <c r="A150" s="55"/>
    </row>
    <row r="151" customFormat="false" ht="14.25" hidden="false" customHeight="true" outlineLevel="0" collapsed="false">
      <c r="A151" s="56" t="s">
        <v>170</v>
      </c>
    </row>
    <row r="152" customFormat="false" ht="7.5" hidden="false" customHeight="true" outlineLevel="0" collapsed="false">
      <c r="A152" s="56"/>
    </row>
    <row r="153" customFormat="false" ht="72" hidden="false" customHeight="false" outlineLevel="0" collapsed="false">
      <c r="A153" s="55" t="s">
        <v>171</v>
      </c>
    </row>
    <row r="154" customFormat="false" ht="15" hidden="false" customHeight="true" outlineLevel="0" collapsed="false">
      <c r="A154" s="57" t="s">
        <v>172</v>
      </c>
    </row>
    <row r="155" customFormat="false" ht="14.25" hidden="false" customHeight="true" outlineLevel="0" collapsed="false">
      <c r="A155" s="56"/>
    </row>
    <row r="156" customFormat="false" ht="14.25" hidden="false" customHeight="true" outlineLevel="0" collapsed="false">
      <c r="A156" s="56" t="s">
        <v>173</v>
      </c>
    </row>
    <row r="157" customFormat="false" ht="7.5" hidden="false" customHeight="true" outlineLevel="0" collapsed="false">
      <c r="A157" s="55"/>
    </row>
    <row r="158" customFormat="false" ht="12" hidden="false" customHeight="false" outlineLevel="0" collapsed="false">
      <c r="A158" s="55" t="s">
        <v>174</v>
      </c>
    </row>
    <row r="159" customFormat="false" ht="7.5" hidden="false" customHeight="true" outlineLevel="0" collapsed="false"/>
    <row r="160" customFormat="false" ht="24" hidden="false" customHeight="false" outlineLevel="0" collapsed="false">
      <c r="A160" s="55" t="s">
        <v>175</v>
      </c>
    </row>
    <row r="161" customFormat="false" ht="7.5" hidden="false" customHeight="true" outlineLevel="0" collapsed="false"/>
    <row r="162" customFormat="false" ht="24" hidden="false" customHeight="false" outlineLevel="0" collapsed="false">
      <c r="A162" s="55" t="s">
        <v>176</v>
      </c>
    </row>
    <row r="163" customFormat="false" ht="7.5" hidden="false" customHeight="true" outlineLevel="0" collapsed="false">
      <c r="A163" s="55"/>
    </row>
    <row r="164" customFormat="false" ht="48" hidden="false" customHeight="false" outlineLevel="0" collapsed="false">
      <c r="A164" s="62" t="s">
        <v>177</v>
      </c>
    </row>
  </sheetData>
  <hyperlinks>
    <hyperlink ref="A40" r:id="rId1" display="E-Mail: heinrich.peschke@destatis.de."/>
    <hyperlink ref="A154" r:id="rId2" display="E-Mail: info-aussenhandel@destatis.de "/>
    <hyperlink ref="A164" r:id="rId3" display="Eine ausführliche Beschreibung der Außenhandelsstatistik findet man in der Informationsbroschüre  über Methoden, Erhebung und Aufbereitung. &#10;Die Broschüre kann kostenlos bezogen werden als Download im Internet unter www.destatis.de unter dem Punkt Außenhandel/Publikationen."/>
  </hyperlinks>
  <printOptions headings="false" gridLines="false" gridLinesSet="true" horizontalCentered="true" verticalCentered="false"/>
  <pageMargins left="0.590277777777778" right="0.590277777777778" top="0.7875" bottom="0.786805555555556" header="0.511811023622047" footer="0.590277777777778"/>
  <pageSetup paperSize="9" scale="10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rowBreaks count="4" manualBreakCount="4">
    <brk id="36" man="true" max="16383" min="0"/>
    <brk id="67" man="true" max="16383" min="0"/>
    <brk id="100" man="true" max="16383" min="0"/>
    <brk id="13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4" min="2" style="3" width="11.42"/>
    <col collapsed="false" customWidth="true" hidden="false" outlineLevel="0" max="7" min="5" style="3" width="10.85"/>
    <col collapsed="false" customWidth="false" hidden="false" outlineLevel="0" max="8" min="8" style="3" width="11.42"/>
    <col collapsed="false" customWidth="true" hidden="false" outlineLevel="0" max="9" min="9" style="3" width="13.41"/>
    <col collapsed="false" customWidth="true" hidden="false" outlineLevel="0" max="11" min="10" style="3" width="10.85"/>
    <col collapsed="false" customWidth="false" hidden="false" outlineLevel="0" max="257" min="12" style="3" width="11.42"/>
  </cols>
  <sheetData>
    <row r="1" s="134" customFormat="true" ht="20.1" hidden="false" customHeight="true" outlineLevel="0" collapsed="false">
      <c r="A1" s="425"/>
      <c r="B1" s="425"/>
      <c r="C1" s="425"/>
      <c r="D1" s="425"/>
      <c r="E1" s="425"/>
      <c r="F1" s="425"/>
      <c r="G1" s="425"/>
      <c r="H1" s="425"/>
      <c r="I1" s="425"/>
      <c r="J1" s="425"/>
      <c r="K1" s="425"/>
    </row>
    <row r="2" s="134" customFormat="true" ht="20.1" hidden="false" customHeight="true" outlineLevel="0" collapsed="false">
      <c r="A2" s="426" t="s">
        <v>1319</v>
      </c>
      <c r="B2" s="426"/>
      <c r="C2" s="426"/>
      <c r="D2" s="426"/>
      <c r="E2" s="426"/>
      <c r="F2" s="426"/>
      <c r="G2" s="426"/>
      <c r="H2" s="426"/>
      <c r="I2" s="426"/>
      <c r="J2" s="426"/>
      <c r="K2" s="426"/>
    </row>
    <row r="3" s="5" customFormat="true" ht="20.1" hidden="false" customHeight="true" outlineLevel="0" collapsed="false">
      <c r="A3" s="427"/>
      <c r="B3" s="427"/>
      <c r="C3" s="427"/>
      <c r="D3" s="427"/>
      <c r="E3" s="427"/>
      <c r="F3" s="427"/>
      <c r="G3" s="427"/>
      <c r="H3" s="427"/>
      <c r="I3" s="427"/>
      <c r="J3" s="427"/>
      <c r="K3" s="427"/>
    </row>
    <row r="4" customFormat="false" ht="12" hidden="false" customHeight="true" outlineLevel="0" collapsed="false">
      <c r="A4" s="428" t="s">
        <v>1320</v>
      </c>
      <c r="B4" s="327" t="s">
        <v>1321</v>
      </c>
      <c r="C4" s="327"/>
      <c r="D4" s="172" t="n">
        <v>2007</v>
      </c>
      <c r="E4" s="327" t="s">
        <v>1321</v>
      </c>
      <c r="F4" s="327"/>
      <c r="G4" s="172" t="n">
        <v>2007</v>
      </c>
      <c r="H4" s="360" t="s">
        <v>491</v>
      </c>
      <c r="I4" s="360"/>
      <c r="J4" s="360"/>
      <c r="K4" s="360"/>
    </row>
    <row r="5" customFormat="false" ht="12" hidden="false" customHeight="true" outlineLevel="0" collapsed="false">
      <c r="A5" s="428"/>
      <c r="B5" s="172" t="s">
        <v>456</v>
      </c>
      <c r="C5" s="172" t="s">
        <v>492</v>
      </c>
      <c r="D5" s="172"/>
      <c r="E5" s="172" t="s">
        <v>456</v>
      </c>
      <c r="F5" s="172" t="s">
        <v>492</v>
      </c>
      <c r="G5" s="172"/>
      <c r="H5" s="172" t="s">
        <v>456</v>
      </c>
      <c r="I5" s="172" t="s">
        <v>1322</v>
      </c>
      <c r="J5" s="172" t="s">
        <v>456</v>
      </c>
      <c r="K5" s="173" t="s">
        <v>1322</v>
      </c>
    </row>
    <row r="6" customFormat="false" ht="12" hidden="false" customHeight="true" outlineLevel="0" collapsed="false">
      <c r="A6" s="428"/>
      <c r="B6" s="172" t="s">
        <v>431</v>
      </c>
      <c r="C6" s="172"/>
      <c r="D6" s="172"/>
      <c r="E6" s="172" t="s">
        <v>432</v>
      </c>
      <c r="F6" s="172"/>
      <c r="G6" s="172"/>
      <c r="H6" s="172" t="s">
        <v>431</v>
      </c>
      <c r="I6" s="172"/>
      <c r="J6" s="171" t="s">
        <v>432</v>
      </c>
      <c r="K6" s="171"/>
    </row>
    <row r="7" customFormat="false" ht="10.5" hidden="false" customHeight="true" outlineLevel="0" collapsed="false">
      <c r="A7" s="429"/>
    </row>
    <row r="8" s="141" customFormat="true" ht="10.5" hidden="false" customHeight="true" outlineLevel="0" collapsed="false">
      <c r="B8" s="430" t="s">
        <v>465</v>
      </c>
      <c r="C8" s="431"/>
      <c r="D8" s="431"/>
      <c r="E8" s="431"/>
      <c r="F8" s="431"/>
      <c r="G8" s="431"/>
      <c r="H8" s="431"/>
      <c r="I8" s="431"/>
      <c r="J8" s="431"/>
      <c r="K8" s="431"/>
    </row>
    <row r="9" s="141" customFormat="true" ht="10.5" hidden="false" customHeight="true" outlineLevel="0" collapsed="false">
      <c r="B9" s="430" t="s">
        <v>29</v>
      </c>
      <c r="C9" s="431"/>
      <c r="D9" s="431"/>
      <c r="E9" s="431"/>
      <c r="F9" s="431"/>
      <c r="G9" s="431"/>
      <c r="H9" s="431"/>
      <c r="I9" s="431"/>
      <c r="J9" s="431"/>
      <c r="K9" s="431"/>
    </row>
    <row r="10" customFormat="false" ht="10.5" hidden="false" customHeight="true" outlineLevel="0" collapsed="false">
      <c r="A10" s="429"/>
    </row>
    <row r="11" customFormat="false" ht="10.5" hidden="false" customHeight="true" outlineLevel="0" collapsed="false">
      <c r="A11" s="229" t="s">
        <v>899</v>
      </c>
      <c r="B11" s="258" t="n">
        <v>4866</v>
      </c>
      <c r="C11" s="258" t="n">
        <v>28863</v>
      </c>
      <c r="D11" s="258" t="n">
        <v>26065</v>
      </c>
      <c r="E11" s="304" t="n">
        <v>7.1</v>
      </c>
      <c r="F11" s="304" t="n">
        <v>7.1</v>
      </c>
      <c r="G11" s="304" t="n">
        <v>6.8</v>
      </c>
      <c r="H11" s="432" t="n">
        <v>488</v>
      </c>
      <c r="I11" s="432" t="n">
        <v>2798</v>
      </c>
      <c r="J11" s="316" t="n">
        <v>11.2</v>
      </c>
      <c r="K11" s="316" t="n">
        <v>10.7</v>
      </c>
    </row>
    <row r="12" customFormat="false" ht="10.5" hidden="false" customHeight="true" outlineLevel="0" collapsed="false">
      <c r="A12" s="229"/>
      <c r="B12" s="258"/>
      <c r="C12" s="258"/>
      <c r="D12" s="258"/>
      <c r="E12" s="304"/>
      <c r="F12" s="304"/>
      <c r="G12" s="304"/>
      <c r="H12" s="432"/>
      <c r="I12" s="432"/>
      <c r="J12" s="316"/>
      <c r="K12" s="316"/>
    </row>
    <row r="13" customFormat="false" ht="10.5" hidden="false" customHeight="true" outlineLevel="0" collapsed="false">
      <c r="A13" s="229" t="s">
        <v>1323</v>
      </c>
      <c r="B13" s="258" t="n">
        <v>103</v>
      </c>
      <c r="C13" s="258" t="n">
        <v>488</v>
      </c>
      <c r="D13" s="258" t="n">
        <v>490</v>
      </c>
      <c r="E13" s="304" t="n">
        <v>0.1</v>
      </c>
      <c r="F13" s="304" t="n">
        <v>0.1</v>
      </c>
      <c r="G13" s="304" t="n">
        <v>0.1</v>
      </c>
      <c r="H13" s="432" t="n">
        <v>33</v>
      </c>
      <c r="I13" s="432" t="n">
        <v>-2</v>
      </c>
      <c r="J13" s="316" t="n">
        <v>47.7</v>
      </c>
      <c r="K13" s="316" t="n">
        <v>-0.4</v>
      </c>
    </row>
    <row r="14" customFormat="false" ht="10.5" hidden="false" customHeight="true" outlineLevel="0" collapsed="false">
      <c r="A14" s="229" t="s">
        <v>1324</v>
      </c>
      <c r="B14" s="258" t="n">
        <v>1194</v>
      </c>
      <c r="C14" s="258" t="n">
        <v>7373</v>
      </c>
      <c r="D14" s="258" t="n">
        <v>6875</v>
      </c>
      <c r="E14" s="304" t="n">
        <v>1.7</v>
      </c>
      <c r="F14" s="304" t="n">
        <v>1.8</v>
      </c>
      <c r="G14" s="304" t="n">
        <v>1.8</v>
      </c>
      <c r="H14" s="432" t="n">
        <v>-52</v>
      </c>
      <c r="I14" s="432" t="n">
        <v>498</v>
      </c>
      <c r="J14" s="316" t="n">
        <v>-4.2</v>
      </c>
      <c r="K14" s="316" t="n">
        <v>7.2</v>
      </c>
    </row>
    <row r="15" customFormat="false" ht="10.5" hidden="false" customHeight="true" outlineLevel="0" collapsed="false">
      <c r="A15" s="229" t="s">
        <v>1325</v>
      </c>
      <c r="B15" s="258" t="n">
        <v>2872</v>
      </c>
      <c r="C15" s="258" t="n">
        <v>17208</v>
      </c>
      <c r="D15" s="258" t="n">
        <v>15172</v>
      </c>
      <c r="E15" s="304" t="n">
        <v>4.2</v>
      </c>
      <c r="F15" s="304" t="n">
        <v>4.2</v>
      </c>
      <c r="G15" s="304" t="n">
        <v>4</v>
      </c>
      <c r="H15" s="432" t="n">
        <v>363</v>
      </c>
      <c r="I15" s="432" t="n">
        <v>2036</v>
      </c>
      <c r="J15" s="316" t="n">
        <v>14.5</v>
      </c>
      <c r="K15" s="316" t="n">
        <v>13.4</v>
      </c>
    </row>
    <row r="16" customFormat="false" ht="10.5" hidden="false" customHeight="true" outlineLevel="0" collapsed="false">
      <c r="A16" s="229" t="s">
        <v>1326</v>
      </c>
      <c r="B16" s="258" t="n">
        <v>698</v>
      </c>
      <c r="C16" s="258" t="n">
        <v>3795</v>
      </c>
      <c r="D16" s="258" t="n">
        <v>3529</v>
      </c>
      <c r="E16" s="304" t="n">
        <v>1</v>
      </c>
      <c r="F16" s="304" t="n">
        <v>0.9</v>
      </c>
      <c r="G16" s="304" t="n">
        <v>0.9</v>
      </c>
      <c r="H16" s="432" t="n">
        <v>144</v>
      </c>
      <c r="I16" s="432" t="n">
        <v>266</v>
      </c>
      <c r="J16" s="316" t="n">
        <v>26</v>
      </c>
      <c r="K16" s="316" t="n">
        <v>7.5</v>
      </c>
    </row>
    <row r="17" customFormat="false" ht="10.5" hidden="false" customHeight="true" outlineLevel="0" collapsed="false">
      <c r="A17" s="229"/>
      <c r="B17" s="258"/>
      <c r="C17" s="258"/>
      <c r="D17" s="258"/>
      <c r="E17" s="304"/>
      <c r="F17" s="304"/>
      <c r="G17" s="304"/>
      <c r="H17" s="432"/>
      <c r="I17" s="432"/>
      <c r="J17" s="316"/>
      <c r="K17" s="316"/>
    </row>
    <row r="18" customFormat="false" ht="10.5" hidden="false" customHeight="true" outlineLevel="0" collapsed="false">
      <c r="A18" s="229" t="s">
        <v>900</v>
      </c>
      <c r="B18" s="258" t="n">
        <v>57825</v>
      </c>
      <c r="C18" s="258" t="n">
        <v>345598</v>
      </c>
      <c r="D18" s="258" t="n">
        <v>322390</v>
      </c>
      <c r="E18" s="304" t="n">
        <v>84.6</v>
      </c>
      <c r="F18" s="304" t="n">
        <v>84.8</v>
      </c>
      <c r="G18" s="304" t="n">
        <v>84.7</v>
      </c>
      <c r="H18" s="432" t="n">
        <v>2547</v>
      </c>
      <c r="I18" s="432" t="n">
        <v>23208</v>
      </c>
      <c r="J18" s="316" t="n">
        <v>4.6</v>
      </c>
      <c r="K18" s="316" t="n">
        <v>7.2</v>
      </c>
    </row>
    <row r="19" customFormat="false" ht="10.5" hidden="false" customHeight="true" outlineLevel="0" collapsed="false">
      <c r="A19" s="229"/>
      <c r="B19" s="258"/>
      <c r="C19" s="258"/>
      <c r="D19" s="258"/>
      <c r="E19" s="304"/>
      <c r="F19" s="304"/>
      <c r="G19" s="304"/>
      <c r="H19" s="432"/>
      <c r="I19" s="432"/>
      <c r="J19" s="316"/>
      <c r="K19" s="316"/>
    </row>
    <row r="20" customFormat="false" ht="10.5" hidden="false" customHeight="true" outlineLevel="0" collapsed="false">
      <c r="A20" s="229" t="s">
        <v>1327</v>
      </c>
      <c r="B20" s="258" t="n">
        <v>7524</v>
      </c>
      <c r="C20" s="258" t="n">
        <v>47886</v>
      </c>
      <c r="D20" s="258" t="n">
        <v>35641</v>
      </c>
      <c r="E20" s="304" t="n">
        <v>11</v>
      </c>
      <c r="F20" s="304" t="n">
        <v>11.7</v>
      </c>
      <c r="G20" s="304" t="n">
        <v>9.4</v>
      </c>
      <c r="H20" s="432" t="n">
        <v>1645</v>
      </c>
      <c r="I20" s="432" t="n">
        <v>12245</v>
      </c>
      <c r="J20" s="316" t="n">
        <v>28</v>
      </c>
      <c r="K20" s="316" t="n">
        <v>34.4</v>
      </c>
    </row>
    <row r="21" customFormat="false" ht="10.5" hidden="false" customHeight="true" outlineLevel="0" collapsed="false">
      <c r="A21" s="229" t="s">
        <v>1328</v>
      </c>
      <c r="B21" s="258" t="n">
        <v>6683</v>
      </c>
      <c r="C21" s="258" t="n">
        <v>35354</v>
      </c>
      <c r="D21" s="258" t="n">
        <v>31979</v>
      </c>
      <c r="E21" s="304" t="n">
        <v>9.8</v>
      </c>
      <c r="F21" s="304" t="n">
        <v>8.7</v>
      </c>
      <c r="G21" s="304" t="n">
        <v>8.4</v>
      </c>
      <c r="H21" s="432" t="n">
        <v>1054</v>
      </c>
      <c r="I21" s="432" t="n">
        <v>3375</v>
      </c>
      <c r="J21" s="316" t="n">
        <v>18.7</v>
      </c>
      <c r="K21" s="316" t="n">
        <v>10.6</v>
      </c>
    </row>
    <row r="22" customFormat="false" ht="10.5" hidden="false" customHeight="true" outlineLevel="0" collapsed="false">
      <c r="A22" s="229" t="s">
        <v>1329</v>
      </c>
      <c r="B22" s="258" t="n">
        <v>43619</v>
      </c>
      <c r="C22" s="258" t="n">
        <v>262358</v>
      </c>
      <c r="D22" s="258" t="n">
        <v>254770</v>
      </c>
      <c r="E22" s="304" t="n">
        <v>63.8</v>
      </c>
      <c r="F22" s="304" t="n">
        <v>64.4</v>
      </c>
      <c r="G22" s="304" t="n">
        <v>66.9</v>
      </c>
      <c r="H22" s="432" t="n">
        <v>-152</v>
      </c>
      <c r="I22" s="432" t="n">
        <v>7588</v>
      </c>
      <c r="J22" s="316" t="n">
        <v>-0.3</v>
      </c>
      <c r="K22" s="316" t="n">
        <v>3</v>
      </c>
    </row>
    <row r="23" customFormat="false" ht="10.5" hidden="false" customHeight="true" outlineLevel="0" collapsed="false">
      <c r="A23" s="229" t="s">
        <v>1330</v>
      </c>
      <c r="B23" s="258" t="n">
        <v>8012</v>
      </c>
      <c r="C23" s="258" t="n">
        <v>45107</v>
      </c>
      <c r="D23" s="258" t="n">
        <v>43850</v>
      </c>
      <c r="E23" s="304" t="n">
        <v>11.7</v>
      </c>
      <c r="F23" s="304" t="n">
        <v>11.1</v>
      </c>
      <c r="G23" s="304" t="n">
        <v>11.5</v>
      </c>
      <c r="H23" s="432" t="n">
        <v>229</v>
      </c>
      <c r="I23" s="432" t="n">
        <v>1257</v>
      </c>
      <c r="J23" s="316" t="n">
        <v>2.9</v>
      </c>
      <c r="K23" s="316" t="n">
        <v>2.9</v>
      </c>
    </row>
    <row r="24" customFormat="false" ht="10.5" hidden="false" customHeight="true" outlineLevel="0" collapsed="false">
      <c r="A24" s="229" t="s">
        <v>1331</v>
      </c>
      <c r="B24" s="258" t="n">
        <v>35607</v>
      </c>
      <c r="C24" s="258" t="n">
        <v>217251</v>
      </c>
      <c r="D24" s="258" t="n">
        <v>210920</v>
      </c>
      <c r="E24" s="304" t="n">
        <v>52.1</v>
      </c>
      <c r="F24" s="304" t="n">
        <v>53.3</v>
      </c>
      <c r="G24" s="304" t="n">
        <v>55.4</v>
      </c>
      <c r="H24" s="432" t="n">
        <v>-380</v>
      </c>
      <c r="I24" s="432" t="n">
        <v>6331</v>
      </c>
      <c r="J24" s="316" t="n">
        <v>-1.1</v>
      </c>
      <c r="K24" s="316" t="n">
        <v>3</v>
      </c>
    </row>
    <row r="25" customFormat="false" ht="10.5" hidden="false" customHeight="true" outlineLevel="0" collapsed="false">
      <c r="A25" s="229"/>
      <c r="B25" s="258"/>
      <c r="C25" s="258"/>
      <c r="D25" s="258"/>
      <c r="E25" s="304"/>
      <c r="F25" s="304"/>
      <c r="G25" s="304"/>
      <c r="H25" s="432"/>
      <c r="I25" s="432"/>
      <c r="J25" s="316"/>
      <c r="K25" s="316"/>
    </row>
    <row r="26" customFormat="false" ht="10.5" hidden="false" customHeight="true" outlineLevel="0" collapsed="false">
      <c r="A26" s="229" t="s">
        <v>1332</v>
      </c>
      <c r="B26" s="258" t="n">
        <v>420</v>
      </c>
      <c r="C26" s="258" t="n">
        <v>2188</v>
      </c>
      <c r="D26" s="258" t="n">
        <v>2173</v>
      </c>
      <c r="E26" s="304" t="n">
        <v>0.6</v>
      </c>
      <c r="F26" s="304" t="n">
        <v>0.5</v>
      </c>
      <c r="G26" s="304" t="n">
        <v>0.6</v>
      </c>
      <c r="H26" s="432" t="n">
        <v>74</v>
      </c>
      <c r="I26" s="432" t="n">
        <v>15</v>
      </c>
      <c r="J26" s="316" t="n">
        <v>21.5</v>
      </c>
      <c r="K26" s="316" t="n">
        <v>0.7</v>
      </c>
    </row>
    <row r="27" customFormat="false" ht="10.5" hidden="false" customHeight="true" outlineLevel="0" collapsed="false">
      <c r="A27" s="229" t="s">
        <v>1333</v>
      </c>
      <c r="B27" s="258" t="n">
        <v>4</v>
      </c>
      <c r="C27" s="258" t="n">
        <v>26</v>
      </c>
      <c r="D27" s="258" t="n">
        <v>32</v>
      </c>
      <c r="E27" s="304" t="n">
        <v>0</v>
      </c>
      <c r="F27" s="304" t="n">
        <v>0</v>
      </c>
      <c r="G27" s="304" t="n">
        <v>0</v>
      </c>
      <c r="H27" s="432" t="n">
        <v>-1</v>
      </c>
      <c r="I27" s="432" t="n">
        <v>-6</v>
      </c>
      <c r="J27" s="316" t="n">
        <v>-24.9</v>
      </c>
      <c r="K27" s="316" t="n">
        <v>-20.2</v>
      </c>
    </row>
    <row r="28" customFormat="false" ht="10.5" hidden="false" customHeight="true" outlineLevel="0" collapsed="false">
      <c r="A28" s="349" t="s">
        <v>1334</v>
      </c>
      <c r="B28" s="258"/>
      <c r="C28" s="258"/>
      <c r="D28" s="258"/>
      <c r="E28" s="304"/>
      <c r="F28" s="304"/>
      <c r="G28" s="304"/>
      <c r="H28" s="432"/>
      <c r="I28" s="432"/>
      <c r="J28" s="316"/>
      <c r="K28" s="316"/>
    </row>
    <row r="29" customFormat="false" ht="10.5" hidden="false" customHeight="true" outlineLevel="0" collapsed="false">
      <c r="A29" s="229" t="s">
        <v>1335</v>
      </c>
      <c r="B29" s="258" t="n">
        <v>5266</v>
      </c>
      <c r="C29" s="258" t="n">
        <v>30927</v>
      </c>
      <c r="D29" s="258" t="n">
        <v>30072</v>
      </c>
      <c r="E29" s="304" t="n">
        <v>7.7</v>
      </c>
      <c r="F29" s="304" t="n">
        <v>7.6</v>
      </c>
      <c r="G29" s="304" t="n">
        <v>7.9</v>
      </c>
      <c r="H29" s="432" t="n">
        <v>-22</v>
      </c>
      <c r="I29" s="432" t="n">
        <v>855</v>
      </c>
      <c r="J29" s="316" t="n">
        <v>-0.4</v>
      </c>
      <c r="K29" s="316" t="n">
        <v>2.8</v>
      </c>
    </row>
    <row r="30" customFormat="false" ht="10.5" hidden="false" customHeight="true" outlineLevel="0" collapsed="false">
      <c r="A30" s="229"/>
      <c r="B30" s="258"/>
      <c r="C30" s="258"/>
      <c r="D30" s="258"/>
      <c r="E30" s="433"/>
      <c r="F30" s="433"/>
      <c r="G30" s="433"/>
      <c r="H30" s="432"/>
      <c r="I30" s="432"/>
      <c r="J30" s="316"/>
      <c r="K30" s="316"/>
    </row>
    <row r="31" s="228" customFormat="true" ht="10.5" hidden="false" customHeight="true" outlineLevel="0" collapsed="false">
      <c r="A31" s="434" t="s">
        <v>836</v>
      </c>
      <c r="B31" s="255" t="n">
        <v>68382</v>
      </c>
      <c r="C31" s="255" t="n">
        <v>407601</v>
      </c>
      <c r="D31" s="255" t="n">
        <v>380732</v>
      </c>
      <c r="E31" s="435" t="n">
        <v>100</v>
      </c>
      <c r="F31" s="435" t="n">
        <v>100</v>
      </c>
      <c r="G31" s="435" t="n">
        <v>100</v>
      </c>
      <c r="H31" s="436" t="n">
        <v>3086</v>
      </c>
      <c r="I31" s="436" t="n">
        <v>26869</v>
      </c>
      <c r="J31" s="437" t="n">
        <v>4.7</v>
      </c>
      <c r="K31" s="437" t="n">
        <v>7.1</v>
      </c>
    </row>
    <row r="32" customFormat="false" ht="10.5" hidden="false" customHeight="true" outlineLevel="0" collapsed="false">
      <c r="A32" s="429"/>
      <c r="B32" s="438"/>
      <c r="C32" s="438"/>
      <c r="D32" s="438"/>
      <c r="E32" s="395"/>
      <c r="F32" s="395"/>
      <c r="G32" s="395"/>
      <c r="H32" s="439"/>
      <c r="I32" s="440"/>
      <c r="J32" s="441"/>
      <c r="K32" s="441"/>
    </row>
    <row r="33" customFormat="false" ht="10.5" hidden="false" customHeight="true" outlineLevel="0" collapsed="false">
      <c r="B33" s="430" t="s">
        <v>31</v>
      </c>
      <c r="C33" s="431"/>
      <c r="D33" s="431"/>
      <c r="E33" s="442"/>
      <c r="F33" s="442"/>
      <c r="G33" s="442"/>
      <c r="H33" s="431"/>
      <c r="I33" s="431"/>
      <c r="J33" s="442"/>
      <c r="K33" s="442"/>
      <c r="L33" s="431"/>
    </row>
    <row r="34" customFormat="false" ht="10.5" hidden="false" customHeight="true" outlineLevel="0" collapsed="false">
      <c r="A34" s="429"/>
      <c r="B34" s="438"/>
      <c r="C34" s="438"/>
      <c r="D34" s="438"/>
      <c r="E34" s="395"/>
      <c r="F34" s="395"/>
      <c r="G34" s="395"/>
      <c r="H34" s="429"/>
      <c r="I34" s="440"/>
      <c r="J34" s="441"/>
      <c r="K34" s="441"/>
    </row>
    <row r="35" customFormat="false" ht="10.5" hidden="false" customHeight="true" outlineLevel="0" collapsed="false">
      <c r="A35" s="229" t="s">
        <v>899</v>
      </c>
      <c r="B35" s="258" t="n">
        <v>4319</v>
      </c>
      <c r="C35" s="258" t="n">
        <v>24306</v>
      </c>
      <c r="D35" s="258" t="n">
        <v>20518</v>
      </c>
      <c r="E35" s="304" t="n">
        <v>4.9</v>
      </c>
      <c r="F35" s="304" t="n">
        <v>4.8</v>
      </c>
      <c r="G35" s="304" t="n">
        <v>4.3</v>
      </c>
      <c r="H35" s="432" t="n">
        <v>715</v>
      </c>
      <c r="I35" s="432" t="n">
        <v>3788</v>
      </c>
      <c r="J35" s="316" t="n">
        <v>19.8</v>
      </c>
      <c r="K35" s="316" t="n">
        <v>18.5</v>
      </c>
    </row>
    <row r="36" customFormat="false" ht="10.5" hidden="false" customHeight="true" outlineLevel="0" collapsed="false">
      <c r="A36" s="229"/>
      <c r="B36" s="258"/>
      <c r="C36" s="258"/>
      <c r="D36" s="258"/>
      <c r="E36" s="304"/>
      <c r="F36" s="304"/>
      <c r="G36" s="304"/>
      <c r="H36" s="432"/>
      <c r="I36" s="432"/>
      <c r="J36" s="316"/>
      <c r="K36" s="316"/>
    </row>
    <row r="37" customFormat="false" ht="10.5" hidden="false" customHeight="true" outlineLevel="0" collapsed="false">
      <c r="A37" s="229" t="s">
        <v>1323</v>
      </c>
      <c r="B37" s="258" t="n">
        <v>65</v>
      </c>
      <c r="C37" s="258" t="n">
        <v>336</v>
      </c>
      <c r="D37" s="258" t="n">
        <v>332</v>
      </c>
      <c r="E37" s="304" t="n">
        <v>0.1</v>
      </c>
      <c r="F37" s="304" t="n">
        <v>0.1</v>
      </c>
      <c r="G37" s="304" t="n">
        <v>0.1</v>
      </c>
      <c r="H37" s="432" t="n">
        <v>4</v>
      </c>
      <c r="I37" s="432" t="n">
        <v>4</v>
      </c>
      <c r="J37" s="316" t="n">
        <v>7.3</v>
      </c>
      <c r="K37" s="316" t="n">
        <v>1.3</v>
      </c>
    </row>
    <row r="38" customFormat="false" ht="10.5" hidden="false" customHeight="true" outlineLevel="0" collapsed="false">
      <c r="A38" s="229" t="s">
        <v>1324</v>
      </c>
      <c r="B38" s="258" t="n">
        <v>1460</v>
      </c>
      <c r="C38" s="258" t="n">
        <v>8242</v>
      </c>
      <c r="D38" s="258" t="n">
        <v>7007</v>
      </c>
      <c r="E38" s="304" t="n">
        <v>1.7</v>
      </c>
      <c r="F38" s="304" t="n">
        <v>1.6</v>
      </c>
      <c r="G38" s="304" t="n">
        <v>1.5</v>
      </c>
      <c r="H38" s="432" t="n">
        <v>171</v>
      </c>
      <c r="I38" s="432" t="n">
        <v>1236</v>
      </c>
      <c r="J38" s="316" t="n">
        <v>13.3</v>
      </c>
      <c r="K38" s="316" t="n">
        <v>17.6</v>
      </c>
    </row>
    <row r="39" customFormat="false" ht="10.5" hidden="false" customHeight="true" outlineLevel="0" collapsed="false">
      <c r="A39" s="229" t="s">
        <v>1325</v>
      </c>
      <c r="B39" s="258" t="n">
        <v>1991</v>
      </c>
      <c r="C39" s="258" t="n">
        <v>11614</v>
      </c>
      <c r="D39" s="258" t="n">
        <v>9557</v>
      </c>
      <c r="E39" s="304" t="n">
        <v>2.3</v>
      </c>
      <c r="F39" s="304" t="n">
        <v>2.3</v>
      </c>
      <c r="G39" s="304" t="n">
        <v>2</v>
      </c>
      <c r="H39" s="432" t="n">
        <v>418</v>
      </c>
      <c r="I39" s="432" t="n">
        <v>2056</v>
      </c>
      <c r="J39" s="316" t="n">
        <v>26.6</v>
      </c>
      <c r="K39" s="316" t="n">
        <v>21.5</v>
      </c>
    </row>
    <row r="40" customFormat="false" ht="10.5" hidden="false" customHeight="true" outlineLevel="0" collapsed="false">
      <c r="A40" s="229" t="s">
        <v>1326</v>
      </c>
      <c r="B40" s="258" t="n">
        <v>802</v>
      </c>
      <c r="C40" s="258" t="n">
        <v>4113</v>
      </c>
      <c r="D40" s="258" t="n">
        <v>3622</v>
      </c>
      <c r="E40" s="304" t="n">
        <v>0.9</v>
      </c>
      <c r="F40" s="304" t="n">
        <v>0.8</v>
      </c>
      <c r="G40" s="304" t="n">
        <v>0.8</v>
      </c>
      <c r="H40" s="432" t="n">
        <v>121</v>
      </c>
      <c r="I40" s="432" t="n">
        <v>491</v>
      </c>
      <c r="J40" s="316" t="n">
        <v>17.8</v>
      </c>
      <c r="K40" s="316" t="n">
        <v>13.6</v>
      </c>
      <c r="L40" s="443"/>
    </row>
    <row r="41" customFormat="false" ht="10.5" hidden="false" customHeight="true" outlineLevel="0" collapsed="false">
      <c r="A41" s="229"/>
      <c r="B41" s="258"/>
      <c r="C41" s="258"/>
      <c r="D41" s="258"/>
      <c r="E41" s="304"/>
      <c r="F41" s="304"/>
      <c r="G41" s="304"/>
      <c r="H41" s="432"/>
      <c r="I41" s="432"/>
      <c r="J41" s="316"/>
      <c r="K41" s="316"/>
    </row>
    <row r="42" customFormat="false" ht="10.5" hidden="false" customHeight="true" outlineLevel="0" collapsed="false">
      <c r="A42" s="229" t="s">
        <v>900</v>
      </c>
      <c r="B42" s="258" t="n">
        <v>79576</v>
      </c>
      <c r="C42" s="258" t="n">
        <v>460999</v>
      </c>
      <c r="D42" s="258" t="n">
        <v>433303</v>
      </c>
      <c r="E42" s="304" t="n">
        <v>90.1</v>
      </c>
      <c r="F42" s="304" t="n">
        <v>90.2</v>
      </c>
      <c r="G42" s="304" t="n">
        <v>90.6</v>
      </c>
      <c r="H42" s="432" t="n">
        <v>5499</v>
      </c>
      <c r="I42" s="432" t="n">
        <v>27696</v>
      </c>
      <c r="J42" s="316" t="n">
        <v>7.4</v>
      </c>
      <c r="K42" s="316" t="n">
        <v>6.4</v>
      </c>
    </row>
    <row r="43" customFormat="false" ht="10.5" hidden="false" customHeight="true" outlineLevel="0" collapsed="false">
      <c r="A43" s="229"/>
      <c r="B43" s="258"/>
      <c r="C43" s="258"/>
      <c r="D43" s="258"/>
      <c r="E43" s="304"/>
      <c r="F43" s="304"/>
      <c r="G43" s="304"/>
      <c r="H43" s="432"/>
      <c r="I43" s="432"/>
      <c r="J43" s="316"/>
      <c r="K43" s="316"/>
    </row>
    <row r="44" customFormat="false" ht="10.5" hidden="false" customHeight="true" outlineLevel="0" collapsed="false">
      <c r="A44" s="229" t="s">
        <v>1327</v>
      </c>
      <c r="B44" s="258" t="n">
        <v>879</v>
      </c>
      <c r="C44" s="258" t="n">
        <v>4915</v>
      </c>
      <c r="D44" s="258" t="n">
        <v>4450</v>
      </c>
      <c r="E44" s="304" t="n">
        <v>1</v>
      </c>
      <c r="F44" s="304" t="n">
        <v>1</v>
      </c>
      <c r="G44" s="304" t="n">
        <v>0.9</v>
      </c>
      <c r="H44" s="432" t="n">
        <v>164</v>
      </c>
      <c r="I44" s="432" t="n">
        <v>466</v>
      </c>
      <c r="J44" s="316" t="n">
        <v>22.9</v>
      </c>
      <c r="K44" s="316" t="n">
        <v>10.5</v>
      </c>
    </row>
    <row r="45" customFormat="false" ht="10.5" hidden="false" customHeight="true" outlineLevel="0" collapsed="false">
      <c r="A45" s="229" t="s">
        <v>1328</v>
      </c>
      <c r="B45" s="258" t="n">
        <v>5492</v>
      </c>
      <c r="C45" s="258" t="n">
        <v>30179</v>
      </c>
      <c r="D45" s="258" t="n">
        <v>26416</v>
      </c>
      <c r="E45" s="304" t="n">
        <v>6.2</v>
      </c>
      <c r="F45" s="304" t="n">
        <v>5.9</v>
      </c>
      <c r="G45" s="304" t="n">
        <v>5.5</v>
      </c>
      <c r="H45" s="432" t="n">
        <v>771</v>
      </c>
      <c r="I45" s="432" t="n">
        <v>3763</v>
      </c>
      <c r="J45" s="316" t="n">
        <v>16.3</v>
      </c>
      <c r="K45" s="316" t="n">
        <v>14.2</v>
      </c>
    </row>
    <row r="46" customFormat="false" ht="10.5" hidden="false" customHeight="true" outlineLevel="0" collapsed="false">
      <c r="A46" s="229" t="s">
        <v>1329</v>
      </c>
      <c r="B46" s="258" t="n">
        <v>73206</v>
      </c>
      <c r="C46" s="258" t="n">
        <v>425905</v>
      </c>
      <c r="D46" s="258" t="n">
        <v>402438</v>
      </c>
      <c r="E46" s="304" t="n">
        <v>82.9</v>
      </c>
      <c r="F46" s="304" t="n">
        <v>83.3</v>
      </c>
      <c r="G46" s="304" t="n">
        <v>84.1</v>
      </c>
      <c r="H46" s="432" t="n">
        <v>4564</v>
      </c>
      <c r="I46" s="432" t="n">
        <v>23467</v>
      </c>
      <c r="J46" s="316" t="n">
        <v>6.6</v>
      </c>
      <c r="K46" s="316" t="n">
        <v>5.8</v>
      </c>
    </row>
    <row r="47" customFormat="false" ht="10.5" hidden="false" customHeight="true" outlineLevel="0" collapsed="false">
      <c r="A47" s="229" t="s">
        <v>1330</v>
      </c>
      <c r="B47" s="258" t="n">
        <v>11656</v>
      </c>
      <c r="C47" s="258" t="n">
        <v>65741</v>
      </c>
      <c r="D47" s="258" t="n">
        <v>61616</v>
      </c>
      <c r="E47" s="304" t="n">
        <v>13.2</v>
      </c>
      <c r="F47" s="304" t="n">
        <v>12.9</v>
      </c>
      <c r="G47" s="304" t="n">
        <v>12.9</v>
      </c>
      <c r="H47" s="432" t="n">
        <v>1139</v>
      </c>
      <c r="I47" s="432" t="n">
        <v>4124</v>
      </c>
      <c r="J47" s="316" t="n">
        <v>10.8</v>
      </c>
      <c r="K47" s="316" t="n">
        <v>6.7</v>
      </c>
      <c r="N47" s="429"/>
    </row>
    <row r="48" customFormat="false" ht="10.5" hidden="false" customHeight="true" outlineLevel="0" collapsed="false">
      <c r="A48" s="229" t="s">
        <v>1331</v>
      </c>
      <c r="B48" s="258" t="n">
        <v>61550</v>
      </c>
      <c r="C48" s="258" t="n">
        <v>360164</v>
      </c>
      <c r="D48" s="258" t="n">
        <v>340822</v>
      </c>
      <c r="E48" s="304" t="n">
        <v>69.7</v>
      </c>
      <c r="F48" s="304" t="n">
        <v>70.5</v>
      </c>
      <c r="G48" s="304" t="n">
        <v>71.2</v>
      </c>
      <c r="H48" s="432" t="n">
        <v>3425</v>
      </c>
      <c r="I48" s="432" t="n">
        <v>19343</v>
      </c>
      <c r="J48" s="316" t="n">
        <v>5.9</v>
      </c>
      <c r="K48" s="316" t="n">
        <v>5.7</v>
      </c>
    </row>
    <row r="49" customFormat="false" ht="10.5" hidden="false" customHeight="true" outlineLevel="0" collapsed="false">
      <c r="A49" s="229"/>
      <c r="B49" s="258"/>
      <c r="C49" s="258"/>
      <c r="D49" s="258"/>
      <c r="E49" s="304"/>
      <c r="F49" s="304"/>
      <c r="G49" s="304"/>
      <c r="H49" s="432"/>
      <c r="I49" s="432"/>
      <c r="J49" s="316"/>
      <c r="K49" s="316"/>
    </row>
    <row r="50" customFormat="false" ht="10.5" hidden="false" customHeight="true" outlineLevel="0" collapsed="false">
      <c r="A50" s="229" t="s">
        <v>1332</v>
      </c>
      <c r="B50" s="258" t="n">
        <v>169</v>
      </c>
      <c r="C50" s="258" t="n">
        <v>1176</v>
      </c>
      <c r="D50" s="258" t="n">
        <v>1069</v>
      </c>
      <c r="E50" s="304" t="n">
        <v>0.2</v>
      </c>
      <c r="F50" s="304" t="n">
        <v>0.2</v>
      </c>
      <c r="G50" s="304" t="n">
        <v>0.2</v>
      </c>
      <c r="H50" s="432" t="n">
        <v>3</v>
      </c>
      <c r="I50" s="432" t="n">
        <v>107</v>
      </c>
      <c r="J50" s="316" t="n">
        <v>2</v>
      </c>
      <c r="K50" s="316" t="n">
        <v>10</v>
      </c>
    </row>
    <row r="51" customFormat="false" ht="10.5" hidden="false" customHeight="true" outlineLevel="0" collapsed="false">
      <c r="A51" s="229" t="s">
        <v>1333</v>
      </c>
      <c r="B51" s="258" t="n">
        <v>56</v>
      </c>
      <c r="C51" s="258" t="n">
        <v>335</v>
      </c>
      <c r="D51" s="258" t="n">
        <v>323</v>
      </c>
      <c r="E51" s="304" t="n">
        <v>0.1</v>
      </c>
      <c r="F51" s="304" t="n">
        <v>0.1</v>
      </c>
      <c r="G51" s="304" t="n">
        <v>0.1</v>
      </c>
      <c r="H51" s="432" t="n">
        <v>6</v>
      </c>
      <c r="I51" s="432" t="n">
        <v>12</v>
      </c>
      <c r="J51" s="316" t="n">
        <v>12.1</v>
      </c>
      <c r="K51" s="316" t="n">
        <v>3.7</v>
      </c>
    </row>
    <row r="52" customFormat="false" ht="10.5" hidden="false" customHeight="true" outlineLevel="0" collapsed="false">
      <c r="A52" s="349" t="s">
        <v>1334</v>
      </c>
      <c r="B52" s="258"/>
      <c r="C52" s="258"/>
      <c r="D52" s="258"/>
      <c r="E52" s="304"/>
      <c r="F52" s="304"/>
      <c r="G52" s="304"/>
      <c r="H52" s="432"/>
      <c r="I52" s="432"/>
      <c r="J52" s="316"/>
      <c r="K52" s="316"/>
    </row>
    <row r="53" customFormat="false" ht="10.5" hidden="false" customHeight="true" outlineLevel="0" collapsed="false">
      <c r="A53" s="229" t="s">
        <v>1335</v>
      </c>
      <c r="B53" s="258" t="n">
        <v>4164</v>
      </c>
      <c r="C53" s="258" t="n">
        <v>24341</v>
      </c>
      <c r="D53" s="258" t="n">
        <v>23158</v>
      </c>
      <c r="E53" s="304" t="n">
        <v>4.7</v>
      </c>
      <c r="F53" s="304" t="n">
        <v>4.8</v>
      </c>
      <c r="G53" s="304" t="n">
        <v>4.8</v>
      </c>
      <c r="H53" s="432" t="n">
        <v>234</v>
      </c>
      <c r="I53" s="432" t="n">
        <v>1183</v>
      </c>
      <c r="J53" s="316" t="n">
        <v>6</v>
      </c>
      <c r="K53" s="316" t="n">
        <v>5.1</v>
      </c>
    </row>
    <row r="54" customFormat="false" ht="10.5" hidden="false" customHeight="true" outlineLevel="0" collapsed="false">
      <c r="A54" s="229"/>
      <c r="B54" s="258"/>
      <c r="C54" s="258"/>
      <c r="D54" s="258"/>
      <c r="E54" s="433"/>
      <c r="F54" s="433"/>
      <c r="G54" s="433"/>
      <c r="H54" s="432"/>
      <c r="I54" s="432"/>
      <c r="J54" s="316"/>
      <c r="K54" s="316"/>
    </row>
    <row r="55" customFormat="false" ht="10.5" hidden="false" customHeight="true" outlineLevel="0" collapsed="false">
      <c r="A55" s="434" t="s">
        <v>836</v>
      </c>
      <c r="B55" s="255" t="n">
        <v>88284</v>
      </c>
      <c r="C55" s="255" t="n">
        <v>511157</v>
      </c>
      <c r="D55" s="255" t="n">
        <v>478372</v>
      </c>
      <c r="E55" s="435" t="n">
        <v>100</v>
      </c>
      <c r="F55" s="435" t="n">
        <v>100</v>
      </c>
      <c r="G55" s="435" t="n">
        <v>100</v>
      </c>
      <c r="H55" s="436" t="n">
        <v>6458</v>
      </c>
      <c r="I55" s="436" t="n">
        <v>32785</v>
      </c>
      <c r="J55" s="437" t="n">
        <v>7.9</v>
      </c>
      <c r="K55" s="437" t="n">
        <v>6.9</v>
      </c>
    </row>
    <row r="56" customFormat="false" ht="10.5" hidden="false" customHeight="true" outlineLevel="0" collapsed="false">
      <c r="E56" s="237"/>
      <c r="F56" s="237"/>
      <c r="G56" s="237"/>
      <c r="J56" s="237"/>
      <c r="K56" s="237"/>
    </row>
    <row r="57" s="141" customFormat="true" ht="10.5" hidden="false" customHeight="true" outlineLevel="0" collapsed="false">
      <c r="B57" s="430" t="s">
        <v>1336</v>
      </c>
      <c r="C57" s="430"/>
      <c r="D57" s="430"/>
      <c r="E57" s="444"/>
      <c r="F57" s="444"/>
      <c r="G57" s="444"/>
      <c r="H57" s="430"/>
      <c r="I57" s="430"/>
      <c r="J57" s="444"/>
      <c r="K57" s="444"/>
      <c r="L57" s="430"/>
    </row>
    <row r="58" s="141" customFormat="true" ht="10.5" hidden="false" customHeight="true" outlineLevel="0" collapsed="false">
      <c r="B58" s="430" t="s">
        <v>29</v>
      </c>
      <c r="C58" s="430"/>
      <c r="D58" s="430"/>
      <c r="E58" s="444"/>
      <c r="F58" s="444"/>
      <c r="G58" s="444"/>
      <c r="H58" s="430"/>
      <c r="I58" s="430"/>
      <c r="J58" s="444"/>
      <c r="K58" s="444"/>
      <c r="L58" s="430"/>
    </row>
    <row r="59" customFormat="false" ht="10.5" hidden="false" customHeight="true" outlineLevel="0" collapsed="false">
      <c r="A59" s="429"/>
      <c r="E59" s="237"/>
      <c r="F59" s="237"/>
      <c r="G59" s="237"/>
      <c r="J59" s="237"/>
      <c r="K59" s="237"/>
    </row>
    <row r="60" customFormat="false" ht="10.5" hidden="false" customHeight="true" outlineLevel="0" collapsed="false">
      <c r="A60" s="229" t="s">
        <v>899</v>
      </c>
      <c r="B60" s="351" t="n">
        <v>4184</v>
      </c>
      <c r="C60" s="351" t="n">
        <v>25136</v>
      </c>
      <c r="D60" s="351" t="n">
        <v>24967</v>
      </c>
      <c r="E60" s="304" t="n">
        <v>6.8</v>
      </c>
      <c r="F60" s="304" t="n">
        <v>6.7</v>
      </c>
      <c r="G60" s="304" t="n">
        <v>6.9</v>
      </c>
      <c r="H60" s="432" t="n">
        <v>34</v>
      </c>
      <c r="I60" s="432" t="n">
        <v>168</v>
      </c>
      <c r="J60" s="316" t="n">
        <v>0.8</v>
      </c>
      <c r="K60" s="316" t="n">
        <v>0.7</v>
      </c>
    </row>
    <row r="61" customFormat="false" ht="10.5" hidden="false" customHeight="true" outlineLevel="0" collapsed="false">
      <c r="A61" s="229"/>
      <c r="B61" s="351"/>
      <c r="C61" s="351"/>
      <c r="D61" s="351"/>
      <c r="E61" s="304"/>
      <c r="F61" s="304"/>
      <c r="G61" s="304"/>
      <c r="H61" s="432"/>
      <c r="I61" s="432"/>
      <c r="J61" s="316"/>
      <c r="K61" s="316"/>
    </row>
    <row r="62" customFormat="false" ht="10.5" hidden="false" customHeight="true" outlineLevel="0" collapsed="false">
      <c r="A62" s="229" t="s">
        <v>1323</v>
      </c>
      <c r="B62" s="351" t="n">
        <v>95</v>
      </c>
      <c r="C62" s="351" t="n">
        <v>481</v>
      </c>
      <c r="D62" s="351" t="n">
        <v>486</v>
      </c>
      <c r="E62" s="304" t="n">
        <v>0.2</v>
      </c>
      <c r="F62" s="304" t="n">
        <v>0.1</v>
      </c>
      <c r="G62" s="304" t="n">
        <v>0.1</v>
      </c>
      <c r="H62" s="432" t="n">
        <v>25</v>
      </c>
      <c r="I62" s="432" t="n">
        <v>-6</v>
      </c>
      <c r="J62" s="316" t="n">
        <v>35.1</v>
      </c>
      <c r="K62" s="316" t="n">
        <v>-1.2</v>
      </c>
    </row>
    <row r="63" customFormat="false" ht="10.5" hidden="false" customHeight="true" outlineLevel="0" collapsed="false">
      <c r="A63" s="229" t="s">
        <v>1324</v>
      </c>
      <c r="B63" s="351" t="n">
        <v>1050</v>
      </c>
      <c r="C63" s="351" t="n">
        <v>6648</v>
      </c>
      <c r="D63" s="351" t="n">
        <v>6676</v>
      </c>
      <c r="E63" s="304" t="n">
        <v>1.7</v>
      </c>
      <c r="F63" s="304" t="n">
        <v>1.8</v>
      </c>
      <c r="G63" s="304" t="n">
        <v>1.8</v>
      </c>
      <c r="H63" s="432" t="n">
        <v>-135</v>
      </c>
      <c r="I63" s="432" t="n">
        <v>-28</v>
      </c>
      <c r="J63" s="316" t="n">
        <v>-11.4</v>
      </c>
      <c r="K63" s="316" t="n">
        <v>-0.4</v>
      </c>
    </row>
    <row r="64" customFormat="false" ht="10.5" hidden="false" customHeight="true" outlineLevel="0" collapsed="false">
      <c r="A64" s="229" t="s">
        <v>1325</v>
      </c>
      <c r="B64" s="351" t="n">
        <v>2397</v>
      </c>
      <c r="C64" s="351" t="n">
        <v>14582</v>
      </c>
      <c r="D64" s="351" t="n">
        <v>14352</v>
      </c>
      <c r="E64" s="304" t="n">
        <v>3.9</v>
      </c>
      <c r="F64" s="304" t="n">
        <v>3.9</v>
      </c>
      <c r="G64" s="304" t="n">
        <v>4</v>
      </c>
      <c r="H64" s="432" t="n">
        <v>50</v>
      </c>
      <c r="I64" s="432" t="n">
        <v>231</v>
      </c>
      <c r="J64" s="316" t="n">
        <v>2.1</v>
      </c>
      <c r="K64" s="316" t="n">
        <v>1.6</v>
      </c>
    </row>
    <row r="65" customFormat="false" ht="10.5" hidden="false" customHeight="true" outlineLevel="0" collapsed="false">
      <c r="A65" s="229" t="s">
        <v>1326</v>
      </c>
      <c r="B65" s="351" t="n">
        <v>641</v>
      </c>
      <c r="C65" s="351" t="n">
        <v>3424</v>
      </c>
      <c r="D65" s="351" t="n">
        <v>3453</v>
      </c>
      <c r="E65" s="304" t="n">
        <v>1</v>
      </c>
      <c r="F65" s="304" t="n">
        <v>0.9</v>
      </c>
      <c r="G65" s="304" t="n">
        <v>1</v>
      </c>
      <c r="H65" s="432" t="n">
        <v>93</v>
      </c>
      <c r="I65" s="432" t="n">
        <v>-29</v>
      </c>
      <c r="J65" s="316" t="n">
        <v>17.1</v>
      </c>
      <c r="K65" s="316" t="n">
        <v>-0.8</v>
      </c>
    </row>
    <row r="66" customFormat="false" ht="10.5" hidden="false" customHeight="true" outlineLevel="0" collapsed="false">
      <c r="A66" s="229"/>
      <c r="B66" s="351"/>
      <c r="C66" s="351"/>
      <c r="D66" s="351"/>
      <c r="E66" s="304"/>
      <c r="F66" s="304"/>
      <c r="G66" s="304"/>
      <c r="H66" s="432"/>
      <c r="I66" s="432"/>
      <c r="J66" s="316"/>
      <c r="K66" s="316"/>
    </row>
    <row r="67" customFormat="false" ht="10.5" hidden="false" customHeight="true" outlineLevel="0" collapsed="false">
      <c r="A67" s="229" t="s">
        <v>900</v>
      </c>
      <c r="B67" s="351" t="n">
        <v>52790</v>
      </c>
      <c r="C67" s="351" t="n">
        <v>321785</v>
      </c>
      <c r="D67" s="351" t="n">
        <v>307515</v>
      </c>
      <c r="E67" s="304" t="n">
        <v>85.6</v>
      </c>
      <c r="F67" s="304" t="n">
        <v>85.8</v>
      </c>
      <c r="G67" s="304" t="n">
        <v>85</v>
      </c>
      <c r="H67" s="432" t="n">
        <v>1096</v>
      </c>
      <c r="I67" s="432" t="n">
        <v>14271</v>
      </c>
      <c r="J67" s="316" t="n">
        <v>2.1</v>
      </c>
      <c r="K67" s="316" t="n">
        <v>4.6</v>
      </c>
    </row>
    <row r="68" customFormat="false" ht="10.5" hidden="false" customHeight="true" outlineLevel="0" collapsed="false">
      <c r="A68" s="229"/>
      <c r="B68" s="351"/>
      <c r="C68" s="351"/>
      <c r="D68" s="351"/>
      <c r="E68" s="304"/>
      <c r="F68" s="304"/>
      <c r="G68" s="304"/>
      <c r="H68" s="432"/>
      <c r="I68" s="432"/>
      <c r="J68" s="316"/>
      <c r="K68" s="316"/>
    </row>
    <row r="69" customFormat="false" ht="10.5" hidden="false" customHeight="true" outlineLevel="0" collapsed="false">
      <c r="A69" s="229" t="s">
        <v>1327</v>
      </c>
      <c r="B69" s="351" t="n">
        <v>4553</v>
      </c>
      <c r="C69" s="351" t="n">
        <v>33254</v>
      </c>
      <c r="D69" s="351" t="n">
        <v>32364</v>
      </c>
      <c r="E69" s="304" t="n">
        <v>7.4</v>
      </c>
      <c r="F69" s="304" t="n">
        <v>8.9</v>
      </c>
      <c r="G69" s="304" t="n">
        <v>8.9</v>
      </c>
      <c r="H69" s="432" t="n">
        <v>-619</v>
      </c>
      <c r="I69" s="432" t="n">
        <v>890</v>
      </c>
      <c r="J69" s="316" t="n">
        <v>-12</v>
      </c>
      <c r="K69" s="316" t="n">
        <v>2.7</v>
      </c>
    </row>
    <row r="70" customFormat="false" ht="10.5" hidden="false" customHeight="true" outlineLevel="0" collapsed="false">
      <c r="A70" s="229" t="s">
        <v>1328</v>
      </c>
      <c r="B70" s="351" t="n">
        <v>4560</v>
      </c>
      <c r="C70" s="351" t="n">
        <v>25509</v>
      </c>
      <c r="D70" s="351" t="n">
        <v>25134</v>
      </c>
      <c r="E70" s="304" t="n">
        <v>7.4</v>
      </c>
      <c r="F70" s="304" t="n">
        <v>6.8</v>
      </c>
      <c r="G70" s="304" t="n">
        <v>6.9</v>
      </c>
      <c r="H70" s="432" t="n">
        <v>332</v>
      </c>
      <c r="I70" s="432" t="n">
        <v>375</v>
      </c>
      <c r="J70" s="316" t="n">
        <v>7.8</v>
      </c>
      <c r="K70" s="316" t="n">
        <v>1.5</v>
      </c>
    </row>
    <row r="71" customFormat="false" ht="10.5" hidden="false" customHeight="true" outlineLevel="0" collapsed="false">
      <c r="A71" s="229" t="s">
        <v>1329</v>
      </c>
      <c r="B71" s="351" t="n">
        <v>43676</v>
      </c>
      <c r="C71" s="351" t="n">
        <v>263022</v>
      </c>
      <c r="D71" s="351" t="n">
        <v>250016</v>
      </c>
      <c r="E71" s="304" t="n">
        <v>70.9</v>
      </c>
      <c r="F71" s="304" t="n">
        <v>70.1</v>
      </c>
      <c r="G71" s="304" t="n">
        <v>69.1</v>
      </c>
      <c r="H71" s="432" t="n">
        <v>1383</v>
      </c>
      <c r="I71" s="432" t="n">
        <v>13006</v>
      </c>
      <c r="J71" s="316" t="n">
        <v>3.3</v>
      </c>
      <c r="K71" s="316" t="n">
        <v>5.2</v>
      </c>
    </row>
    <row r="72" customFormat="false" ht="10.5" hidden="false" customHeight="true" outlineLevel="0" collapsed="false">
      <c r="A72" s="229" t="s">
        <v>1330</v>
      </c>
      <c r="B72" s="351" t="n">
        <v>7028</v>
      </c>
      <c r="C72" s="351" t="n">
        <v>40584</v>
      </c>
      <c r="D72" s="351" t="n">
        <v>39181</v>
      </c>
      <c r="E72" s="304" t="n">
        <v>11.4</v>
      </c>
      <c r="F72" s="304" t="n">
        <v>10.8</v>
      </c>
      <c r="G72" s="304" t="n">
        <v>10.8</v>
      </c>
      <c r="H72" s="432" t="n">
        <v>381</v>
      </c>
      <c r="I72" s="432" t="n">
        <v>1403</v>
      </c>
      <c r="J72" s="316" t="n">
        <v>5.7</v>
      </c>
      <c r="K72" s="316" t="n">
        <v>3.6</v>
      </c>
    </row>
    <row r="73" customFormat="false" ht="10.5" hidden="false" customHeight="true" outlineLevel="0" collapsed="false">
      <c r="A73" s="229" t="s">
        <v>1331</v>
      </c>
      <c r="B73" s="351" t="n">
        <v>36648</v>
      </c>
      <c r="C73" s="351" t="n">
        <v>222438</v>
      </c>
      <c r="D73" s="351" t="n">
        <v>210835</v>
      </c>
      <c r="E73" s="304" t="n">
        <v>59.5</v>
      </c>
      <c r="F73" s="304" t="n">
        <v>59.3</v>
      </c>
      <c r="G73" s="304" t="n">
        <v>58.3</v>
      </c>
      <c r="H73" s="432" t="n">
        <v>1003</v>
      </c>
      <c r="I73" s="432" t="n">
        <v>11603</v>
      </c>
      <c r="J73" s="316" t="n">
        <v>2.8</v>
      </c>
      <c r="K73" s="316" t="n">
        <v>5.5</v>
      </c>
    </row>
    <row r="74" customFormat="false" ht="10.5" hidden="false" customHeight="true" outlineLevel="0" collapsed="false">
      <c r="A74" s="229"/>
      <c r="B74" s="351"/>
      <c r="C74" s="351"/>
      <c r="D74" s="351"/>
      <c r="E74" s="304"/>
      <c r="F74" s="304"/>
      <c r="G74" s="304"/>
      <c r="H74" s="432"/>
      <c r="I74" s="432"/>
      <c r="J74" s="316"/>
      <c r="K74" s="445"/>
    </row>
    <row r="75" customFormat="false" ht="10.5" hidden="false" customHeight="true" outlineLevel="0" collapsed="false">
      <c r="A75" s="229" t="s">
        <v>1332</v>
      </c>
      <c r="B75" s="351" t="n">
        <v>345</v>
      </c>
      <c r="C75" s="351" t="n">
        <v>1866</v>
      </c>
      <c r="D75" s="351" t="n">
        <v>1983</v>
      </c>
      <c r="E75" s="304" t="n">
        <v>0.6</v>
      </c>
      <c r="F75" s="304" t="n">
        <v>0.5</v>
      </c>
      <c r="G75" s="304" t="n">
        <v>0.5</v>
      </c>
      <c r="H75" s="432" t="n">
        <v>51</v>
      </c>
      <c r="I75" s="432" t="n">
        <v>-117</v>
      </c>
      <c r="J75" s="316" t="n">
        <v>17.5</v>
      </c>
      <c r="K75" s="316" t="n">
        <v>-5.9</v>
      </c>
    </row>
    <row r="76" customFormat="false" ht="10.5" hidden="false" customHeight="true" outlineLevel="0" collapsed="false">
      <c r="A76" s="229" t="s">
        <v>1333</v>
      </c>
      <c r="B76" s="351" t="n">
        <v>3</v>
      </c>
      <c r="C76" s="351" t="n">
        <v>22</v>
      </c>
      <c r="D76" s="351" t="n">
        <v>29</v>
      </c>
      <c r="E76" s="304" t="n">
        <v>0</v>
      </c>
      <c r="F76" s="304" t="n">
        <v>0</v>
      </c>
      <c r="G76" s="304" t="n">
        <v>0</v>
      </c>
      <c r="H76" s="432" t="n">
        <v>-1</v>
      </c>
      <c r="I76" s="432" t="n">
        <v>-7</v>
      </c>
      <c r="J76" s="316" t="n">
        <v>-27.4</v>
      </c>
      <c r="K76" s="316" t="n">
        <v>-25.1</v>
      </c>
    </row>
    <row r="77" customFormat="false" ht="10.5" hidden="false" customHeight="true" outlineLevel="0" collapsed="false">
      <c r="A77" s="349" t="s">
        <v>1334</v>
      </c>
      <c r="B77" s="351"/>
      <c r="C77" s="351"/>
      <c r="D77" s="351"/>
      <c r="E77" s="304"/>
      <c r="F77" s="304"/>
      <c r="G77" s="304"/>
      <c r="H77" s="432"/>
      <c r="I77" s="432"/>
      <c r="J77" s="316"/>
      <c r="K77" s="316"/>
    </row>
    <row r="78" customFormat="false" ht="10.5" hidden="false" customHeight="true" outlineLevel="0" collapsed="false">
      <c r="A78" s="229" t="s">
        <v>1335</v>
      </c>
      <c r="B78" s="351" t="n">
        <v>4322</v>
      </c>
      <c r="C78" s="351" t="n">
        <v>26401</v>
      </c>
      <c r="D78" s="351" t="n">
        <v>27395</v>
      </c>
      <c r="E78" s="304" t="n">
        <v>7</v>
      </c>
      <c r="F78" s="304" t="n">
        <v>7</v>
      </c>
      <c r="G78" s="304" t="n">
        <v>7.6</v>
      </c>
      <c r="H78" s="432" t="n">
        <v>-164</v>
      </c>
      <c r="I78" s="432" t="n">
        <v>-993</v>
      </c>
      <c r="J78" s="316" t="n">
        <v>-3.6</v>
      </c>
      <c r="K78" s="316" t="n">
        <v>-3.6</v>
      </c>
    </row>
    <row r="79" customFormat="false" ht="10.5" hidden="false" customHeight="true" outlineLevel="0" collapsed="false">
      <c r="A79" s="229"/>
      <c r="B79" s="351"/>
      <c r="C79" s="351"/>
      <c r="D79" s="351"/>
      <c r="E79" s="304"/>
      <c r="F79" s="304"/>
      <c r="G79" s="304"/>
      <c r="H79" s="432"/>
      <c r="I79" s="432"/>
      <c r="J79" s="316"/>
      <c r="K79" s="445"/>
    </row>
    <row r="80" customFormat="false" ht="10.5" hidden="false" customHeight="true" outlineLevel="0" collapsed="false">
      <c r="A80" s="434" t="s">
        <v>836</v>
      </c>
      <c r="B80" s="446" t="n">
        <v>61643</v>
      </c>
      <c r="C80" s="446" t="n">
        <v>375210</v>
      </c>
      <c r="D80" s="446" t="n">
        <v>361889</v>
      </c>
      <c r="E80" s="435" t="n">
        <v>100</v>
      </c>
      <c r="F80" s="435" t="n">
        <v>100</v>
      </c>
      <c r="G80" s="435" t="n">
        <v>100</v>
      </c>
      <c r="H80" s="436" t="n">
        <v>1016</v>
      </c>
      <c r="I80" s="436" t="n">
        <v>13321</v>
      </c>
      <c r="J80" s="437" t="n">
        <v>1.7</v>
      </c>
      <c r="K80" s="437" t="n">
        <v>3.7</v>
      </c>
    </row>
    <row r="81" customFormat="false" ht="10.5" hidden="false" customHeight="true" outlineLevel="0" collapsed="false">
      <c r="A81" s="429"/>
      <c r="B81" s="438"/>
      <c r="C81" s="438"/>
      <c r="D81" s="438"/>
      <c r="E81" s="447"/>
      <c r="F81" s="447"/>
      <c r="G81" s="447"/>
      <c r="H81" s="429"/>
      <c r="I81" s="429"/>
      <c r="J81" s="447"/>
      <c r="K81" s="447"/>
    </row>
    <row r="82" s="141" customFormat="true" ht="10.5" hidden="false" customHeight="true" outlineLevel="0" collapsed="false">
      <c r="B82" s="430" t="s">
        <v>31</v>
      </c>
      <c r="C82" s="430"/>
      <c r="D82" s="430"/>
      <c r="E82" s="444"/>
      <c r="F82" s="444"/>
      <c r="G82" s="444"/>
      <c r="H82" s="430"/>
      <c r="I82" s="430"/>
      <c r="J82" s="444"/>
      <c r="K82" s="444"/>
    </row>
    <row r="83" customFormat="false" ht="10.5" hidden="false" customHeight="true" outlineLevel="0" collapsed="false">
      <c r="A83" s="429"/>
      <c r="B83" s="438"/>
      <c r="C83" s="438"/>
      <c r="D83" s="438"/>
      <c r="E83" s="447"/>
      <c r="F83" s="447"/>
      <c r="G83" s="447"/>
      <c r="H83" s="429"/>
      <c r="I83" s="429"/>
      <c r="J83" s="445"/>
      <c r="K83" s="447"/>
    </row>
    <row r="84" customFormat="false" ht="10.5" hidden="false" customHeight="true" outlineLevel="0" collapsed="false">
      <c r="A84" s="229" t="s">
        <v>899</v>
      </c>
      <c r="B84" s="351" t="n">
        <v>3741</v>
      </c>
      <c r="C84" s="351" t="n">
        <v>21174</v>
      </c>
      <c r="D84" s="351" t="n">
        <v>19579</v>
      </c>
      <c r="E84" s="304" t="n">
        <v>4.4</v>
      </c>
      <c r="F84" s="304" t="n">
        <v>4.3</v>
      </c>
      <c r="G84" s="304" t="n">
        <v>4.2</v>
      </c>
      <c r="H84" s="432" t="n">
        <v>348</v>
      </c>
      <c r="I84" s="432" t="n">
        <v>1595</v>
      </c>
      <c r="J84" s="316" t="n">
        <v>10.3</v>
      </c>
      <c r="K84" s="316" t="n">
        <v>8.1</v>
      </c>
    </row>
    <row r="85" customFormat="false" ht="10.5" hidden="false" customHeight="true" outlineLevel="0" collapsed="false">
      <c r="A85" s="229"/>
      <c r="B85" s="351"/>
      <c r="C85" s="351"/>
      <c r="D85" s="351"/>
      <c r="E85" s="304"/>
      <c r="F85" s="304"/>
      <c r="G85" s="304"/>
      <c r="H85" s="432"/>
      <c r="I85" s="432"/>
      <c r="J85" s="316"/>
      <c r="K85" s="316"/>
    </row>
    <row r="86" customFormat="false" ht="10.5" hidden="false" customHeight="true" outlineLevel="0" collapsed="false">
      <c r="A86" s="229" t="s">
        <v>900</v>
      </c>
      <c r="B86" s="351" t="n">
        <v>77524</v>
      </c>
      <c r="C86" s="351" t="n">
        <v>449823</v>
      </c>
      <c r="D86" s="351" t="n">
        <v>420286</v>
      </c>
      <c r="E86" s="304" t="n">
        <v>91</v>
      </c>
      <c r="F86" s="304" t="n">
        <v>91.1</v>
      </c>
      <c r="G86" s="304" t="n">
        <v>90.9</v>
      </c>
      <c r="H86" s="432" t="n">
        <v>5833</v>
      </c>
      <c r="I86" s="432" t="n">
        <v>29538</v>
      </c>
      <c r="J86" s="316" t="n">
        <v>8.1</v>
      </c>
      <c r="K86" s="316" t="n">
        <v>7</v>
      </c>
    </row>
    <row r="87" customFormat="false" ht="10.5" hidden="false" customHeight="true" outlineLevel="0" collapsed="false">
      <c r="A87" s="229"/>
      <c r="B87" s="351"/>
      <c r="C87" s="351"/>
      <c r="D87" s="351"/>
      <c r="E87" s="304"/>
      <c r="F87" s="304"/>
      <c r="G87" s="304"/>
      <c r="H87" s="432"/>
      <c r="I87" s="432"/>
      <c r="J87" s="316"/>
      <c r="K87" s="316"/>
    </row>
    <row r="88" customFormat="false" ht="10.5" hidden="false" customHeight="true" outlineLevel="0" collapsed="false">
      <c r="A88" s="229" t="s">
        <v>1327</v>
      </c>
      <c r="B88" s="351" t="n">
        <v>708</v>
      </c>
      <c r="C88" s="351" t="n">
        <v>4047</v>
      </c>
      <c r="D88" s="351" t="n">
        <v>3798</v>
      </c>
      <c r="E88" s="304" t="n">
        <v>0.8</v>
      </c>
      <c r="F88" s="304" t="n">
        <v>0.8</v>
      </c>
      <c r="G88" s="304" t="n">
        <v>0.8</v>
      </c>
      <c r="H88" s="432" t="n">
        <v>97</v>
      </c>
      <c r="I88" s="432" t="n">
        <v>249</v>
      </c>
      <c r="J88" s="316" t="n">
        <v>15.8</v>
      </c>
      <c r="K88" s="316" t="n">
        <v>6.6</v>
      </c>
    </row>
    <row r="89" customFormat="false" ht="10.5" hidden="false" customHeight="true" outlineLevel="0" collapsed="false">
      <c r="A89" s="229" t="s">
        <v>1328</v>
      </c>
      <c r="B89" s="351" t="n">
        <v>3794</v>
      </c>
      <c r="C89" s="351" t="n">
        <v>22732</v>
      </c>
      <c r="D89" s="351" t="n">
        <v>22558</v>
      </c>
      <c r="E89" s="304" t="n">
        <v>4.5</v>
      </c>
      <c r="F89" s="304" t="n">
        <v>4.6</v>
      </c>
      <c r="G89" s="304" t="n">
        <v>4.9</v>
      </c>
      <c r="H89" s="432" t="n">
        <v>-102</v>
      </c>
      <c r="I89" s="432" t="n">
        <v>174</v>
      </c>
      <c r="J89" s="316" t="n">
        <v>-2.6</v>
      </c>
      <c r="K89" s="316" t="n">
        <v>0.8</v>
      </c>
    </row>
    <row r="90" customFormat="false" ht="10.5" hidden="false" customHeight="true" outlineLevel="0" collapsed="false">
      <c r="A90" s="229" t="s">
        <v>1329</v>
      </c>
      <c r="B90" s="351" t="n">
        <v>73022</v>
      </c>
      <c r="C90" s="351" t="n">
        <v>423045</v>
      </c>
      <c r="D90" s="351" t="n">
        <v>393930</v>
      </c>
      <c r="E90" s="304" t="n">
        <v>85.7</v>
      </c>
      <c r="F90" s="304" t="n">
        <v>85.7</v>
      </c>
      <c r="G90" s="304" t="n">
        <v>85.2</v>
      </c>
      <c r="H90" s="432" t="n">
        <v>5839</v>
      </c>
      <c r="I90" s="432" t="n">
        <v>29115</v>
      </c>
      <c r="J90" s="316" t="n">
        <v>8.7</v>
      </c>
      <c r="K90" s="316" t="n">
        <v>7.4</v>
      </c>
    </row>
    <row r="91" customFormat="false" ht="10.5" hidden="false" customHeight="true" outlineLevel="0" collapsed="false">
      <c r="A91" s="229" t="s">
        <v>1330</v>
      </c>
      <c r="B91" s="351" t="n">
        <v>10351</v>
      </c>
      <c r="C91" s="351" t="n">
        <v>58694</v>
      </c>
      <c r="D91" s="351" t="n">
        <v>55860</v>
      </c>
      <c r="E91" s="304" t="n">
        <v>12.1</v>
      </c>
      <c r="F91" s="304" t="n">
        <v>11.9</v>
      </c>
      <c r="G91" s="304" t="n">
        <v>12.1</v>
      </c>
      <c r="H91" s="432" t="n">
        <v>952</v>
      </c>
      <c r="I91" s="432" t="n">
        <v>2835</v>
      </c>
      <c r="J91" s="316" t="n">
        <v>10.1</v>
      </c>
      <c r="K91" s="316" t="n">
        <v>5.1</v>
      </c>
    </row>
    <row r="92" customFormat="false" ht="10.5" hidden="false" customHeight="true" outlineLevel="0" collapsed="false">
      <c r="A92" s="229" t="s">
        <v>1331</v>
      </c>
      <c r="B92" s="351" t="n">
        <v>62672</v>
      </c>
      <c r="C92" s="351" t="n">
        <v>364351</v>
      </c>
      <c r="D92" s="351" t="n">
        <v>338070</v>
      </c>
      <c r="E92" s="304" t="n">
        <v>73.5</v>
      </c>
      <c r="F92" s="304" t="n">
        <v>73.8</v>
      </c>
      <c r="G92" s="304" t="n">
        <v>73.1</v>
      </c>
      <c r="H92" s="432" t="n">
        <v>4886</v>
      </c>
      <c r="I92" s="432" t="n">
        <v>26281</v>
      </c>
      <c r="J92" s="316" t="n">
        <v>8.5</v>
      </c>
      <c r="K92" s="316" t="n">
        <v>7.8</v>
      </c>
    </row>
    <row r="93" customFormat="false" ht="10.5" hidden="false" customHeight="true" outlineLevel="0" collapsed="false">
      <c r="A93" s="229"/>
      <c r="B93" s="351"/>
      <c r="C93" s="351"/>
      <c r="D93" s="351"/>
      <c r="E93" s="304"/>
      <c r="F93" s="304"/>
      <c r="G93" s="304"/>
      <c r="H93" s="432"/>
      <c r="I93" s="432"/>
      <c r="J93" s="316"/>
      <c r="K93" s="445"/>
    </row>
    <row r="94" customFormat="false" ht="10.5" hidden="false" customHeight="true" outlineLevel="0" collapsed="false">
      <c r="A94" s="229" t="s">
        <v>1332</v>
      </c>
      <c r="B94" s="351" t="n">
        <v>153</v>
      </c>
      <c r="C94" s="351" t="n">
        <v>1036</v>
      </c>
      <c r="D94" s="351" t="n">
        <v>976</v>
      </c>
      <c r="E94" s="304" t="n">
        <v>0.2</v>
      </c>
      <c r="F94" s="304" t="n">
        <v>0.2</v>
      </c>
      <c r="G94" s="304" t="n">
        <v>0.2</v>
      </c>
      <c r="H94" s="432" t="n">
        <v>-5</v>
      </c>
      <c r="I94" s="432" t="n">
        <v>61</v>
      </c>
      <c r="J94" s="316" t="n">
        <v>-3.3</v>
      </c>
      <c r="K94" s="316" t="n">
        <v>6.2</v>
      </c>
    </row>
    <row r="95" customFormat="false" ht="10.5" hidden="false" customHeight="true" outlineLevel="0" collapsed="false">
      <c r="A95" s="229" t="s">
        <v>1333</v>
      </c>
      <c r="B95" s="351" t="n">
        <v>51</v>
      </c>
      <c r="C95" s="351" t="n">
        <v>293</v>
      </c>
      <c r="D95" s="351" t="n">
        <v>295</v>
      </c>
      <c r="E95" s="304" t="n">
        <v>0.1</v>
      </c>
      <c r="F95" s="304" t="n">
        <v>0.1</v>
      </c>
      <c r="G95" s="304" t="n">
        <v>0.1</v>
      </c>
      <c r="H95" s="432" t="n">
        <v>3</v>
      </c>
      <c r="I95" s="432" t="n">
        <v>-3</v>
      </c>
      <c r="J95" s="316" t="n">
        <v>6.2</v>
      </c>
      <c r="K95" s="316" t="n">
        <v>-0.9</v>
      </c>
    </row>
    <row r="96" customFormat="false" ht="10.5" hidden="false" customHeight="true" outlineLevel="0" collapsed="false">
      <c r="A96" s="349" t="s">
        <v>1334</v>
      </c>
      <c r="B96" s="351"/>
      <c r="C96" s="351"/>
      <c r="D96" s="351"/>
      <c r="E96" s="304"/>
      <c r="F96" s="304"/>
      <c r="G96" s="304"/>
      <c r="H96" s="432"/>
      <c r="I96" s="432"/>
      <c r="J96" s="316"/>
      <c r="K96" s="316"/>
    </row>
    <row r="97" customFormat="false" ht="10.5" hidden="false" customHeight="true" outlineLevel="0" collapsed="false">
      <c r="A97" s="229" t="s">
        <v>1335</v>
      </c>
      <c r="B97" s="351" t="n">
        <v>3765</v>
      </c>
      <c r="C97" s="351" t="n">
        <v>21352</v>
      </c>
      <c r="D97" s="351" t="n">
        <v>21177</v>
      </c>
      <c r="E97" s="304" t="n">
        <v>4.4</v>
      </c>
      <c r="F97" s="304" t="n">
        <v>4.3</v>
      </c>
      <c r="G97" s="304" t="n">
        <v>4.6</v>
      </c>
      <c r="H97" s="432" t="n">
        <v>15</v>
      </c>
      <c r="I97" s="432" t="n">
        <v>175</v>
      </c>
      <c r="J97" s="316" t="n">
        <v>0.4</v>
      </c>
      <c r="K97" s="316" t="n">
        <v>0.8</v>
      </c>
    </row>
    <row r="98" customFormat="false" ht="10.5" hidden="false" customHeight="true" outlineLevel="0" collapsed="false">
      <c r="A98" s="229"/>
      <c r="B98" s="351"/>
      <c r="C98" s="351"/>
      <c r="D98" s="351"/>
      <c r="E98" s="304"/>
      <c r="F98" s="304"/>
      <c r="G98" s="304"/>
      <c r="H98" s="432"/>
      <c r="I98" s="432"/>
      <c r="J98" s="316"/>
      <c r="K98" s="445"/>
    </row>
    <row r="99" customFormat="false" ht="10.5" hidden="false" customHeight="true" outlineLevel="0" collapsed="false">
      <c r="A99" s="434" t="s">
        <v>836</v>
      </c>
      <c r="B99" s="446" t="n">
        <v>85233</v>
      </c>
      <c r="C99" s="446" t="n">
        <v>493679</v>
      </c>
      <c r="D99" s="446" t="n">
        <v>462312</v>
      </c>
      <c r="E99" s="435" t="n">
        <v>100</v>
      </c>
      <c r="F99" s="435" t="n">
        <v>100</v>
      </c>
      <c r="G99" s="435" t="n">
        <v>100</v>
      </c>
      <c r="H99" s="436" t="n">
        <v>6194</v>
      </c>
      <c r="I99" s="436" t="n">
        <v>31366</v>
      </c>
      <c r="J99" s="437" t="n">
        <v>7.8</v>
      </c>
      <c r="K99" s="437" t="n">
        <v>6.8</v>
      </c>
    </row>
    <row r="100" customFormat="false" ht="10.5" hidden="false" customHeight="true" outlineLevel="0" collapsed="false">
      <c r="A100" s="209" t="s">
        <v>1337</v>
      </c>
      <c r="E100" s="237"/>
    </row>
    <row r="101" customFormat="false" ht="10.5" hidden="false" customHeight="true" outlineLevel="0" collapsed="false">
      <c r="A101" s="209" t="s">
        <v>1338</v>
      </c>
      <c r="E101" s="237"/>
    </row>
    <row r="102" customFormat="false" ht="10.5" hidden="false" customHeight="true" outlineLevel="0" collapsed="false">
      <c r="A102" s="3" t="s">
        <v>1339</v>
      </c>
      <c r="E102" s="237"/>
    </row>
    <row r="103" customFormat="false" ht="12" hidden="false" customHeight="true" outlineLevel="0" collapsed="false">
      <c r="E103" s="237"/>
    </row>
    <row r="104" customFormat="false" ht="12" hidden="false" customHeight="true" outlineLevel="0" collapsed="false">
      <c r="E104" s="237"/>
    </row>
    <row r="105" customFormat="false" ht="12" hidden="false" customHeight="true" outlineLevel="0" collapsed="false">
      <c r="E105" s="237"/>
    </row>
    <row r="106" customFormat="false" ht="12" hidden="false" customHeight="true" outlineLevel="0" collapsed="false">
      <c r="E106" s="237"/>
    </row>
    <row r="107" customFormat="false" ht="12" hidden="false" customHeight="true" outlineLevel="0" collapsed="false">
      <c r="E107" s="237"/>
    </row>
  </sheetData>
  <mergeCells count="13">
    <mergeCell ref="A1:K1"/>
    <mergeCell ref="A2:K2"/>
    <mergeCell ref="A3:K3"/>
    <mergeCell ref="A4:A6"/>
    <mergeCell ref="B4:C4"/>
    <mergeCell ref="E4:F4"/>
    <mergeCell ref="H4:K4"/>
    <mergeCell ref="C5:D5"/>
    <mergeCell ref="F5:G5"/>
    <mergeCell ref="B6:D6"/>
    <mergeCell ref="E6:G6"/>
    <mergeCell ref="H6:I6"/>
    <mergeCell ref="J6:K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40</v>
      </c>
      <c r="B2" s="135"/>
      <c r="C2" s="135"/>
      <c r="D2" s="135"/>
      <c r="E2" s="135"/>
      <c r="F2" s="135"/>
      <c r="G2" s="135"/>
      <c r="H2" s="135"/>
      <c r="I2" s="135"/>
      <c r="J2" s="135"/>
      <c r="K2" s="135"/>
      <c r="L2" s="135"/>
      <c r="M2" s="135"/>
    </row>
    <row r="3" s="170" customFormat="true" ht="20.1" hidden="false" customHeight="true" outlineLevel="0" collapsed="false">
      <c r="A3" s="212" t="s">
        <v>1341</v>
      </c>
      <c r="B3" s="212"/>
      <c r="C3" s="212"/>
      <c r="D3" s="212"/>
      <c r="E3" s="212"/>
      <c r="F3" s="212"/>
      <c r="G3" s="212"/>
      <c r="H3" s="212"/>
      <c r="I3" s="212"/>
      <c r="J3" s="212"/>
      <c r="K3" s="212"/>
      <c r="L3" s="212"/>
      <c r="M3" s="212"/>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6</v>
      </c>
      <c r="B5" s="326" t="s">
        <v>898</v>
      </c>
      <c r="C5" s="325" t="s">
        <v>899</v>
      </c>
      <c r="D5" s="325"/>
      <c r="E5" s="325"/>
      <c r="F5" s="325"/>
      <c r="G5" s="325"/>
      <c r="H5" s="173" t="s">
        <v>900</v>
      </c>
      <c r="I5" s="173"/>
      <c r="J5" s="173"/>
      <c r="K5" s="173"/>
      <c r="L5" s="173"/>
      <c r="M5" s="173"/>
    </row>
    <row r="6" customFormat="false" ht="12.75" hidden="false" customHeight="true" outlineLevel="0" collapsed="false">
      <c r="A6" s="137"/>
      <c r="B6" s="326"/>
      <c r="C6" s="326" t="s">
        <v>901</v>
      </c>
      <c r="D6" s="174" t="s">
        <v>902</v>
      </c>
      <c r="E6" s="327" t="s">
        <v>903</v>
      </c>
      <c r="F6" s="327"/>
      <c r="G6" s="326" t="s">
        <v>904</v>
      </c>
      <c r="H6" s="138" t="s">
        <v>901</v>
      </c>
      <c r="I6" s="138" t="s">
        <v>905</v>
      </c>
      <c r="J6" s="138" t="s">
        <v>906</v>
      </c>
      <c r="K6" s="173" t="s">
        <v>907</v>
      </c>
      <c r="L6" s="173"/>
      <c r="M6" s="173"/>
    </row>
    <row r="7" customFormat="false" ht="12.75" hidden="false" customHeight="false" outlineLevel="0" collapsed="false">
      <c r="A7" s="137"/>
      <c r="B7" s="326"/>
      <c r="C7" s="326"/>
      <c r="D7" s="174"/>
      <c r="E7" s="328" t="s">
        <v>908</v>
      </c>
      <c r="F7" s="329" t="s">
        <v>909</v>
      </c>
      <c r="G7" s="326"/>
      <c r="H7" s="138"/>
      <c r="I7" s="138"/>
      <c r="J7" s="138"/>
      <c r="K7" s="138" t="s">
        <v>901</v>
      </c>
      <c r="L7" s="327" t="s">
        <v>910</v>
      </c>
      <c r="M7" s="330" t="s">
        <v>911</v>
      </c>
    </row>
    <row r="8" customFormat="false" ht="12.75" hidden="false" customHeight="false" outlineLevel="0" collapsed="false">
      <c r="A8" s="137"/>
      <c r="B8" s="326"/>
      <c r="C8" s="326"/>
      <c r="D8" s="174"/>
      <c r="E8" s="180" t="s">
        <v>912</v>
      </c>
      <c r="F8" s="180"/>
      <c r="G8" s="326"/>
      <c r="H8" s="138"/>
      <c r="I8" s="138"/>
      <c r="J8" s="138"/>
      <c r="K8" s="138"/>
      <c r="L8" s="171" t="s">
        <v>913</v>
      </c>
      <c r="M8" s="171"/>
    </row>
    <row r="9" customFormat="false" ht="12.75" hidden="false" customHeight="false" outlineLevel="0" collapsed="false">
      <c r="A9" s="137"/>
      <c r="B9" s="142" t="s">
        <v>914</v>
      </c>
      <c r="C9" s="142"/>
      <c r="D9" s="142"/>
      <c r="E9" s="142"/>
      <c r="F9" s="142"/>
      <c r="G9" s="142"/>
      <c r="H9" s="142"/>
      <c r="I9" s="142"/>
      <c r="J9" s="142"/>
      <c r="K9" s="142"/>
      <c r="L9" s="142"/>
      <c r="M9" s="142"/>
    </row>
    <row r="11" customFormat="false" ht="15" hidden="false" customHeight="true" outlineLevel="0" collapsed="false">
      <c r="B11" s="331" t="s">
        <v>75</v>
      </c>
      <c r="C11" s="448"/>
      <c r="D11" s="448"/>
      <c r="E11" s="448"/>
      <c r="F11" s="448"/>
      <c r="G11" s="448"/>
      <c r="H11" s="448"/>
      <c r="I11" s="448"/>
      <c r="J11" s="448"/>
      <c r="K11" s="448"/>
      <c r="L11" s="448"/>
      <c r="M11" s="448"/>
    </row>
    <row r="13" customFormat="false" ht="12.75" hidden="false" customHeight="false" outlineLevel="0" collapsed="false">
      <c r="A13" s="186" t="s">
        <v>437</v>
      </c>
      <c r="B13" s="258" t="n">
        <v>708022</v>
      </c>
      <c r="C13" s="258" t="n">
        <v>50166</v>
      </c>
      <c r="D13" s="258" t="n">
        <v>979</v>
      </c>
      <c r="E13" s="258" t="n">
        <v>13472</v>
      </c>
      <c r="F13" s="258" t="n">
        <v>28818</v>
      </c>
      <c r="G13" s="258" t="n">
        <v>6898</v>
      </c>
      <c r="H13" s="258" t="n">
        <v>629100</v>
      </c>
      <c r="I13" s="258" t="n">
        <v>67764</v>
      </c>
      <c r="J13" s="258" t="n">
        <v>53413</v>
      </c>
      <c r="K13" s="258" t="n">
        <v>507923</v>
      </c>
      <c r="L13" s="258" t="n">
        <v>75361</v>
      </c>
      <c r="M13" s="258" t="n">
        <v>432562</v>
      </c>
      <c r="N13" s="258"/>
      <c r="O13" s="258"/>
      <c r="P13" s="258"/>
      <c r="Q13" s="258"/>
      <c r="R13" s="258"/>
      <c r="S13" s="258"/>
      <c r="T13" s="258"/>
      <c r="U13" s="258"/>
      <c r="V13" s="258"/>
      <c r="W13" s="258"/>
      <c r="X13" s="258"/>
    </row>
    <row r="14" customFormat="false" ht="12.75" hidden="false" customHeight="false" outlineLevel="0" collapsed="false">
      <c r="A14" s="186" t="s">
        <v>438</v>
      </c>
      <c r="B14" s="258" t="n">
        <v>729986</v>
      </c>
      <c r="C14" s="258" t="n">
        <v>49969</v>
      </c>
      <c r="D14" s="258" t="n">
        <v>904</v>
      </c>
      <c r="E14" s="258" t="n">
        <v>13506</v>
      </c>
      <c r="F14" s="258" t="n">
        <v>28443</v>
      </c>
      <c r="G14" s="258" t="n">
        <v>7116</v>
      </c>
      <c r="H14" s="258" t="n">
        <v>621506</v>
      </c>
      <c r="I14" s="258" t="n">
        <v>64903</v>
      </c>
      <c r="J14" s="258" t="n">
        <v>50311</v>
      </c>
      <c r="K14" s="258" t="n">
        <v>506291</v>
      </c>
      <c r="L14" s="258" t="n">
        <v>77282</v>
      </c>
      <c r="M14" s="258" t="n">
        <v>429009</v>
      </c>
    </row>
    <row r="15" customFormat="false" ht="12.75" hidden="false" customHeight="false" outlineLevel="0" collapsed="false">
      <c r="A15" s="229"/>
      <c r="B15" s="258"/>
      <c r="C15" s="258"/>
      <c r="D15" s="258"/>
      <c r="E15" s="258"/>
      <c r="F15" s="258"/>
      <c r="G15" s="258"/>
      <c r="H15" s="258"/>
      <c r="I15" s="258"/>
      <c r="J15" s="258"/>
      <c r="K15" s="258"/>
      <c r="L15" s="258"/>
      <c r="M15" s="258"/>
    </row>
    <row r="16" customFormat="false" ht="12.75" hidden="false" customHeight="false" outlineLevel="0" collapsed="false">
      <c r="A16" s="229" t="s">
        <v>1342</v>
      </c>
      <c r="B16" s="258" t="n">
        <v>59002</v>
      </c>
      <c r="C16" s="258" t="n">
        <v>4181</v>
      </c>
      <c r="D16" s="258" t="n">
        <v>82</v>
      </c>
      <c r="E16" s="258" t="n">
        <v>1123</v>
      </c>
      <c r="F16" s="258" t="n">
        <v>2401</v>
      </c>
      <c r="G16" s="258" t="n">
        <v>575</v>
      </c>
      <c r="H16" s="258" t="n">
        <v>52425</v>
      </c>
      <c r="I16" s="258" t="n">
        <v>5647</v>
      </c>
      <c r="J16" s="258" t="n">
        <v>4451</v>
      </c>
      <c r="K16" s="258" t="n">
        <v>42327</v>
      </c>
      <c r="L16" s="258" t="n">
        <v>6280</v>
      </c>
      <c r="M16" s="258" t="n">
        <v>36047</v>
      </c>
      <c r="N16" s="258"/>
      <c r="O16" s="258"/>
      <c r="P16" s="258"/>
    </row>
    <row r="17" customFormat="false" ht="12.75" hidden="false" customHeight="false" outlineLevel="0" collapsed="false">
      <c r="A17" s="229" t="s">
        <v>1343</v>
      </c>
      <c r="B17" s="258" t="n">
        <v>60832</v>
      </c>
      <c r="C17" s="258" t="n">
        <v>4164</v>
      </c>
      <c r="D17" s="258" t="n">
        <v>75</v>
      </c>
      <c r="E17" s="258" t="n">
        <v>1125</v>
      </c>
      <c r="F17" s="258" t="n">
        <v>2370</v>
      </c>
      <c r="G17" s="258" t="n">
        <v>593</v>
      </c>
      <c r="H17" s="258" t="n">
        <v>51792</v>
      </c>
      <c r="I17" s="258" t="n">
        <v>5409</v>
      </c>
      <c r="J17" s="258" t="n">
        <v>4193</v>
      </c>
      <c r="K17" s="258" t="n">
        <v>42191</v>
      </c>
      <c r="L17" s="258" t="n">
        <v>6440</v>
      </c>
      <c r="M17" s="258" t="n">
        <v>35751</v>
      </c>
      <c r="N17" s="258"/>
      <c r="O17" s="258"/>
      <c r="P17" s="258"/>
    </row>
    <row r="18" customFormat="false" ht="12.75" hidden="false" customHeight="false" outlineLevel="0" collapsed="false">
      <c r="A18" s="229"/>
      <c r="B18" s="258"/>
      <c r="C18" s="258"/>
      <c r="D18" s="258"/>
      <c r="E18" s="258"/>
      <c r="F18" s="258"/>
      <c r="G18" s="258"/>
      <c r="H18" s="258"/>
      <c r="I18" s="258"/>
      <c r="J18" s="258"/>
      <c r="K18" s="258"/>
      <c r="L18" s="258"/>
      <c r="M18" s="258"/>
      <c r="N18" s="258"/>
      <c r="O18" s="258"/>
      <c r="P18" s="258"/>
    </row>
    <row r="19" customFormat="false" ht="12.75" hidden="false" customHeight="false" outlineLevel="0" collapsed="false">
      <c r="A19" s="334" t="s">
        <v>438</v>
      </c>
      <c r="B19" s="449"/>
      <c r="C19" s="449"/>
      <c r="D19" s="449"/>
      <c r="E19" s="449"/>
      <c r="F19" s="449"/>
      <c r="G19" s="449"/>
      <c r="H19" s="449"/>
      <c r="I19" s="449"/>
      <c r="J19" s="449"/>
      <c r="K19" s="449"/>
      <c r="L19" s="449"/>
      <c r="M19" s="449"/>
    </row>
    <row r="20" customFormat="false" ht="12.75" hidden="false" customHeight="false" outlineLevel="0" collapsed="false">
      <c r="A20" s="229" t="s">
        <v>456</v>
      </c>
      <c r="B20" s="258" t="n">
        <v>60627</v>
      </c>
      <c r="C20" s="258" t="n">
        <v>4150</v>
      </c>
      <c r="D20" s="258" t="n">
        <v>70</v>
      </c>
      <c r="E20" s="258" t="n">
        <v>1185</v>
      </c>
      <c r="F20" s="258" t="n">
        <v>2347</v>
      </c>
      <c r="G20" s="258" t="n">
        <v>548</v>
      </c>
      <c r="H20" s="258" t="n">
        <v>51694</v>
      </c>
      <c r="I20" s="258" t="n">
        <v>5172</v>
      </c>
      <c r="J20" s="258" t="n">
        <v>4229</v>
      </c>
      <c r="K20" s="258" t="n">
        <v>42293</v>
      </c>
      <c r="L20" s="258" t="n">
        <v>6648</v>
      </c>
      <c r="M20" s="258" t="n">
        <v>35645</v>
      </c>
      <c r="N20" s="258"/>
      <c r="O20" s="258"/>
      <c r="P20" s="258"/>
      <c r="Q20" s="258"/>
      <c r="R20" s="258"/>
      <c r="S20" s="258"/>
      <c r="T20" s="258"/>
    </row>
    <row r="21" customFormat="false" ht="12.75" hidden="false" customHeight="false" outlineLevel="0" collapsed="false">
      <c r="A21" s="229" t="s">
        <v>457</v>
      </c>
      <c r="B21" s="258" t="n">
        <v>58760</v>
      </c>
      <c r="C21" s="258" t="n">
        <v>4031</v>
      </c>
      <c r="D21" s="258" t="n">
        <v>67</v>
      </c>
      <c r="E21" s="258" t="n">
        <v>1057</v>
      </c>
      <c r="F21" s="258" t="n">
        <v>2308</v>
      </c>
      <c r="G21" s="258" t="n">
        <v>599</v>
      </c>
      <c r="H21" s="258" t="n">
        <v>50490</v>
      </c>
      <c r="I21" s="258" t="n">
        <v>5149</v>
      </c>
      <c r="J21" s="258" t="n">
        <v>4075</v>
      </c>
      <c r="K21" s="258" t="n">
        <v>41267</v>
      </c>
      <c r="L21" s="258" t="n">
        <v>6716</v>
      </c>
      <c r="M21" s="258" t="n">
        <v>34551</v>
      </c>
      <c r="N21" s="258"/>
      <c r="O21" s="258"/>
      <c r="P21" s="258"/>
      <c r="Q21" s="258"/>
      <c r="R21" s="258"/>
      <c r="S21" s="258"/>
      <c r="T21" s="258"/>
    </row>
    <row r="22" customFormat="false" ht="12.75" hidden="false" customHeight="false" outlineLevel="0" collapsed="false">
      <c r="A22" s="229" t="s">
        <v>442</v>
      </c>
      <c r="B22" s="258" t="n">
        <v>60607</v>
      </c>
      <c r="C22" s="258" t="n">
        <v>4080</v>
      </c>
      <c r="D22" s="258" t="n">
        <v>65</v>
      </c>
      <c r="E22" s="258" t="n">
        <v>1148</v>
      </c>
      <c r="F22" s="258" t="n">
        <v>2304</v>
      </c>
      <c r="G22" s="258" t="n">
        <v>563</v>
      </c>
      <c r="H22" s="258" t="n">
        <v>51306</v>
      </c>
      <c r="I22" s="258" t="n">
        <v>5078</v>
      </c>
      <c r="J22" s="258" t="n">
        <v>4371</v>
      </c>
      <c r="K22" s="258" t="n">
        <v>41857</v>
      </c>
      <c r="L22" s="258" t="n">
        <v>6481</v>
      </c>
      <c r="M22" s="258" t="n">
        <v>35376</v>
      </c>
      <c r="N22" s="258"/>
      <c r="O22" s="258"/>
      <c r="P22" s="258"/>
      <c r="Q22" s="258"/>
      <c r="R22" s="258"/>
      <c r="S22" s="258"/>
      <c r="T22" s="258"/>
    </row>
    <row r="23" customFormat="false" ht="12.75" hidden="false" customHeight="false" outlineLevel="0" collapsed="false">
      <c r="A23" s="229" t="s">
        <v>443</v>
      </c>
      <c r="B23" s="258" t="n">
        <v>59849</v>
      </c>
      <c r="C23" s="258" t="n">
        <v>4090</v>
      </c>
      <c r="D23" s="258" t="n">
        <v>76</v>
      </c>
      <c r="E23" s="258" t="n">
        <v>1147</v>
      </c>
      <c r="F23" s="258" t="n">
        <v>2285</v>
      </c>
      <c r="G23" s="258" t="n">
        <v>582</v>
      </c>
      <c r="H23" s="258" t="n">
        <v>51055</v>
      </c>
      <c r="I23" s="258" t="n">
        <v>4724</v>
      </c>
      <c r="J23" s="258" t="n">
        <v>4082</v>
      </c>
      <c r="K23" s="258" t="n">
        <v>42249</v>
      </c>
      <c r="L23" s="258" t="n">
        <v>6135</v>
      </c>
      <c r="M23" s="258" t="n">
        <v>36113</v>
      </c>
      <c r="N23" s="258"/>
      <c r="O23" s="258"/>
      <c r="P23" s="258"/>
      <c r="Q23" s="258"/>
      <c r="R23" s="258"/>
      <c r="S23" s="258"/>
      <c r="T23" s="258"/>
    </row>
    <row r="24" customFormat="false" ht="12.75" hidden="false" customHeight="false" outlineLevel="0" collapsed="false">
      <c r="A24" s="229" t="s">
        <v>444</v>
      </c>
      <c r="B24" s="258" t="n">
        <v>66541</v>
      </c>
      <c r="C24" s="258" t="n">
        <v>4376</v>
      </c>
      <c r="D24" s="258" t="n">
        <v>70</v>
      </c>
      <c r="E24" s="258" t="n">
        <v>1180</v>
      </c>
      <c r="F24" s="258" t="n">
        <v>2497</v>
      </c>
      <c r="G24" s="258" t="n">
        <v>629</v>
      </c>
      <c r="H24" s="258" t="n">
        <v>56955</v>
      </c>
      <c r="I24" s="258" t="n">
        <v>5446</v>
      </c>
      <c r="J24" s="258" t="n">
        <v>4273</v>
      </c>
      <c r="K24" s="258" t="n">
        <v>47236</v>
      </c>
      <c r="L24" s="258" t="n">
        <v>6791</v>
      </c>
      <c r="M24" s="258" t="n">
        <v>40445</v>
      </c>
      <c r="N24" s="258"/>
      <c r="O24" s="258"/>
      <c r="P24" s="258"/>
      <c r="Q24" s="258"/>
      <c r="R24" s="258"/>
      <c r="S24" s="258"/>
      <c r="T24" s="258"/>
    </row>
    <row r="25" customFormat="false" ht="12.75" hidden="false" customHeight="false" outlineLevel="0" collapsed="false">
      <c r="A25" s="229" t="s">
        <v>445</v>
      </c>
      <c r="B25" s="258" t="n">
        <v>63960</v>
      </c>
      <c r="C25" s="258" t="n">
        <v>4236</v>
      </c>
      <c r="D25" s="258" t="n">
        <v>73</v>
      </c>
      <c r="E25" s="258" t="n">
        <v>1172</v>
      </c>
      <c r="F25" s="258" t="n">
        <v>2367</v>
      </c>
      <c r="G25" s="258" t="n">
        <v>624</v>
      </c>
      <c r="H25" s="258" t="n">
        <v>55112</v>
      </c>
      <c r="I25" s="258" t="n">
        <v>6094</v>
      </c>
      <c r="J25" s="258" t="n">
        <v>4076</v>
      </c>
      <c r="K25" s="258" t="n">
        <v>44942</v>
      </c>
      <c r="L25" s="258" t="n">
        <v>6506</v>
      </c>
      <c r="M25" s="258" t="n">
        <v>38436</v>
      </c>
      <c r="N25" s="258"/>
      <c r="O25" s="258"/>
      <c r="P25" s="258"/>
      <c r="Q25" s="258"/>
      <c r="R25" s="258"/>
      <c r="S25" s="258"/>
      <c r="T25" s="258"/>
    </row>
    <row r="26" customFormat="false" ht="12.75" hidden="false" customHeight="false" outlineLevel="0" collapsed="false">
      <c r="A26" s="229" t="s">
        <v>446</v>
      </c>
      <c r="B26" s="258" t="n">
        <v>58380</v>
      </c>
      <c r="C26" s="258" t="n">
        <v>4189</v>
      </c>
      <c r="D26" s="258" t="n">
        <v>67</v>
      </c>
      <c r="E26" s="258" t="n">
        <v>1126</v>
      </c>
      <c r="F26" s="258" t="n">
        <v>2331</v>
      </c>
      <c r="G26" s="258" t="n">
        <v>665</v>
      </c>
      <c r="H26" s="258" t="n">
        <v>49074</v>
      </c>
      <c r="I26" s="258" t="n">
        <v>6047</v>
      </c>
      <c r="J26" s="258" t="n">
        <v>4301</v>
      </c>
      <c r="K26" s="258" t="n">
        <v>38725</v>
      </c>
      <c r="L26" s="258" t="n">
        <v>5472</v>
      </c>
      <c r="M26" s="258" t="n">
        <v>33253</v>
      </c>
      <c r="N26" s="258"/>
      <c r="O26" s="258"/>
      <c r="P26" s="258"/>
      <c r="Q26" s="258"/>
      <c r="R26" s="258"/>
      <c r="S26" s="258"/>
      <c r="T26" s="258"/>
    </row>
    <row r="27" customFormat="false" ht="12.75" hidden="false" customHeight="false" outlineLevel="0" collapsed="false">
      <c r="A27" s="229"/>
      <c r="B27" s="258"/>
      <c r="C27" s="258"/>
      <c r="D27" s="258"/>
      <c r="E27" s="258"/>
      <c r="F27" s="258"/>
      <c r="G27" s="258"/>
      <c r="H27" s="258"/>
      <c r="I27" s="258"/>
      <c r="J27" s="258"/>
      <c r="K27" s="258"/>
      <c r="L27" s="258"/>
      <c r="M27" s="258"/>
      <c r="N27" s="258"/>
      <c r="O27" s="258"/>
      <c r="P27" s="258"/>
      <c r="Q27" s="258"/>
      <c r="R27" s="258"/>
      <c r="S27" s="258"/>
      <c r="T27" s="258"/>
    </row>
    <row r="28" customFormat="false" ht="12.75" hidden="false" customHeight="false" outlineLevel="0" collapsed="false">
      <c r="A28" s="450" t="n">
        <v>2008</v>
      </c>
      <c r="B28" s="258"/>
      <c r="C28" s="258"/>
      <c r="D28" s="258"/>
      <c r="E28" s="258"/>
      <c r="F28" s="258"/>
      <c r="G28" s="258"/>
      <c r="H28" s="258"/>
      <c r="I28" s="258"/>
      <c r="J28" s="258"/>
      <c r="K28" s="258"/>
      <c r="L28" s="258"/>
      <c r="M28" s="258"/>
      <c r="N28" s="258"/>
      <c r="O28" s="258"/>
      <c r="P28" s="258"/>
      <c r="Q28" s="258"/>
      <c r="R28" s="258"/>
      <c r="S28" s="258"/>
      <c r="T28" s="258"/>
    </row>
    <row r="29" customFormat="false" ht="12.75" hidden="false" customHeight="false" outlineLevel="0" collapsed="false">
      <c r="A29" s="229" t="s">
        <v>447</v>
      </c>
      <c r="B29" s="258" t="n">
        <v>63311</v>
      </c>
      <c r="C29" s="258" t="n">
        <v>4222</v>
      </c>
      <c r="D29" s="258" t="n">
        <v>79</v>
      </c>
      <c r="E29" s="258" t="n">
        <v>1100</v>
      </c>
      <c r="F29" s="258" t="n">
        <v>2465</v>
      </c>
      <c r="G29" s="258" t="n">
        <v>578</v>
      </c>
      <c r="H29" s="258" t="n">
        <v>54162</v>
      </c>
      <c r="I29" s="258" t="n">
        <v>6006</v>
      </c>
      <c r="J29" s="258" t="n">
        <v>4206</v>
      </c>
      <c r="K29" s="258" t="n">
        <v>43951</v>
      </c>
      <c r="L29" s="258" t="n">
        <v>6526</v>
      </c>
      <c r="M29" s="258" t="n">
        <v>37425</v>
      </c>
      <c r="N29" s="258"/>
      <c r="O29" s="258"/>
      <c r="P29" s="258"/>
      <c r="Q29" s="258"/>
      <c r="R29" s="258"/>
      <c r="S29" s="258"/>
      <c r="T29" s="258"/>
    </row>
    <row r="30" customFormat="false" ht="12.75" hidden="false" customHeight="false" outlineLevel="0" collapsed="false">
      <c r="A30" s="229" t="s">
        <v>448</v>
      </c>
      <c r="B30" s="258" t="n">
        <v>62420</v>
      </c>
      <c r="C30" s="258" t="n">
        <v>3974</v>
      </c>
      <c r="D30" s="258" t="n">
        <v>80</v>
      </c>
      <c r="E30" s="258" t="n">
        <v>1081</v>
      </c>
      <c r="F30" s="258" t="n">
        <v>2279</v>
      </c>
      <c r="G30" s="258" t="n">
        <v>535</v>
      </c>
      <c r="H30" s="258" t="n">
        <v>53897</v>
      </c>
      <c r="I30" s="258" t="n">
        <v>5738</v>
      </c>
      <c r="J30" s="258" t="n">
        <v>4443</v>
      </c>
      <c r="K30" s="258" t="n">
        <v>43717</v>
      </c>
      <c r="L30" s="258" t="n">
        <v>6496</v>
      </c>
      <c r="M30" s="258" t="n">
        <v>37220</v>
      </c>
      <c r="N30" s="258"/>
      <c r="O30" s="258"/>
      <c r="P30" s="258"/>
      <c r="Q30" s="258"/>
      <c r="R30" s="258"/>
      <c r="S30" s="258"/>
      <c r="T30" s="258"/>
    </row>
    <row r="31" customFormat="false" ht="12.75" hidden="false" customHeight="false" outlineLevel="0" collapsed="false">
      <c r="A31" s="229" t="s">
        <v>449</v>
      </c>
      <c r="B31" s="258" t="n">
        <v>62657</v>
      </c>
      <c r="C31" s="258" t="n">
        <v>4075</v>
      </c>
      <c r="D31" s="258" t="n">
        <v>60</v>
      </c>
      <c r="E31" s="258" t="n">
        <v>1121</v>
      </c>
      <c r="F31" s="258" t="n">
        <v>2372</v>
      </c>
      <c r="G31" s="258" t="n">
        <v>522</v>
      </c>
      <c r="H31" s="258" t="n">
        <v>53587</v>
      </c>
      <c r="I31" s="258" t="n">
        <v>5703</v>
      </c>
      <c r="J31" s="258" t="n">
        <v>4065</v>
      </c>
      <c r="K31" s="258" t="n">
        <v>43818</v>
      </c>
      <c r="L31" s="258" t="n">
        <v>6806</v>
      </c>
      <c r="M31" s="258" t="n">
        <v>37013</v>
      </c>
      <c r="N31" s="258"/>
      <c r="O31" s="258"/>
      <c r="P31" s="258"/>
      <c r="Q31" s="258"/>
      <c r="R31" s="258"/>
      <c r="S31" s="258"/>
      <c r="T31" s="258"/>
    </row>
    <row r="32" customFormat="false" ht="12.75" hidden="false" customHeight="false" outlineLevel="0" collapsed="false">
      <c r="A32" s="229" t="s">
        <v>450</v>
      </c>
      <c r="B32" s="258" t="n">
        <v>64157</v>
      </c>
      <c r="C32" s="258" t="n">
        <v>4285</v>
      </c>
      <c r="D32" s="258" t="n">
        <v>92</v>
      </c>
      <c r="E32" s="258" t="n">
        <v>1062</v>
      </c>
      <c r="F32" s="258" t="n">
        <v>2547</v>
      </c>
      <c r="G32" s="258" t="n">
        <v>584</v>
      </c>
      <c r="H32" s="258" t="n">
        <v>55253</v>
      </c>
      <c r="I32" s="258" t="n">
        <v>5899</v>
      </c>
      <c r="J32" s="258" t="n">
        <v>4109</v>
      </c>
      <c r="K32" s="258" t="n">
        <v>45245</v>
      </c>
      <c r="L32" s="258" t="n">
        <v>7001</v>
      </c>
      <c r="M32" s="258" t="n">
        <v>38244</v>
      </c>
      <c r="N32" s="258"/>
      <c r="O32" s="258"/>
      <c r="P32" s="258"/>
      <c r="Q32" s="258"/>
      <c r="R32" s="258"/>
      <c r="S32" s="258"/>
      <c r="T32" s="258"/>
    </row>
    <row r="33" customFormat="false" ht="12.75" hidden="false" customHeight="false" outlineLevel="0" collapsed="false">
      <c r="A33" s="229" t="s">
        <v>451</v>
      </c>
      <c r="B33" s="258" t="n">
        <v>61022</v>
      </c>
      <c r="C33" s="258" t="n">
        <v>4396</v>
      </c>
      <c r="D33" s="258" t="n">
        <v>74</v>
      </c>
      <c r="E33" s="258" t="n">
        <v>1235</v>
      </c>
      <c r="F33" s="258" t="n">
        <v>2523</v>
      </c>
      <c r="G33" s="258" t="n">
        <v>564</v>
      </c>
      <c r="H33" s="258" t="n">
        <v>52096</v>
      </c>
      <c r="I33" s="258" t="n">
        <v>5355</v>
      </c>
      <c r="J33" s="258" t="n">
        <v>4126</v>
      </c>
      <c r="K33" s="258" t="n">
        <v>42616</v>
      </c>
      <c r="L33" s="258" t="n">
        <v>6727</v>
      </c>
      <c r="M33" s="258" t="n">
        <v>35888</v>
      </c>
      <c r="N33" s="258"/>
      <c r="O33" s="258"/>
      <c r="P33" s="258"/>
      <c r="Q33" s="258"/>
      <c r="R33" s="258"/>
      <c r="S33" s="258"/>
      <c r="T33" s="258"/>
    </row>
    <row r="34" customFormat="false" ht="12.75" hidden="false" customHeight="false" outlineLevel="0" collapsed="false">
      <c r="A34" s="229" t="s">
        <v>440</v>
      </c>
      <c r="B34" s="258" t="n">
        <v>61643</v>
      </c>
      <c r="C34" s="258" t="n">
        <v>4184</v>
      </c>
      <c r="D34" s="258" t="n">
        <v>95</v>
      </c>
      <c r="E34" s="258" t="n">
        <v>1050</v>
      </c>
      <c r="F34" s="258" t="n">
        <v>2397</v>
      </c>
      <c r="G34" s="258" t="n">
        <v>641</v>
      </c>
      <c r="H34" s="258" t="n">
        <v>52790</v>
      </c>
      <c r="I34" s="258" t="n">
        <v>4553</v>
      </c>
      <c r="J34" s="258" t="n">
        <v>4560</v>
      </c>
      <c r="K34" s="258" t="n">
        <v>43676</v>
      </c>
      <c r="L34" s="258" t="n">
        <v>7028</v>
      </c>
      <c r="M34" s="258" t="n">
        <v>36648</v>
      </c>
      <c r="N34" s="258"/>
      <c r="O34" s="258"/>
      <c r="P34" s="258"/>
      <c r="Q34" s="258"/>
      <c r="R34" s="258"/>
      <c r="S34" s="258"/>
      <c r="T34" s="258"/>
    </row>
    <row r="35" customFormat="false" ht="12.75" hidden="false" customHeight="false" outlineLevel="0" collapsed="false">
      <c r="A35" s="344"/>
      <c r="B35" s="258"/>
      <c r="C35" s="258"/>
      <c r="D35" s="258"/>
      <c r="E35" s="258"/>
      <c r="F35" s="258"/>
      <c r="G35" s="258"/>
      <c r="H35" s="258"/>
      <c r="I35" s="258"/>
      <c r="J35" s="258"/>
      <c r="K35" s="258"/>
      <c r="L35" s="258"/>
      <c r="M35" s="258"/>
      <c r="N35" s="258"/>
      <c r="O35" s="258"/>
      <c r="P35" s="258"/>
      <c r="Q35" s="258"/>
      <c r="R35" s="258"/>
      <c r="S35" s="258"/>
      <c r="T35" s="258"/>
    </row>
    <row r="36" customFormat="false" ht="15" hidden="false" customHeight="true" outlineLevel="0" collapsed="false">
      <c r="B36" s="331" t="s">
        <v>77</v>
      </c>
      <c r="C36" s="216"/>
      <c r="D36" s="216"/>
      <c r="E36" s="216"/>
      <c r="F36" s="216"/>
      <c r="G36" s="216"/>
      <c r="H36" s="216"/>
      <c r="I36" s="216"/>
      <c r="J36" s="216"/>
      <c r="K36" s="216"/>
      <c r="L36" s="216"/>
      <c r="M36" s="216"/>
    </row>
    <row r="38" customFormat="false" ht="12.75" hidden="false" customHeight="false" outlineLevel="0" collapsed="false">
      <c r="A38" s="229" t="s">
        <v>437</v>
      </c>
      <c r="B38" s="258" t="n">
        <v>405495</v>
      </c>
      <c r="C38" s="258" t="n">
        <v>34721</v>
      </c>
      <c r="D38" s="258" t="n">
        <v>955</v>
      </c>
      <c r="E38" s="258" t="n">
        <v>10088</v>
      </c>
      <c r="F38" s="258" t="n">
        <v>19699</v>
      </c>
      <c r="G38" s="258" t="n">
        <v>3979</v>
      </c>
      <c r="H38" s="258" t="n">
        <v>345282</v>
      </c>
      <c r="I38" s="258" t="n">
        <v>15366</v>
      </c>
      <c r="J38" s="258" t="n">
        <v>37406</v>
      </c>
      <c r="K38" s="258" t="n">
        <v>292509</v>
      </c>
      <c r="L38" s="258" t="n">
        <v>56514</v>
      </c>
      <c r="M38" s="258" t="n">
        <v>235996</v>
      </c>
      <c r="N38" s="258"/>
      <c r="O38" s="258"/>
      <c r="P38" s="258"/>
    </row>
    <row r="39" customFormat="false" ht="12.75" hidden="false" customHeight="false" outlineLevel="0" collapsed="false">
      <c r="A39" s="229" t="s">
        <v>438</v>
      </c>
      <c r="B39" s="258" t="n">
        <v>419355</v>
      </c>
      <c r="C39" s="258" t="n">
        <v>33500</v>
      </c>
      <c r="D39" s="258" t="n">
        <v>881</v>
      </c>
      <c r="E39" s="258" t="n">
        <v>9909</v>
      </c>
      <c r="F39" s="258" t="n">
        <v>18774</v>
      </c>
      <c r="G39" s="258" t="n">
        <v>3936</v>
      </c>
      <c r="H39" s="258" t="n">
        <v>330941</v>
      </c>
      <c r="I39" s="258" t="n">
        <v>15140</v>
      </c>
      <c r="J39" s="258" t="n">
        <v>33984</v>
      </c>
      <c r="K39" s="258" t="n">
        <v>281817</v>
      </c>
      <c r="L39" s="258" t="n">
        <v>55753</v>
      </c>
      <c r="M39" s="258" t="n">
        <v>226063</v>
      </c>
      <c r="N39" s="258"/>
      <c r="O39" s="258"/>
      <c r="P39" s="258"/>
    </row>
    <row r="40" customFormat="false" ht="12.75" hidden="false" customHeight="false" outlineLevel="0" collapsed="false">
      <c r="A40" s="229"/>
      <c r="B40" s="258"/>
      <c r="C40" s="258"/>
      <c r="D40" s="258"/>
      <c r="E40" s="258"/>
      <c r="F40" s="258"/>
      <c r="G40" s="258"/>
      <c r="H40" s="258"/>
      <c r="I40" s="258"/>
      <c r="J40" s="258"/>
      <c r="K40" s="258"/>
      <c r="L40" s="258"/>
      <c r="M40" s="258"/>
      <c r="N40" s="258"/>
      <c r="O40" s="258"/>
      <c r="P40" s="258"/>
    </row>
    <row r="41" customFormat="false" ht="12.75" hidden="false" customHeight="false" outlineLevel="0" collapsed="false">
      <c r="A41" s="229" t="s">
        <v>1342</v>
      </c>
      <c r="B41" s="258" t="n">
        <v>33791</v>
      </c>
      <c r="C41" s="258" t="n">
        <v>2893</v>
      </c>
      <c r="D41" s="258" t="n">
        <v>80</v>
      </c>
      <c r="E41" s="258" t="n">
        <v>841</v>
      </c>
      <c r="F41" s="258" t="n">
        <v>1642</v>
      </c>
      <c r="G41" s="258" t="n">
        <v>332</v>
      </c>
      <c r="H41" s="258" t="n">
        <v>28773</v>
      </c>
      <c r="I41" s="258" t="n">
        <v>1281</v>
      </c>
      <c r="J41" s="258" t="n">
        <v>3117</v>
      </c>
      <c r="K41" s="258" t="n">
        <v>24376</v>
      </c>
      <c r="L41" s="258" t="n">
        <v>4709</v>
      </c>
      <c r="M41" s="258" t="n">
        <v>19666</v>
      </c>
      <c r="N41" s="258"/>
      <c r="O41" s="258"/>
      <c r="P41" s="258"/>
    </row>
    <row r="42" customFormat="false" ht="12.75" hidden="false" customHeight="false" outlineLevel="0" collapsed="false">
      <c r="A42" s="229" t="s">
        <v>1343</v>
      </c>
      <c r="B42" s="258" t="n">
        <v>34946</v>
      </c>
      <c r="C42" s="258" t="n">
        <v>2792</v>
      </c>
      <c r="D42" s="258" t="n">
        <v>73</v>
      </c>
      <c r="E42" s="258" t="n">
        <v>826</v>
      </c>
      <c r="F42" s="258" t="n">
        <v>1565</v>
      </c>
      <c r="G42" s="258" t="n">
        <v>328</v>
      </c>
      <c r="H42" s="258" t="n">
        <v>27578</v>
      </c>
      <c r="I42" s="258" t="n">
        <v>1262</v>
      </c>
      <c r="J42" s="258" t="n">
        <v>2832</v>
      </c>
      <c r="K42" s="258" t="n">
        <v>23485</v>
      </c>
      <c r="L42" s="258" t="n">
        <v>4646</v>
      </c>
      <c r="M42" s="258" t="n">
        <v>18839</v>
      </c>
      <c r="N42" s="258"/>
      <c r="O42" s="258"/>
      <c r="P42" s="258"/>
    </row>
    <row r="43" customFormat="false" ht="12.75" hidden="false" customHeight="false" outlineLevel="0" collapsed="false">
      <c r="A43" s="229"/>
      <c r="B43" s="258"/>
      <c r="C43" s="258"/>
      <c r="D43" s="258"/>
      <c r="E43" s="258"/>
      <c r="F43" s="258"/>
      <c r="G43" s="258"/>
      <c r="H43" s="258"/>
      <c r="I43" s="258"/>
      <c r="J43" s="258"/>
      <c r="K43" s="258"/>
      <c r="L43" s="258"/>
      <c r="M43" s="258"/>
      <c r="N43" s="258"/>
      <c r="O43" s="258"/>
      <c r="P43" s="258"/>
    </row>
    <row r="44" customFormat="false" ht="12.75" hidden="false" customHeight="false" outlineLevel="0" collapsed="false">
      <c r="A44" s="349" t="s">
        <v>438</v>
      </c>
      <c r="B44" s="258"/>
      <c r="C44" s="258"/>
      <c r="D44" s="258"/>
      <c r="E44" s="258"/>
      <c r="F44" s="258"/>
      <c r="G44" s="258"/>
      <c r="H44" s="258"/>
      <c r="I44" s="258"/>
      <c r="J44" s="258"/>
      <c r="K44" s="258"/>
      <c r="L44" s="258"/>
      <c r="M44" s="258"/>
      <c r="N44" s="258"/>
      <c r="O44" s="258"/>
      <c r="P44" s="258"/>
    </row>
    <row r="45" customFormat="false" ht="12.75" hidden="false" customHeight="false" outlineLevel="0" collapsed="false">
      <c r="A45" s="229" t="s">
        <v>440</v>
      </c>
      <c r="B45" s="258" t="n">
        <v>35905</v>
      </c>
      <c r="C45" s="258" t="n">
        <v>2850</v>
      </c>
      <c r="D45" s="258" t="n">
        <v>68</v>
      </c>
      <c r="E45" s="258" t="n">
        <v>874</v>
      </c>
      <c r="F45" s="258" t="n">
        <v>1596</v>
      </c>
      <c r="G45" s="258" t="n">
        <v>313</v>
      </c>
      <c r="H45" s="258" t="n">
        <v>28555</v>
      </c>
      <c r="I45" s="258" t="n">
        <v>1090</v>
      </c>
      <c r="J45" s="258" t="n">
        <v>2834</v>
      </c>
      <c r="K45" s="258" t="n">
        <v>24631</v>
      </c>
      <c r="L45" s="258" t="n">
        <v>4923</v>
      </c>
      <c r="M45" s="258" t="n">
        <v>19708</v>
      </c>
      <c r="N45" s="258"/>
      <c r="O45" s="258"/>
      <c r="P45" s="258"/>
    </row>
    <row r="46" customFormat="false" ht="12.75" hidden="false" customHeight="false" outlineLevel="0" collapsed="false">
      <c r="A46" s="229" t="s">
        <v>441</v>
      </c>
      <c r="B46" s="258" t="n">
        <v>34030</v>
      </c>
      <c r="C46" s="258" t="n">
        <v>2693</v>
      </c>
      <c r="D46" s="258" t="n">
        <v>66</v>
      </c>
      <c r="E46" s="258" t="n">
        <v>768</v>
      </c>
      <c r="F46" s="258" t="n">
        <v>1543</v>
      </c>
      <c r="G46" s="258" t="n">
        <v>317</v>
      </c>
      <c r="H46" s="258" t="n">
        <v>27351</v>
      </c>
      <c r="I46" s="258" t="n">
        <v>1109</v>
      </c>
      <c r="J46" s="258" t="n">
        <v>2786</v>
      </c>
      <c r="K46" s="258" t="n">
        <v>23456</v>
      </c>
      <c r="L46" s="258" t="n">
        <v>4683</v>
      </c>
      <c r="M46" s="258" t="n">
        <v>18773</v>
      </c>
      <c r="N46" s="258"/>
      <c r="O46" s="258"/>
      <c r="P46" s="258"/>
    </row>
    <row r="47" customFormat="false" ht="12.75" hidden="false" customHeight="false" outlineLevel="0" collapsed="false">
      <c r="A47" s="229" t="s">
        <v>442</v>
      </c>
      <c r="B47" s="258" t="n">
        <v>33692</v>
      </c>
      <c r="C47" s="258" t="n">
        <v>2811</v>
      </c>
      <c r="D47" s="258" t="n">
        <v>63</v>
      </c>
      <c r="E47" s="258" t="n">
        <v>867</v>
      </c>
      <c r="F47" s="258" t="n">
        <v>1552</v>
      </c>
      <c r="G47" s="258" t="n">
        <v>329</v>
      </c>
      <c r="H47" s="258" t="n">
        <v>25963</v>
      </c>
      <c r="I47" s="258" t="n">
        <v>1037</v>
      </c>
      <c r="J47" s="258" t="n">
        <v>2965</v>
      </c>
      <c r="K47" s="258" t="n">
        <v>21961</v>
      </c>
      <c r="L47" s="258" t="n">
        <v>4613</v>
      </c>
      <c r="M47" s="258" t="n">
        <v>17348</v>
      </c>
      <c r="N47" s="258"/>
      <c r="O47" s="258"/>
      <c r="P47" s="258"/>
    </row>
    <row r="48" customFormat="false" ht="12.75" hidden="false" customHeight="false" outlineLevel="0" collapsed="false">
      <c r="A48" s="229" t="s">
        <v>443</v>
      </c>
      <c r="B48" s="258" t="n">
        <v>34090</v>
      </c>
      <c r="C48" s="258" t="n">
        <v>2806</v>
      </c>
      <c r="D48" s="258" t="n">
        <v>75</v>
      </c>
      <c r="E48" s="258" t="n">
        <v>866</v>
      </c>
      <c r="F48" s="258" t="n">
        <v>1555</v>
      </c>
      <c r="G48" s="258" t="n">
        <v>310</v>
      </c>
      <c r="H48" s="258" t="n">
        <v>26854</v>
      </c>
      <c r="I48" s="258" t="n">
        <v>991</v>
      </c>
      <c r="J48" s="258" t="n">
        <v>2820</v>
      </c>
      <c r="K48" s="258" t="n">
        <v>23043</v>
      </c>
      <c r="L48" s="258" t="n">
        <v>4496</v>
      </c>
      <c r="M48" s="258" t="n">
        <v>18547</v>
      </c>
      <c r="N48" s="258"/>
      <c r="O48" s="258"/>
      <c r="P48" s="258"/>
    </row>
    <row r="49" customFormat="false" ht="12.75" hidden="false" customHeight="false" outlineLevel="0" collapsed="false">
      <c r="A49" s="229" t="s">
        <v>444</v>
      </c>
      <c r="B49" s="258" t="n">
        <v>38259</v>
      </c>
      <c r="C49" s="258" t="n">
        <v>2915</v>
      </c>
      <c r="D49" s="258" t="n">
        <v>69</v>
      </c>
      <c r="E49" s="258" t="n">
        <v>863</v>
      </c>
      <c r="F49" s="258" t="n">
        <v>1631</v>
      </c>
      <c r="G49" s="258" t="n">
        <v>353</v>
      </c>
      <c r="H49" s="258" t="n">
        <v>30439</v>
      </c>
      <c r="I49" s="258" t="n">
        <v>1369</v>
      </c>
      <c r="J49" s="258" t="n">
        <v>2961</v>
      </c>
      <c r="K49" s="258" t="n">
        <v>26108</v>
      </c>
      <c r="L49" s="258" t="n">
        <v>4987</v>
      </c>
      <c r="M49" s="258" t="n">
        <v>21122</v>
      </c>
      <c r="N49" s="258"/>
      <c r="O49" s="258"/>
      <c r="P49" s="258"/>
    </row>
    <row r="50" customFormat="false" ht="12.75" hidden="false" customHeight="false" outlineLevel="0" collapsed="false">
      <c r="A50" s="229" t="s">
        <v>445</v>
      </c>
      <c r="B50" s="258" t="n">
        <v>36515</v>
      </c>
      <c r="C50" s="258" t="n">
        <v>2784</v>
      </c>
      <c r="D50" s="258" t="n">
        <v>71</v>
      </c>
      <c r="E50" s="258" t="n">
        <v>844</v>
      </c>
      <c r="F50" s="258" t="n">
        <v>1506</v>
      </c>
      <c r="G50" s="258" t="n">
        <v>363</v>
      </c>
      <c r="H50" s="258" t="n">
        <v>29404</v>
      </c>
      <c r="I50" s="258" t="n">
        <v>1306</v>
      </c>
      <c r="J50" s="258" t="n">
        <v>2806</v>
      </c>
      <c r="K50" s="258" t="n">
        <v>25292</v>
      </c>
      <c r="L50" s="258" t="n">
        <v>4748</v>
      </c>
      <c r="M50" s="258" t="n">
        <v>20544</v>
      </c>
      <c r="N50" s="258"/>
      <c r="O50" s="258"/>
      <c r="P50" s="258"/>
    </row>
    <row r="51" customFormat="false" ht="12.75" hidden="false" customHeight="false" outlineLevel="0" collapsed="false">
      <c r="A51" s="229" t="s">
        <v>446</v>
      </c>
      <c r="B51" s="258" t="n">
        <v>32625</v>
      </c>
      <c r="C51" s="258" t="n">
        <v>2839</v>
      </c>
      <c r="D51" s="258" t="n">
        <v>65</v>
      </c>
      <c r="E51" s="258" t="n">
        <v>828</v>
      </c>
      <c r="F51" s="258" t="n">
        <v>1540</v>
      </c>
      <c r="G51" s="258" t="n">
        <v>406</v>
      </c>
      <c r="H51" s="258" t="n">
        <v>24967</v>
      </c>
      <c r="I51" s="258" t="n">
        <v>1573</v>
      </c>
      <c r="J51" s="258" t="n">
        <v>2889</v>
      </c>
      <c r="K51" s="258" t="n">
        <v>20506</v>
      </c>
      <c r="L51" s="258" t="n">
        <v>3890</v>
      </c>
      <c r="M51" s="258" t="n">
        <v>16616</v>
      </c>
      <c r="N51" s="258"/>
      <c r="O51" s="258"/>
      <c r="P51" s="258"/>
    </row>
    <row r="52" customFormat="false" ht="12.75" hidden="false" customHeight="false" outlineLevel="0" collapsed="false">
      <c r="A52" s="229"/>
      <c r="B52" s="258"/>
      <c r="C52" s="258"/>
      <c r="D52" s="258"/>
      <c r="E52" s="258"/>
      <c r="F52" s="258"/>
      <c r="G52" s="258"/>
      <c r="H52" s="258"/>
      <c r="I52" s="258"/>
      <c r="J52" s="258"/>
      <c r="K52" s="258"/>
      <c r="L52" s="258"/>
      <c r="M52" s="258"/>
      <c r="N52" s="258"/>
      <c r="O52" s="258"/>
      <c r="P52" s="258"/>
    </row>
    <row r="53" customFormat="false" ht="12.75" hidden="false" customHeight="false" outlineLevel="0" collapsed="false">
      <c r="A53" s="450" t="n">
        <v>2008</v>
      </c>
      <c r="B53" s="258"/>
      <c r="C53" s="258"/>
      <c r="D53" s="258"/>
      <c r="E53" s="258"/>
      <c r="F53" s="258"/>
      <c r="G53" s="258"/>
      <c r="H53" s="258"/>
      <c r="I53" s="258"/>
      <c r="J53" s="258"/>
      <c r="K53" s="258"/>
      <c r="L53" s="258"/>
      <c r="M53" s="258"/>
      <c r="N53" s="258"/>
      <c r="O53" s="258"/>
      <c r="P53" s="258"/>
    </row>
    <row r="54" customFormat="false" ht="12.75" hidden="false" customHeight="false" outlineLevel="0" collapsed="false">
      <c r="A54" s="229" t="s">
        <v>447</v>
      </c>
      <c r="B54" s="258" t="n">
        <v>35489</v>
      </c>
      <c r="C54" s="258" t="n">
        <v>2849</v>
      </c>
      <c r="D54" s="258" t="n">
        <v>77</v>
      </c>
      <c r="E54" s="258" t="n">
        <v>813</v>
      </c>
      <c r="F54" s="258" t="n">
        <v>1652</v>
      </c>
      <c r="G54" s="258" t="n">
        <v>306</v>
      </c>
      <c r="H54" s="258" t="n">
        <v>28027</v>
      </c>
      <c r="I54" s="258" t="n">
        <v>1587</v>
      </c>
      <c r="J54" s="258" t="n">
        <v>2803</v>
      </c>
      <c r="K54" s="258" t="n">
        <v>23637</v>
      </c>
      <c r="L54" s="258" t="n">
        <v>4652</v>
      </c>
      <c r="M54" s="258" t="n">
        <v>18986</v>
      </c>
      <c r="N54" s="258"/>
      <c r="O54" s="258"/>
      <c r="P54" s="258"/>
    </row>
    <row r="55" customFormat="false" ht="12.75" hidden="false" customHeight="false" outlineLevel="0" collapsed="false">
      <c r="A55" s="229" t="s">
        <v>448</v>
      </c>
      <c r="B55" s="258" t="n">
        <v>35450</v>
      </c>
      <c r="C55" s="258" t="n">
        <v>2668</v>
      </c>
      <c r="D55" s="258" t="n">
        <v>78</v>
      </c>
      <c r="E55" s="258" t="n">
        <v>805</v>
      </c>
      <c r="F55" s="258" t="n">
        <v>1509</v>
      </c>
      <c r="G55" s="258" t="n">
        <v>275</v>
      </c>
      <c r="H55" s="258" t="n">
        <v>28501</v>
      </c>
      <c r="I55" s="258" t="n">
        <v>1263</v>
      </c>
      <c r="J55" s="258" t="n">
        <v>3121</v>
      </c>
      <c r="K55" s="258" t="n">
        <v>24117</v>
      </c>
      <c r="L55" s="258" t="n">
        <v>4719</v>
      </c>
      <c r="M55" s="258" t="n">
        <v>19398</v>
      </c>
      <c r="N55" s="258"/>
      <c r="O55" s="258"/>
      <c r="P55" s="258"/>
    </row>
    <row r="56" customFormat="false" ht="12.75" hidden="false" customHeight="false" outlineLevel="0" collapsed="false">
      <c r="A56" s="229" t="s">
        <v>449</v>
      </c>
      <c r="B56" s="258" t="n">
        <v>36099</v>
      </c>
      <c r="C56" s="258" t="n">
        <v>2778</v>
      </c>
      <c r="D56" s="258" t="n">
        <v>58</v>
      </c>
      <c r="E56" s="258" t="n">
        <v>841</v>
      </c>
      <c r="F56" s="258" t="n">
        <v>1577</v>
      </c>
      <c r="G56" s="258" t="n">
        <v>302</v>
      </c>
      <c r="H56" s="258" t="n">
        <v>28630</v>
      </c>
      <c r="I56" s="258" t="n">
        <v>1498</v>
      </c>
      <c r="J56" s="258" t="n">
        <v>2798</v>
      </c>
      <c r="K56" s="258" t="n">
        <v>24334</v>
      </c>
      <c r="L56" s="258" t="n">
        <v>4948</v>
      </c>
      <c r="M56" s="258" t="n">
        <v>19386</v>
      </c>
      <c r="N56" s="258"/>
      <c r="O56" s="258"/>
      <c r="P56" s="258"/>
    </row>
    <row r="57" customFormat="false" ht="12.75" hidden="false" customHeight="false" outlineLevel="0" collapsed="false">
      <c r="A57" s="229" t="s">
        <v>450</v>
      </c>
      <c r="B57" s="258" t="n">
        <v>36937</v>
      </c>
      <c r="C57" s="258" t="n">
        <v>2875</v>
      </c>
      <c r="D57" s="258" t="n">
        <v>91</v>
      </c>
      <c r="E57" s="258" t="n">
        <v>769</v>
      </c>
      <c r="F57" s="258" t="n">
        <v>1686</v>
      </c>
      <c r="G57" s="258" t="n">
        <v>330</v>
      </c>
      <c r="H57" s="258" t="n">
        <v>29729</v>
      </c>
      <c r="I57" s="258" t="n">
        <v>1365</v>
      </c>
      <c r="J57" s="258" t="n">
        <v>2701</v>
      </c>
      <c r="K57" s="258" t="n">
        <v>25663</v>
      </c>
      <c r="L57" s="258" t="n">
        <v>4969</v>
      </c>
      <c r="M57" s="258" t="n">
        <v>20693</v>
      </c>
      <c r="N57" s="258"/>
      <c r="O57" s="258"/>
      <c r="P57" s="258"/>
    </row>
    <row r="58" customFormat="false" ht="12.75" hidden="false" customHeight="false" outlineLevel="0" collapsed="false">
      <c r="A58" s="229" t="s">
        <v>451</v>
      </c>
      <c r="B58" s="258" t="n">
        <v>34947</v>
      </c>
      <c r="C58" s="258" t="n">
        <v>2967</v>
      </c>
      <c r="D58" s="258" t="n">
        <v>72</v>
      </c>
      <c r="E58" s="258" t="n">
        <v>929</v>
      </c>
      <c r="F58" s="258" t="n">
        <v>1654</v>
      </c>
      <c r="G58" s="258" t="n">
        <v>313</v>
      </c>
      <c r="H58" s="258" t="n">
        <v>27736</v>
      </c>
      <c r="I58" s="258" t="n">
        <v>1143</v>
      </c>
      <c r="J58" s="258" t="n">
        <v>2791</v>
      </c>
      <c r="K58" s="258" t="n">
        <v>23802</v>
      </c>
      <c r="L58" s="258" t="n">
        <v>4919</v>
      </c>
      <c r="M58" s="258" t="n">
        <v>18883</v>
      </c>
      <c r="N58" s="258"/>
      <c r="O58" s="258"/>
      <c r="P58" s="258"/>
    </row>
    <row r="59" customFormat="false" ht="12.75" hidden="false" customHeight="false" outlineLevel="0" collapsed="false">
      <c r="A59" s="229" t="s">
        <v>440</v>
      </c>
      <c r="B59" s="258" t="n">
        <v>35608</v>
      </c>
      <c r="C59" s="258" t="n">
        <v>2820</v>
      </c>
      <c r="D59" s="258" t="n">
        <v>93</v>
      </c>
      <c r="E59" s="258" t="n">
        <v>775</v>
      </c>
      <c r="F59" s="258" t="n">
        <v>1602</v>
      </c>
      <c r="G59" s="258" t="n">
        <v>350</v>
      </c>
      <c r="H59" s="258" t="n">
        <v>28434</v>
      </c>
      <c r="I59" s="258" t="n">
        <v>1089</v>
      </c>
      <c r="J59" s="258" t="n">
        <v>3071</v>
      </c>
      <c r="K59" s="258" t="n">
        <v>24274</v>
      </c>
      <c r="L59" s="258" t="n">
        <v>5162</v>
      </c>
      <c r="M59" s="258" t="n">
        <v>19111</v>
      </c>
      <c r="N59" s="258"/>
      <c r="O59" s="258"/>
      <c r="P59" s="258"/>
    </row>
    <row r="60" customFormat="false" ht="12.75" hidden="false" customHeight="false" outlineLevel="0" collapsed="false">
      <c r="A60" s="344"/>
      <c r="B60" s="258"/>
      <c r="C60" s="258"/>
      <c r="D60" s="258"/>
      <c r="E60" s="258"/>
      <c r="F60" s="258"/>
      <c r="G60" s="258"/>
      <c r="H60" s="258"/>
      <c r="I60" s="258"/>
      <c r="J60" s="258"/>
      <c r="K60" s="258"/>
      <c r="L60" s="258"/>
      <c r="M60" s="258"/>
      <c r="N60" s="258"/>
      <c r="O60" s="258"/>
      <c r="P60" s="258"/>
    </row>
    <row r="61" customFormat="false" ht="15" hidden="false" customHeight="true" outlineLevel="0" collapsed="false">
      <c r="B61" s="331" t="s">
        <v>79</v>
      </c>
      <c r="C61" s="336"/>
      <c r="D61" s="336"/>
      <c r="E61" s="336"/>
      <c r="F61" s="336"/>
      <c r="G61" s="336"/>
      <c r="H61" s="336"/>
      <c r="I61" s="336"/>
      <c r="J61" s="336"/>
      <c r="K61" s="336"/>
      <c r="L61" s="336"/>
      <c r="M61" s="336"/>
    </row>
    <row r="63" customFormat="false" ht="12.75" hidden="false" customHeight="false" outlineLevel="0" collapsed="false">
      <c r="A63" s="229" t="s">
        <v>437</v>
      </c>
      <c r="B63" s="258" t="n">
        <v>302527</v>
      </c>
      <c r="C63" s="258" t="n">
        <v>15446</v>
      </c>
      <c r="D63" s="258" t="n">
        <v>24</v>
      </c>
      <c r="E63" s="258" t="n">
        <v>3384</v>
      </c>
      <c r="F63" s="258" t="n">
        <v>9119</v>
      </c>
      <c r="G63" s="258" t="n">
        <v>2919</v>
      </c>
      <c r="H63" s="258" t="n">
        <v>283819</v>
      </c>
      <c r="I63" s="258" t="n">
        <v>52398</v>
      </c>
      <c r="J63" s="258" t="n">
        <v>16007</v>
      </c>
      <c r="K63" s="258" t="n">
        <v>215413</v>
      </c>
      <c r="L63" s="258" t="n">
        <v>18847</v>
      </c>
      <c r="M63" s="258" t="n">
        <v>196566</v>
      </c>
      <c r="N63" s="258"/>
    </row>
    <row r="64" customFormat="false" ht="12.75" hidden="false" customHeight="false" outlineLevel="0" collapsed="false">
      <c r="A64" s="229" t="s">
        <v>438</v>
      </c>
      <c r="B64" s="258" t="n">
        <v>310631</v>
      </c>
      <c r="C64" s="258" t="n">
        <v>16469</v>
      </c>
      <c r="D64" s="258" t="n">
        <v>23</v>
      </c>
      <c r="E64" s="258" t="n">
        <v>3597</v>
      </c>
      <c r="F64" s="258" t="n">
        <v>9669</v>
      </c>
      <c r="G64" s="258" t="n">
        <v>3180</v>
      </c>
      <c r="H64" s="258" t="n">
        <v>290565</v>
      </c>
      <c r="I64" s="258" t="n">
        <v>49763</v>
      </c>
      <c r="J64" s="258" t="n">
        <v>16327</v>
      </c>
      <c r="K64" s="258" t="n">
        <v>224475</v>
      </c>
      <c r="L64" s="258" t="n">
        <v>21529</v>
      </c>
      <c r="M64" s="258" t="n">
        <v>202946</v>
      </c>
      <c r="N64" s="258"/>
    </row>
    <row r="65" customFormat="false" ht="12.75" hidden="false" customHeight="false" outlineLevel="0" collapsed="false">
      <c r="A65" s="229"/>
      <c r="B65" s="258"/>
      <c r="C65" s="258"/>
      <c r="D65" s="258"/>
      <c r="E65" s="258"/>
      <c r="F65" s="258"/>
      <c r="G65" s="258"/>
      <c r="H65" s="258"/>
      <c r="I65" s="258"/>
      <c r="J65" s="258"/>
      <c r="K65" s="258"/>
      <c r="L65" s="258"/>
      <c r="M65" s="258"/>
      <c r="N65" s="258"/>
    </row>
    <row r="66" customFormat="false" ht="12.75" hidden="false" customHeight="false" outlineLevel="0" collapsed="false">
      <c r="A66" s="229" t="s">
        <v>1342</v>
      </c>
      <c r="B66" s="258" t="n">
        <v>25211</v>
      </c>
      <c r="C66" s="258" t="n">
        <v>1287</v>
      </c>
      <c r="D66" s="258" t="n">
        <v>2</v>
      </c>
      <c r="E66" s="258" t="n">
        <v>282</v>
      </c>
      <c r="F66" s="258" t="n">
        <v>760</v>
      </c>
      <c r="G66" s="258" t="n">
        <v>243</v>
      </c>
      <c r="H66" s="258" t="n">
        <v>23652</v>
      </c>
      <c r="I66" s="258" t="n">
        <v>4366</v>
      </c>
      <c r="J66" s="258" t="n">
        <v>1334</v>
      </c>
      <c r="K66" s="258" t="n">
        <v>17951</v>
      </c>
      <c r="L66" s="258" t="n">
        <v>1571</v>
      </c>
      <c r="M66" s="258" t="n">
        <v>16381</v>
      </c>
      <c r="N66" s="258"/>
    </row>
    <row r="67" customFormat="false" ht="12.75" hidden="false" customHeight="false" outlineLevel="0" collapsed="false">
      <c r="A67" s="229" t="s">
        <v>1343</v>
      </c>
      <c r="B67" s="258" t="n">
        <v>25886</v>
      </c>
      <c r="C67" s="258" t="n">
        <v>1372</v>
      </c>
      <c r="D67" s="258" t="n">
        <v>2</v>
      </c>
      <c r="E67" s="258" t="n">
        <v>300</v>
      </c>
      <c r="F67" s="258" t="n">
        <v>806</v>
      </c>
      <c r="G67" s="258" t="n">
        <v>265</v>
      </c>
      <c r="H67" s="258" t="n">
        <v>24214</v>
      </c>
      <c r="I67" s="258" t="n">
        <v>4147</v>
      </c>
      <c r="J67" s="258" t="n">
        <v>1361</v>
      </c>
      <c r="K67" s="258" t="n">
        <v>18706</v>
      </c>
      <c r="L67" s="258" t="n">
        <v>1794</v>
      </c>
      <c r="M67" s="258" t="n">
        <v>16912</v>
      </c>
      <c r="N67" s="258"/>
    </row>
    <row r="68" customFormat="false" ht="12.75" hidden="false" customHeight="false" outlineLevel="0" collapsed="false">
      <c r="A68" s="229"/>
      <c r="B68" s="258"/>
      <c r="C68" s="258"/>
      <c r="D68" s="258"/>
      <c r="E68" s="258"/>
      <c r="F68" s="258"/>
      <c r="G68" s="258"/>
      <c r="H68" s="258"/>
      <c r="I68" s="258"/>
      <c r="J68" s="258"/>
      <c r="K68" s="258"/>
      <c r="L68" s="258"/>
      <c r="M68" s="258"/>
      <c r="N68" s="258"/>
    </row>
    <row r="69" customFormat="false" ht="12.75" hidden="false" customHeight="false" outlineLevel="0" collapsed="false">
      <c r="A69" s="349" t="s">
        <v>438</v>
      </c>
      <c r="B69" s="258"/>
      <c r="C69" s="258"/>
      <c r="D69" s="258"/>
      <c r="E69" s="258"/>
      <c r="F69" s="258"/>
      <c r="G69" s="258"/>
      <c r="H69" s="258"/>
      <c r="I69" s="258"/>
      <c r="J69" s="258"/>
      <c r="K69" s="258"/>
      <c r="L69" s="258"/>
      <c r="M69" s="258"/>
      <c r="N69" s="258"/>
    </row>
    <row r="70" customFormat="false" ht="12.75" hidden="false" customHeight="false" outlineLevel="0" collapsed="false">
      <c r="A70" s="229" t="s">
        <v>440</v>
      </c>
      <c r="B70" s="258" t="n">
        <v>24723</v>
      </c>
      <c r="C70" s="258" t="n">
        <v>1300</v>
      </c>
      <c r="D70" s="258" t="n">
        <v>2</v>
      </c>
      <c r="E70" s="258" t="n">
        <v>312</v>
      </c>
      <c r="F70" s="258" t="n">
        <v>751</v>
      </c>
      <c r="G70" s="258" t="n">
        <v>235</v>
      </c>
      <c r="H70" s="258" t="n">
        <v>23139</v>
      </c>
      <c r="I70" s="258" t="n">
        <v>4082</v>
      </c>
      <c r="J70" s="258" t="n">
        <v>1394</v>
      </c>
      <c r="K70" s="258" t="n">
        <v>17662</v>
      </c>
      <c r="L70" s="258" t="n">
        <v>1725</v>
      </c>
      <c r="M70" s="258" t="n">
        <v>15937</v>
      </c>
      <c r="N70" s="258"/>
    </row>
    <row r="71" customFormat="false" ht="12.75" hidden="false" customHeight="false" outlineLevel="0" collapsed="false">
      <c r="A71" s="229" t="s">
        <v>441</v>
      </c>
      <c r="B71" s="258" t="n">
        <v>24731</v>
      </c>
      <c r="C71" s="258" t="n">
        <v>1339</v>
      </c>
      <c r="D71" s="258" t="n">
        <v>1</v>
      </c>
      <c r="E71" s="258" t="n">
        <v>290</v>
      </c>
      <c r="F71" s="258" t="n">
        <v>765</v>
      </c>
      <c r="G71" s="258" t="n">
        <v>283</v>
      </c>
      <c r="H71" s="258" t="n">
        <v>23139</v>
      </c>
      <c r="I71" s="258" t="n">
        <v>4039</v>
      </c>
      <c r="J71" s="258" t="n">
        <v>1289</v>
      </c>
      <c r="K71" s="258" t="n">
        <v>17811</v>
      </c>
      <c r="L71" s="258" t="n">
        <v>2033</v>
      </c>
      <c r="M71" s="258" t="n">
        <v>15778</v>
      </c>
      <c r="N71" s="258"/>
    </row>
    <row r="72" customFormat="false" ht="12.75" hidden="false" customHeight="false" outlineLevel="0" collapsed="false">
      <c r="A72" s="229" t="s">
        <v>442</v>
      </c>
      <c r="B72" s="258" t="n">
        <v>26915</v>
      </c>
      <c r="C72" s="258" t="n">
        <v>1269</v>
      </c>
      <c r="D72" s="258" t="n">
        <v>2</v>
      </c>
      <c r="E72" s="258" t="n">
        <v>281</v>
      </c>
      <c r="F72" s="258" t="n">
        <v>751</v>
      </c>
      <c r="G72" s="258" t="n">
        <v>235</v>
      </c>
      <c r="H72" s="258" t="n">
        <v>25343</v>
      </c>
      <c r="I72" s="258" t="n">
        <v>4041</v>
      </c>
      <c r="J72" s="258" t="n">
        <v>1406</v>
      </c>
      <c r="K72" s="258" t="n">
        <v>19896</v>
      </c>
      <c r="L72" s="258" t="n">
        <v>1868</v>
      </c>
      <c r="M72" s="258" t="n">
        <v>18028</v>
      </c>
      <c r="N72" s="258"/>
    </row>
    <row r="73" customFormat="false" ht="12.75" hidden="false" customHeight="false" outlineLevel="0" collapsed="false">
      <c r="A73" s="229" t="s">
        <v>443</v>
      </c>
      <c r="B73" s="258" t="n">
        <v>25759</v>
      </c>
      <c r="C73" s="258" t="n">
        <v>1284</v>
      </c>
      <c r="D73" s="258" t="n">
        <v>1</v>
      </c>
      <c r="E73" s="258" t="n">
        <v>280</v>
      </c>
      <c r="F73" s="258" t="n">
        <v>730</v>
      </c>
      <c r="G73" s="258" t="n">
        <v>272</v>
      </c>
      <c r="H73" s="258" t="n">
        <v>24201</v>
      </c>
      <c r="I73" s="258" t="n">
        <v>3733</v>
      </c>
      <c r="J73" s="258" t="n">
        <v>1262</v>
      </c>
      <c r="K73" s="258" t="n">
        <v>19206</v>
      </c>
      <c r="L73" s="258" t="n">
        <v>1639</v>
      </c>
      <c r="M73" s="258" t="n">
        <v>17567</v>
      </c>
      <c r="N73" s="258"/>
    </row>
    <row r="74" customFormat="false" ht="12.75" hidden="false" customHeight="false" outlineLevel="0" collapsed="false">
      <c r="A74" s="229" t="s">
        <v>444</v>
      </c>
      <c r="B74" s="258" t="n">
        <v>28282</v>
      </c>
      <c r="C74" s="258" t="n">
        <v>1461</v>
      </c>
      <c r="D74" s="258" t="n">
        <v>2</v>
      </c>
      <c r="E74" s="258" t="n">
        <v>317</v>
      </c>
      <c r="F74" s="258" t="n">
        <v>866</v>
      </c>
      <c r="G74" s="258" t="n">
        <v>276</v>
      </c>
      <c r="H74" s="258" t="n">
        <v>26516</v>
      </c>
      <c r="I74" s="258" t="n">
        <v>4077</v>
      </c>
      <c r="J74" s="258" t="n">
        <v>1312</v>
      </c>
      <c r="K74" s="258" t="n">
        <v>21128</v>
      </c>
      <c r="L74" s="258" t="n">
        <v>1804</v>
      </c>
      <c r="M74" s="258" t="n">
        <v>19323</v>
      </c>
      <c r="N74" s="258"/>
    </row>
    <row r="75" customFormat="false" ht="12.75" hidden="false" customHeight="false" outlineLevel="0" collapsed="false">
      <c r="A75" s="229" t="s">
        <v>445</v>
      </c>
      <c r="B75" s="258" t="n">
        <v>27445</v>
      </c>
      <c r="C75" s="258" t="n">
        <v>1452</v>
      </c>
      <c r="D75" s="258" t="n">
        <v>2</v>
      </c>
      <c r="E75" s="258" t="n">
        <v>328</v>
      </c>
      <c r="F75" s="258" t="n">
        <v>861</v>
      </c>
      <c r="G75" s="258" t="n">
        <v>261</v>
      </c>
      <c r="H75" s="258" t="n">
        <v>25708</v>
      </c>
      <c r="I75" s="258" t="n">
        <v>4788</v>
      </c>
      <c r="J75" s="258" t="n">
        <v>1271</v>
      </c>
      <c r="K75" s="258" t="n">
        <v>19650</v>
      </c>
      <c r="L75" s="258" t="n">
        <v>1758</v>
      </c>
      <c r="M75" s="258" t="n">
        <v>17892</v>
      </c>
      <c r="N75" s="258"/>
    </row>
    <row r="76" customFormat="false" ht="12.75" hidden="false" customHeight="false" outlineLevel="0" collapsed="false">
      <c r="A76" s="229" t="s">
        <v>446</v>
      </c>
      <c r="B76" s="258" t="n">
        <v>25755</v>
      </c>
      <c r="C76" s="258" t="n">
        <v>1350</v>
      </c>
      <c r="D76" s="258" t="n">
        <v>2</v>
      </c>
      <c r="E76" s="258" t="n">
        <v>297</v>
      </c>
      <c r="F76" s="258" t="n">
        <v>791</v>
      </c>
      <c r="G76" s="258" t="n">
        <v>260</v>
      </c>
      <c r="H76" s="258" t="n">
        <v>24106</v>
      </c>
      <c r="I76" s="258" t="n">
        <v>4474</v>
      </c>
      <c r="J76" s="258" t="n">
        <v>1412</v>
      </c>
      <c r="K76" s="258" t="n">
        <v>18220</v>
      </c>
      <c r="L76" s="258" t="n">
        <v>1582</v>
      </c>
      <c r="M76" s="258" t="n">
        <v>16637</v>
      </c>
      <c r="N76" s="258"/>
    </row>
    <row r="77" customFormat="false" ht="12.75" hidden="false" customHeight="false" outlineLevel="0" collapsed="false">
      <c r="A77" s="229"/>
      <c r="B77" s="258"/>
      <c r="C77" s="258"/>
      <c r="D77" s="258"/>
      <c r="E77" s="258"/>
      <c r="F77" s="258"/>
      <c r="G77" s="258"/>
      <c r="H77" s="258"/>
      <c r="I77" s="258"/>
      <c r="J77" s="258"/>
      <c r="K77" s="258"/>
      <c r="L77" s="258"/>
      <c r="M77" s="258"/>
      <c r="N77" s="258"/>
    </row>
    <row r="78" customFormat="false" ht="12.75" hidden="false" customHeight="false" outlineLevel="0" collapsed="false">
      <c r="A78" s="450" t="n">
        <v>2008</v>
      </c>
      <c r="B78" s="258"/>
      <c r="C78" s="258"/>
      <c r="D78" s="258"/>
      <c r="E78" s="258"/>
      <c r="F78" s="258"/>
      <c r="G78" s="258"/>
      <c r="H78" s="258"/>
      <c r="I78" s="258"/>
      <c r="J78" s="258"/>
      <c r="K78" s="258"/>
      <c r="L78" s="258"/>
      <c r="M78" s="258"/>
      <c r="N78" s="258"/>
    </row>
    <row r="79" customFormat="false" ht="12.75" hidden="false" customHeight="false" outlineLevel="0" collapsed="false">
      <c r="A79" s="229" t="s">
        <v>447</v>
      </c>
      <c r="B79" s="258" t="n">
        <v>27822</v>
      </c>
      <c r="C79" s="258" t="n">
        <v>1373</v>
      </c>
      <c r="D79" s="258" t="n">
        <v>1</v>
      </c>
      <c r="E79" s="258" t="n">
        <v>287</v>
      </c>
      <c r="F79" s="258" t="n">
        <v>813</v>
      </c>
      <c r="G79" s="258" t="n">
        <v>272</v>
      </c>
      <c r="H79" s="258" t="n">
        <v>26135</v>
      </c>
      <c r="I79" s="258" t="n">
        <v>4419</v>
      </c>
      <c r="J79" s="258" t="n">
        <v>1403</v>
      </c>
      <c r="K79" s="258" t="n">
        <v>20313</v>
      </c>
      <c r="L79" s="258" t="n">
        <v>1874</v>
      </c>
      <c r="M79" s="258" t="n">
        <v>18439</v>
      </c>
      <c r="N79" s="258"/>
    </row>
    <row r="80" customFormat="false" ht="12.75" hidden="false" customHeight="false" outlineLevel="0" collapsed="false">
      <c r="A80" s="229" t="s">
        <v>448</v>
      </c>
      <c r="B80" s="258" t="n">
        <v>26970</v>
      </c>
      <c r="C80" s="258" t="n">
        <v>1306</v>
      </c>
      <c r="D80" s="258" t="n">
        <v>1</v>
      </c>
      <c r="E80" s="258" t="n">
        <v>276</v>
      </c>
      <c r="F80" s="258" t="n">
        <v>770</v>
      </c>
      <c r="G80" s="258" t="n">
        <v>260</v>
      </c>
      <c r="H80" s="258" t="n">
        <v>25396</v>
      </c>
      <c r="I80" s="258" t="n">
        <v>4475</v>
      </c>
      <c r="J80" s="258" t="n">
        <v>1322</v>
      </c>
      <c r="K80" s="258" t="n">
        <v>19600</v>
      </c>
      <c r="L80" s="258" t="n">
        <v>1777</v>
      </c>
      <c r="M80" s="258" t="n">
        <v>17823</v>
      </c>
      <c r="N80" s="258"/>
    </row>
    <row r="81" customFormat="false" ht="12.75" hidden="false" customHeight="false" outlineLevel="0" collapsed="false">
      <c r="A81" s="229" t="s">
        <v>449</v>
      </c>
      <c r="B81" s="258" t="n">
        <v>26559</v>
      </c>
      <c r="C81" s="258" t="n">
        <v>1297</v>
      </c>
      <c r="D81" s="258" t="n">
        <v>2</v>
      </c>
      <c r="E81" s="258" t="n">
        <v>280</v>
      </c>
      <c r="F81" s="258" t="n">
        <v>795</v>
      </c>
      <c r="G81" s="258" t="n">
        <v>220</v>
      </c>
      <c r="H81" s="258" t="n">
        <v>24956</v>
      </c>
      <c r="I81" s="258" t="n">
        <v>4205</v>
      </c>
      <c r="J81" s="258" t="n">
        <v>1267</v>
      </c>
      <c r="K81" s="258" t="n">
        <v>19484</v>
      </c>
      <c r="L81" s="258" t="n">
        <v>1858</v>
      </c>
      <c r="M81" s="258" t="n">
        <v>17626</v>
      </c>
      <c r="N81" s="258"/>
    </row>
    <row r="82" customFormat="false" ht="12.75" hidden="false" customHeight="false" outlineLevel="0" collapsed="false">
      <c r="A82" s="229" t="s">
        <v>450</v>
      </c>
      <c r="B82" s="258" t="n">
        <v>27220</v>
      </c>
      <c r="C82" s="258" t="n">
        <v>1410</v>
      </c>
      <c r="D82" s="258" t="n">
        <v>2</v>
      </c>
      <c r="E82" s="258" t="n">
        <v>293</v>
      </c>
      <c r="F82" s="258" t="n">
        <v>861</v>
      </c>
      <c r="G82" s="258" t="n">
        <v>254</v>
      </c>
      <c r="H82" s="258" t="n">
        <v>25524</v>
      </c>
      <c r="I82" s="258" t="n">
        <v>4534</v>
      </c>
      <c r="J82" s="258" t="n">
        <v>1408</v>
      </c>
      <c r="K82" s="258" t="n">
        <v>19582</v>
      </c>
      <c r="L82" s="258" t="n">
        <v>2032</v>
      </c>
      <c r="M82" s="258" t="n">
        <v>17550</v>
      </c>
      <c r="N82" s="258"/>
    </row>
    <row r="83" customFormat="false" ht="12.75" hidden="false" customHeight="false" outlineLevel="0" collapsed="false">
      <c r="A83" s="229" t="s">
        <v>451</v>
      </c>
      <c r="B83" s="258" t="n">
        <v>26075</v>
      </c>
      <c r="C83" s="258" t="n">
        <v>1428</v>
      </c>
      <c r="D83" s="258" t="n">
        <v>2</v>
      </c>
      <c r="E83" s="258" t="n">
        <v>306</v>
      </c>
      <c r="F83" s="258" t="n">
        <v>869</v>
      </c>
      <c r="G83" s="258" t="n">
        <v>252</v>
      </c>
      <c r="H83" s="258" t="n">
        <v>24360</v>
      </c>
      <c r="I83" s="258" t="n">
        <v>4213</v>
      </c>
      <c r="J83" s="258" t="n">
        <v>1334</v>
      </c>
      <c r="K83" s="258" t="n">
        <v>18813</v>
      </c>
      <c r="L83" s="258" t="n">
        <v>1809</v>
      </c>
      <c r="M83" s="258" t="n">
        <v>17005</v>
      </c>
      <c r="N83" s="258"/>
    </row>
    <row r="84" customFormat="false" ht="12.75" hidden="false" customHeight="false" outlineLevel="0" collapsed="false">
      <c r="A84" s="229" t="s">
        <v>440</v>
      </c>
      <c r="B84" s="258" t="n">
        <v>26035</v>
      </c>
      <c r="C84" s="258" t="n">
        <v>1363</v>
      </c>
      <c r="D84" s="258" t="n">
        <v>2</v>
      </c>
      <c r="E84" s="258" t="n">
        <v>276</v>
      </c>
      <c r="F84" s="258" t="n">
        <v>795</v>
      </c>
      <c r="G84" s="258" t="n">
        <v>291</v>
      </c>
      <c r="H84" s="258" t="n">
        <v>24356</v>
      </c>
      <c r="I84" s="258" t="n">
        <v>3464</v>
      </c>
      <c r="J84" s="258" t="n">
        <v>1490</v>
      </c>
      <c r="K84" s="258" t="n">
        <v>19402</v>
      </c>
      <c r="L84" s="258" t="n">
        <v>1866</v>
      </c>
      <c r="M84" s="258" t="n">
        <v>17536</v>
      </c>
      <c r="N84" s="258"/>
    </row>
    <row r="85" customFormat="false" ht="12.75" hidden="false" customHeight="false" outlineLevel="0" collapsed="false">
      <c r="A85" s="198"/>
    </row>
    <row r="86" customFormat="false" ht="12.75" hidden="false" customHeight="false" outlineLevel="0" collapsed="false">
      <c r="A86" s="3" t="s">
        <v>1344</v>
      </c>
    </row>
    <row r="87" customFormat="false" ht="12.75" hidden="false" customHeight="false" outlineLevel="0" collapsed="false">
      <c r="A87" s="3" t="s">
        <v>1345</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40</v>
      </c>
      <c r="B2" s="135"/>
      <c r="C2" s="135"/>
      <c r="D2" s="135"/>
      <c r="E2" s="135"/>
      <c r="F2" s="135"/>
      <c r="G2" s="135"/>
      <c r="H2" s="135"/>
      <c r="I2" s="135"/>
      <c r="J2" s="135"/>
      <c r="K2" s="135"/>
      <c r="L2" s="135"/>
      <c r="M2" s="135"/>
    </row>
    <row r="3" s="169" customFormat="true" ht="20.1" hidden="false" customHeight="true" outlineLevel="0" collapsed="false">
      <c r="A3" s="212" t="s">
        <v>1346</v>
      </c>
      <c r="B3" s="212"/>
      <c r="C3" s="212"/>
      <c r="D3" s="212"/>
      <c r="E3" s="212"/>
      <c r="F3" s="212"/>
      <c r="G3" s="212"/>
      <c r="H3" s="212"/>
      <c r="I3" s="212"/>
      <c r="J3" s="212"/>
      <c r="K3" s="212"/>
      <c r="L3" s="212"/>
      <c r="M3" s="212"/>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6</v>
      </c>
      <c r="B5" s="326" t="s">
        <v>898</v>
      </c>
      <c r="C5" s="325" t="s">
        <v>899</v>
      </c>
      <c r="D5" s="325"/>
      <c r="E5" s="325"/>
      <c r="F5" s="325"/>
      <c r="G5" s="325"/>
      <c r="H5" s="173" t="s">
        <v>900</v>
      </c>
      <c r="I5" s="173"/>
      <c r="J5" s="173"/>
      <c r="K5" s="173"/>
      <c r="L5" s="173"/>
      <c r="M5" s="173"/>
    </row>
    <row r="6" customFormat="false" ht="12.75" hidden="false" customHeight="true" outlineLevel="0" collapsed="false">
      <c r="A6" s="137"/>
      <c r="B6" s="326"/>
      <c r="C6" s="326" t="s">
        <v>901</v>
      </c>
      <c r="D6" s="174" t="s">
        <v>902</v>
      </c>
      <c r="E6" s="327" t="s">
        <v>903</v>
      </c>
      <c r="F6" s="327"/>
      <c r="G6" s="326" t="s">
        <v>904</v>
      </c>
      <c r="H6" s="138" t="s">
        <v>901</v>
      </c>
      <c r="I6" s="138" t="s">
        <v>905</v>
      </c>
      <c r="J6" s="138" t="s">
        <v>906</v>
      </c>
      <c r="K6" s="173" t="s">
        <v>907</v>
      </c>
      <c r="L6" s="173"/>
      <c r="M6" s="173"/>
    </row>
    <row r="7" customFormat="false" ht="12.75" hidden="false" customHeight="false" outlineLevel="0" collapsed="false">
      <c r="A7" s="137"/>
      <c r="B7" s="326"/>
      <c r="C7" s="326"/>
      <c r="D7" s="174"/>
      <c r="E7" s="328" t="s">
        <v>908</v>
      </c>
      <c r="F7" s="329" t="s">
        <v>909</v>
      </c>
      <c r="G7" s="326"/>
      <c r="H7" s="138"/>
      <c r="I7" s="138"/>
      <c r="J7" s="138"/>
      <c r="K7" s="138" t="s">
        <v>901</v>
      </c>
      <c r="L7" s="327" t="s">
        <v>910</v>
      </c>
      <c r="M7" s="330" t="s">
        <v>911</v>
      </c>
    </row>
    <row r="8" customFormat="false" ht="12.75" hidden="false" customHeight="false" outlineLevel="0" collapsed="false">
      <c r="A8" s="137"/>
      <c r="B8" s="326"/>
      <c r="C8" s="326"/>
      <c r="D8" s="174"/>
      <c r="E8" s="180" t="s">
        <v>912</v>
      </c>
      <c r="F8" s="180"/>
      <c r="G8" s="326"/>
      <c r="H8" s="138"/>
      <c r="I8" s="138"/>
      <c r="J8" s="138"/>
      <c r="K8" s="138"/>
      <c r="L8" s="171" t="s">
        <v>913</v>
      </c>
      <c r="M8" s="171"/>
    </row>
    <row r="9" customFormat="false" ht="12.75" hidden="false" customHeight="false" outlineLevel="0" collapsed="false">
      <c r="A9" s="137"/>
      <c r="B9" s="142" t="s">
        <v>914</v>
      </c>
      <c r="C9" s="142"/>
      <c r="D9" s="142"/>
      <c r="E9" s="142"/>
      <c r="F9" s="142"/>
      <c r="G9" s="142"/>
      <c r="H9" s="142"/>
      <c r="I9" s="142"/>
      <c r="J9" s="142"/>
      <c r="K9" s="142"/>
      <c r="L9" s="142"/>
      <c r="M9" s="142"/>
    </row>
    <row r="11" customFormat="false" ht="15" hidden="false" customHeight="true" outlineLevel="0" collapsed="false">
      <c r="B11" s="331" t="s">
        <v>75</v>
      </c>
      <c r="C11" s="331"/>
      <c r="D11" s="331"/>
      <c r="E11" s="331"/>
      <c r="F11" s="331"/>
      <c r="G11" s="331"/>
      <c r="H11" s="331"/>
      <c r="I11" s="331"/>
      <c r="J11" s="331"/>
      <c r="K11" s="331"/>
      <c r="L11" s="331"/>
      <c r="M11" s="331"/>
    </row>
    <row r="13" customFormat="false" ht="12.75" hidden="false" customHeight="false" outlineLevel="0" collapsed="false">
      <c r="A13" s="186" t="s">
        <v>437</v>
      </c>
      <c r="B13" s="258" t="n">
        <v>886063</v>
      </c>
      <c r="C13" s="258" t="n">
        <v>39965</v>
      </c>
      <c r="D13" s="258" t="n">
        <v>790</v>
      </c>
      <c r="E13" s="258" t="n">
        <v>13563</v>
      </c>
      <c r="F13" s="258" t="n">
        <v>18550</v>
      </c>
      <c r="G13" s="258" t="n">
        <v>7061</v>
      </c>
      <c r="H13" s="258" t="n">
        <v>826451</v>
      </c>
      <c r="I13" s="258" t="n">
        <v>8082</v>
      </c>
      <c r="J13" s="258" t="n">
        <v>43937</v>
      </c>
      <c r="K13" s="258" t="n">
        <v>774432</v>
      </c>
      <c r="L13" s="258" t="n">
        <v>109882</v>
      </c>
      <c r="M13" s="258" t="n">
        <v>664550</v>
      </c>
      <c r="N13" s="258"/>
      <c r="O13" s="258"/>
      <c r="P13" s="258"/>
      <c r="Q13" s="258"/>
      <c r="R13" s="258"/>
      <c r="S13" s="258"/>
      <c r="T13" s="258"/>
      <c r="U13" s="258"/>
      <c r="V13" s="258"/>
      <c r="W13" s="258"/>
      <c r="X13" s="258"/>
      <c r="Y13" s="258"/>
      <c r="Z13" s="258"/>
      <c r="AA13" s="258"/>
      <c r="AB13" s="258"/>
      <c r="AC13" s="258"/>
      <c r="AD13" s="258"/>
      <c r="AE13" s="258"/>
      <c r="AF13" s="258"/>
      <c r="AG13" s="258"/>
      <c r="AH13" s="258"/>
      <c r="AI13" s="258"/>
      <c r="AJ13" s="258"/>
      <c r="AK13" s="258"/>
      <c r="AL13" s="258"/>
      <c r="AM13" s="258"/>
      <c r="AN13" s="258"/>
      <c r="AO13" s="258"/>
      <c r="AP13" s="258"/>
      <c r="AQ13" s="258"/>
      <c r="AR13" s="258"/>
      <c r="AS13" s="258"/>
    </row>
    <row r="14" customFormat="false" ht="12.75" hidden="false" customHeight="false" outlineLevel="0" collapsed="false">
      <c r="A14" s="186" t="s">
        <v>438</v>
      </c>
      <c r="B14" s="258" t="n">
        <v>937550</v>
      </c>
      <c r="C14" s="258" t="n">
        <v>40372</v>
      </c>
      <c r="D14" s="258" t="n">
        <v>740</v>
      </c>
      <c r="E14" s="258" t="n">
        <v>13892</v>
      </c>
      <c r="F14" s="258" t="n">
        <v>18302</v>
      </c>
      <c r="G14" s="258" t="n">
        <v>7437</v>
      </c>
      <c r="H14" s="258" t="n">
        <v>852785</v>
      </c>
      <c r="I14" s="258" t="n">
        <v>7507</v>
      </c>
      <c r="J14" s="258" t="n">
        <v>44833</v>
      </c>
      <c r="K14" s="258" t="n">
        <v>800445</v>
      </c>
      <c r="L14" s="258" t="n">
        <v>109569</v>
      </c>
      <c r="M14" s="258" t="n">
        <v>690875</v>
      </c>
    </row>
    <row r="15" customFormat="false" ht="12.75" hidden="false" customHeight="false" outlineLevel="0" collapsed="false">
      <c r="A15" s="229"/>
      <c r="B15" s="258"/>
      <c r="C15" s="258"/>
      <c r="D15" s="258"/>
      <c r="E15" s="258"/>
      <c r="F15" s="258"/>
      <c r="G15" s="258"/>
      <c r="H15" s="258"/>
      <c r="I15" s="258"/>
      <c r="J15" s="258"/>
      <c r="K15" s="258"/>
      <c r="L15" s="258"/>
      <c r="M15" s="258"/>
    </row>
    <row r="16" customFormat="false" ht="12.75" hidden="false" customHeight="false" outlineLevel="0" collapsed="false">
      <c r="A16" s="229" t="s">
        <v>1342</v>
      </c>
      <c r="B16" s="258" t="n">
        <v>73839</v>
      </c>
      <c r="C16" s="258" t="n">
        <v>3330</v>
      </c>
      <c r="D16" s="258" t="n">
        <v>66</v>
      </c>
      <c r="E16" s="258" t="n">
        <v>1130</v>
      </c>
      <c r="F16" s="258" t="n">
        <v>1546</v>
      </c>
      <c r="G16" s="258" t="n">
        <v>588</v>
      </c>
      <c r="H16" s="258" t="n">
        <v>68871</v>
      </c>
      <c r="I16" s="258" t="n">
        <v>673</v>
      </c>
      <c r="J16" s="258" t="n">
        <v>3661</v>
      </c>
      <c r="K16" s="258" t="n">
        <v>64536</v>
      </c>
      <c r="L16" s="258" t="n">
        <v>9157</v>
      </c>
      <c r="M16" s="258" t="n">
        <v>55379</v>
      </c>
    </row>
    <row r="17" customFormat="false" ht="12.75" hidden="false" customHeight="false" outlineLevel="0" collapsed="false">
      <c r="A17" s="229" t="s">
        <v>1343</v>
      </c>
      <c r="B17" s="258" t="n">
        <v>78129</v>
      </c>
      <c r="C17" s="258" t="n">
        <v>3364</v>
      </c>
      <c r="D17" s="258" t="n">
        <v>62</v>
      </c>
      <c r="E17" s="258" t="n">
        <v>1158</v>
      </c>
      <c r="F17" s="258" t="n">
        <v>1525</v>
      </c>
      <c r="G17" s="258" t="n">
        <v>620</v>
      </c>
      <c r="H17" s="258" t="n">
        <v>71065</v>
      </c>
      <c r="I17" s="258" t="n">
        <v>626</v>
      </c>
      <c r="J17" s="258" t="n">
        <v>3736</v>
      </c>
      <c r="K17" s="258" t="n">
        <v>66704</v>
      </c>
      <c r="L17" s="258" t="n">
        <v>9131</v>
      </c>
      <c r="M17" s="258" t="n">
        <v>57573</v>
      </c>
    </row>
    <row r="18" customFormat="false" ht="12.75" hidden="false" customHeight="false" outlineLevel="0" collapsed="false">
      <c r="A18" s="186"/>
      <c r="B18" s="258"/>
      <c r="C18" s="258"/>
      <c r="D18" s="258"/>
      <c r="E18" s="258"/>
      <c r="F18" s="258"/>
      <c r="G18" s="258"/>
      <c r="H18" s="258"/>
      <c r="I18" s="258"/>
      <c r="J18" s="258"/>
      <c r="K18" s="258"/>
      <c r="L18" s="258"/>
      <c r="M18" s="258"/>
    </row>
    <row r="19" customFormat="false" ht="12.75" hidden="false" customHeight="false" outlineLevel="0" collapsed="false">
      <c r="A19" s="451" t="n">
        <v>2007</v>
      </c>
      <c r="B19" s="258"/>
      <c r="C19" s="258"/>
      <c r="D19" s="258"/>
      <c r="E19" s="258"/>
      <c r="F19" s="258"/>
      <c r="G19" s="258"/>
      <c r="H19" s="258"/>
      <c r="I19" s="258"/>
      <c r="J19" s="258"/>
      <c r="K19" s="258"/>
      <c r="L19" s="258"/>
      <c r="M19" s="258"/>
    </row>
    <row r="20" customFormat="false" ht="12.75" hidden="false" customHeight="false" outlineLevel="0" collapsed="false">
      <c r="A20" s="229" t="s">
        <v>440</v>
      </c>
      <c r="B20" s="258" t="n">
        <v>79039</v>
      </c>
      <c r="C20" s="258" t="n">
        <v>3393</v>
      </c>
      <c r="D20" s="258" t="n">
        <v>61</v>
      </c>
      <c r="E20" s="258" t="n">
        <v>1223</v>
      </c>
      <c r="F20" s="258" t="n">
        <v>1467</v>
      </c>
      <c r="G20" s="258" t="n">
        <v>642</v>
      </c>
      <c r="H20" s="258" t="n">
        <v>71691</v>
      </c>
      <c r="I20" s="258" t="n">
        <v>611</v>
      </c>
      <c r="J20" s="258" t="n">
        <v>3896</v>
      </c>
      <c r="K20" s="258" t="n">
        <v>67184</v>
      </c>
      <c r="L20" s="258" t="n">
        <v>9398</v>
      </c>
      <c r="M20" s="258" t="n">
        <v>57785</v>
      </c>
    </row>
    <row r="21" customFormat="false" ht="12.75" hidden="false" customHeight="false" outlineLevel="0" collapsed="false">
      <c r="A21" s="229" t="s">
        <v>441</v>
      </c>
      <c r="B21" s="258" t="n">
        <v>78338</v>
      </c>
      <c r="C21" s="258" t="n">
        <v>3247</v>
      </c>
      <c r="D21" s="258" t="n">
        <v>63</v>
      </c>
      <c r="E21" s="258" t="n">
        <v>1134</v>
      </c>
      <c r="F21" s="258" t="n">
        <v>1429</v>
      </c>
      <c r="G21" s="258" t="n">
        <v>621</v>
      </c>
      <c r="H21" s="258" t="n">
        <v>71509</v>
      </c>
      <c r="I21" s="258" t="n">
        <v>587</v>
      </c>
      <c r="J21" s="258" t="n">
        <v>3986</v>
      </c>
      <c r="K21" s="258" t="n">
        <v>66935</v>
      </c>
      <c r="L21" s="258" t="n">
        <v>8975</v>
      </c>
      <c r="M21" s="258" t="n">
        <v>57960</v>
      </c>
    </row>
    <row r="22" customFormat="false" ht="12.75" hidden="false" customHeight="false" outlineLevel="0" collapsed="false">
      <c r="A22" s="229" t="s">
        <v>442</v>
      </c>
      <c r="B22" s="258" t="n">
        <v>75950</v>
      </c>
      <c r="C22" s="258" t="n">
        <v>3519</v>
      </c>
      <c r="D22" s="258" t="n">
        <v>69</v>
      </c>
      <c r="E22" s="258" t="n">
        <v>1264</v>
      </c>
      <c r="F22" s="258" t="n">
        <v>1497</v>
      </c>
      <c r="G22" s="258" t="n">
        <v>688</v>
      </c>
      <c r="H22" s="258" t="n">
        <v>68971</v>
      </c>
      <c r="I22" s="258" t="n">
        <v>549</v>
      </c>
      <c r="J22" s="258" t="n">
        <v>3336</v>
      </c>
      <c r="K22" s="258" t="n">
        <v>65087</v>
      </c>
      <c r="L22" s="258" t="n">
        <v>8982</v>
      </c>
      <c r="M22" s="258" t="n">
        <v>56104</v>
      </c>
    </row>
    <row r="23" customFormat="false" ht="12.75" hidden="false" customHeight="false" outlineLevel="0" collapsed="false">
      <c r="A23" s="229" t="s">
        <v>443</v>
      </c>
      <c r="B23" s="258" t="n">
        <v>79715</v>
      </c>
      <c r="C23" s="258" t="n">
        <v>3432</v>
      </c>
      <c r="D23" s="258" t="n">
        <v>59</v>
      </c>
      <c r="E23" s="258" t="n">
        <v>1178</v>
      </c>
      <c r="F23" s="258" t="n">
        <v>1586</v>
      </c>
      <c r="G23" s="258" t="n">
        <v>608</v>
      </c>
      <c r="H23" s="258" t="n">
        <v>72470</v>
      </c>
      <c r="I23" s="258" t="n">
        <v>614</v>
      </c>
      <c r="J23" s="258" t="n">
        <v>3661</v>
      </c>
      <c r="K23" s="258" t="n">
        <v>68195</v>
      </c>
      <c r="L23" s="258" t="n">
        <v>9134</v>
      </c>
      <c r="M23" s="258" t="n">
        <v>59061</v>
      </c>
    </row>
    <row r="24" customFormat="false" ht="12.75" hidden="false" customHeight="false" outlineLevel="0" collapsed="false">
      <c r="A24" s="229" t="s">
        <v>444</v>
      </c>
      <c r="B24" s="258" t="n">
        <v>85513</v>
      </c>
      <c r="C24" s="258" t="n">
        <v>3519</v>
      </c>
      <c r="D24" s="258" t="n">
        <v>70</v>
      </c>
      <c r="E24" s="258" t="n">
        <v>1127</v>
      </c>
      <c r="F24" s="258" t="n">
        <v>1635</v>
      </c>
      <c r="G24" s="258" t="n">
        <v>687</v>
      </c>
      <c r="H24" s="258" t="n">
        <v>77920</v>
      </c>
      <c r="I24" s="258" t="n">
        <v>646</v>
      </c>
      <c r="J24" s="258" t="n">
        <v>3837</v>
      </c>
      <c r="K24" s="258" t="n">
        <v>73436</v>
      </c>
      <c r="L24" s="258" t="n">
        <v>9657</v>
      </c>
      <c r="M24" s="258" t="n">
        <v>63779</v>
      </c>
    </row>
    <row r="25" customFormat="false" ht="12.75" hidden="false" customHeight="false" outlineLevel="0" collapsed="false">
      <c r="A25" s="229" t="s">
        <v>445</v>
      </c>
      <c r="B25" s="258" t="n">
        <v>84737</v>
      </c>
      <c r="C25" s="258" t="n">
        <v>3704</v>
      </c>
      <c r="D25" s="258" t="n">
        <v>65</v>
      </c>
      <c r="E25" s="258" t="n">
        <v>1283</v>
      </c>
      <c r="F25" s="258" t="n">
        <v>1695</v>
      </c>
      <c r="G25" s="258" t="n">
        <v>661</v>
      </c>
      <c r="H25" s="258" t="n">
        <v>77277</v>
      </c>
      <c r="I25" s="258" t="n">
        <v>666</v>
      </c>
      <c r="J25" s="258" t="n">
        <v>3845</v>
      </c>
      <c r="K25" s="258" t="n">
        <v>72766</v>
      </c>
      <c r="L25" s="258" t="n">
        <v>9728</v>
      </c>
      <c r="M25" s="258" t="n">
        <v>63038</v>
      </c>
    </row>
    <row r="26" customFormat="false" ht="12.75" hidden="false" customHeight="false" outlineLevel="0" collapsed="false">
      <c r="A26" s="229" t="s">
        <v>446</v>
      </c>
      <c r="B26" s="258" t="n">
        <v>70984</v>
      </c>
      <c r="C26" s="258" t="n">
        <v>3373</v>
      </c>
      <c r="D26" s="258" t="n">
        <v>65</v>
      </c>
      <c r="E26" s="258" t="n">
        <v>1130</v>
      </c>
      <c r="F26" s="258" t="n">
        <v>1496</v>
      </c>
      <c r="G26" s="258" t="n">
        <v>682</v>
      </c>
      <c r="H26" s="258" t="n">
        <v>64352</v>
      </c>
      <c r="I26" s="258" t="n">
        <v>647</v>
      </c>
      <c r="J26" s="258" t="n">
        <v>3610</v>
      </c>
      <c r="K26" s="258" t="n">
        <v>60096</v>
      </c>
      <c r="L26" s="258" t="n">
        <v>7233</v>
      </c>
      <c r="M26" s="258" t="n">
        <v>52863</v>
      </c>
    </row>
    <row r="27" customFormat="false" ht="12.75" hidden="false" customHeight="false" outlineLevel="0" collapsed="false">
      <c r="A27" s="183"/>
      <c r="B27" s="258"/>
      <c r="C27" s="258"/>
      <c r="D27" s="258"/>
      <c r="E27" s="258"/>
      <c r="F27" s="258"/>
      <c r="G27" s="258"/>
      <c r="H27" s="258"/>
      <c r="I27" s="258"/>
      <c r="J27" s="258"/>
      <c r="K27" s="258"/>
      <c r="L27" s="258"/>
      <c r="M27" s="258"/>
    </row>
    <row r="28" customFormat="false" ht="12.75" hidden="false" customHeight="false" outlineLevel="0" collapsed="false">
      <c r="A28" s="183" t="n">
        <v>2008</v>
      </c>
      <c r="B28" s="255"/>
      <c r="C28" s="255"/>
      <c r="D28" s="255"/>
      <c r="E28" s="255"/>
      <c r="F28" s="255"/>
      <c r="G28" s="255"/>
      <c r="H28" s="255"/>
      <c r="I28" s="255"/>
      <c r="J28" s="255"/>
      <c r="K28" s="255"/>
      <c r="L28" s="255"/>
      <c r="M28" s="255"/>
    </row>
    <row r="29" customFormat="false" ht="12.75" hidden="false" customHeight="false" outlineLevel="0" collapsed="false">
      <c r="A29" s="229" t="s">
        <v>447</v>
      </c>
      <c r="B29" s="258" t="n">
        <v>80924</v>
      </c>
      <c r="C29" s="258" t="n">
        <v>3489</v>
      </c>
      <c r="D29" s="258" t="n">
        <v>69</v>
      </c>
      <c r="E29" s="258" t="n">
        <v>1214</v>
      </c>
      <c r="F29" s="258" t="n">
        <v>1599</v>
      </c>
      <c r="G29" s="258" t="n">
        <v>608</v>
      </c>
      <c r="H29" s="258" t="n">
        <v>73809</v>
      </c>
      <c r="I29" s="258" t="n">
        <v>716</v>
      </c>
      <c r="J29" s="258" t="n">
        <v>3944</v>
      </c>
      <c r="K29" s="258" t="n">
        <v>69149</v>
      </c>
      <c r="L29" s="258" t="n">
        <v>10027</v>
      </c>
      <c r="M29" s="258" t="n">
        <v>59122</v>
      </c>
    </row>
    <row r="30" customFormat="false" ht="12.75" hidden="false" customHeight="false" outlineLevel="0" collapsed="false">
      <c r="A30" s="229" t="s">
        <v>448</v>
      </c>
      <c r="B30" s="258" t="n">
        <v>81418</v>
      </c>
      <c r="C30" s="258" t="n">
        <v>3366</v>
      </c>
      <c r="D30" s="258" t="n">
        <v>53</v>
      </c>
      <c r="E30" s="258" t="n">
        <v>1146</v>
      </c>
      <c r="F30" s="258" t="n">
        <v>1577</v>
      </c>
      <c r="G30" s="258" t="n">
        <v>591</v>
      </c>
      <c r="H30" s="258" t="n">
        <v>74542</v>
      </c>
      <c r="I30" s="258" t="n">
        <v>674</v>
      </c>
      <c r="J30" s="258" t="n">
        <v>3515</v>
      </c>
      <c r="K30" s="258" t="n">
        <v>70353</v>
      </c>
      <c r="L30" s="258" t="n">
        <v>9361</v>
      </c>
      <c r="M30" s="258" t="n">
        <v>60991</v>
      </c>
    </row>
    <row r="31" customFormat="false" ht="12.75" hidden="false" customHeight="false" outlineLevel="0" collapsed="false">
      <c r="A31" s="229" t="s">
        <v>449</v>
      </c>
      <c r="B31" s="258" t="n">
        <v>81113</v>
      </c>
      <c r="C31" s="258" t="n">
        <v>3324</v>
      </c>
      <c r="D31" s="258" t="n">
        <v>53</v>
      </c>
      <c r="E31" s="258" t="n">
        <v>1133</v>
      </c>
      <c r="F31" s="258" t="n">
        <v>1513</v>
      </c>
      <c r="G31" s="258" t="n">
        <v>625</v>
      </c>
      <c r="H31" s="258" t="n">
        <v>74122</v>
      </c>
      <c r="I31" s="258" t="n">
        <v>680</v>
      </c>
      <c r="J31" s="258" t="n">
        <v>3940</v>
      </c>
      <c r="K31" s="258" t="n">
        <v>69502</v>
      </c>
      <c r="L31" s="258" t="n">
        <v>9445</v>
      </c>
      <c r="M31" s="258" t="n">
        <v>60057</v>
      </c>
    </row>
    <row r="32" customFormat="false" ht="12.75" hidden="false" customHeight="false" outlineLevel="0" collapsed="false">
      <c r="A32" s="229" t="s">
        <v>450</v>
      </c>
      <c r="B32" s="258" t="n">
        <v>86266</v>
      </c>
      <c r="C32" s="258" t="n">
        <v>3596</v>
      </c>
      <c r="D32" s="258" t="n">
        <v>59</v>
      </c>
      <c r="E32" s="258" t="n">
        <v>1209</v>
      </c>
      <c r="F32" s="258" t="n">
        <v>1678</v>
      </c>
      <c r="G32" s="258" t="n">
        <v>650</v>
      </c>
      <c r="H32" s="258" t="n">
        <v>78834</v>
      </c>
      <c r="I32" s="258" t="n">
        <v>657</v>
      </c>
      <c r="J32" s="258" t="n">
        <v>3874</v>
      </c>
      <c r="K32" s="258" t="n">
        <v>74303</v>
      </c>
      <c r="L32" s="258" t="n">
        <v>10060</v>
      </c>
      <c r="M32" s="258" t="n">
        <v>64242</v>
      </c>
    </row>
    <row r="33" customFormat="false" ht="12.75" hidden="false" customHeight="false" outlineLevel="0" collapsed="false">
      <c r="A33" s="229" t="s">
        <v>451</v>
      </c>
      <c r="B33" s="258" t="n">
        <v>78725</v>
      </c>
      <c r="C33" s="258" t="n">
        <v>3657</v>
      </c>
      <c r="D33" s="258" t="n">
        <v>46</v>
      </c>
      <c r="E33" s="258" t="n">
        <v>1354</v>
      </c>
      <c r="F33" s="258" t="n">
        <v>1629</v>
      </c>
      <c r="G33" s="258" t="n">
        <v>629</v>
      </c>
      <c r="H33" s="258" t="n">
        <v>70993</v>
      </c>
      <c r="I33" s="258" t="n">
        <v>611</v>
      </c>
      <c r="J33" s="258" t="n">
        <v>3664</v>
      </c>
      <c r="K33" s="258" t="n">
        <v>66717</v>
      </c>
      <c r="L33" s="258" t="n">
        <v>9450</v>
      </c>
      <c r="M33" s="258" t="n">
        <v>57267</v>
      </c>
    </row>
    <row r="34" customFormat="false" ht="12.75" hidden="false" customHeight="false" outlineLevel="0" collapsed="false">
      <c r="A34" s="229" t="s">
        <v>440</v>
      </c>
      <c r="B34" s="258" t="n">
        <v>85233</v>
      </c>
      <c r="C34" s="258" t="n">
        <v>3741</v>
      </c>
      <c r="D34" s="258" t="n">
        <v>62</v>
      </c>
      <c r="E34" s="258" t="n">
        <v>1287</v>
      </c>
      <c r="F34" s="258" t="n">
        <v>1637</v>
      </c>
      <c r="G34" s="258" t="n">
        <v>755</v>
      </c>
      <c r="H34" s="258" t="n">
        <v>77524</v>
      </c>
      <c r="I34" s="258" t="n">
        <v>708</v>
      </c>
      <c r="J34" s="258" t="n">
        <v>3794</v>
      </c>
      <c r="K34" s="258" t="n">
        <v>73022</v>
      </c>
      <c r="L34" s="258" t="n">
        <v>10351</v>
      </c>
      <c r="M34" s="258" t="n">
        <v>62672</v>
      </c>
    </row>
    <row r="35" customFormat="false" ht="12.75" hidden="false" customHeight="false" outlineLevel="0" collapsed="false">
      <c r="B35" s="258"/>
      <c r="C35" s="258"/>
      <c r="D35" s="258"/>
      <c r="E35" s="258"/>
      <c r="F35" s="258"/>
      <c r="G35" s="258"/>
      <c r="H35" s="258"/>
      <c r="I35" s="258"/>
      <c r="J35" s="258"/>
      <c r="K35" s="258"/>
      <c r="L35" s="258"/>
      <c r="M35" s="258"/>
    </row>
    <row r="36" customFormat="false" ht="15" hidden="false" customHeight="true" outlineLevel="0" collapsed="false">
      <c r="B36" s="331" t="s">
        <v>77</v>
      </c>
      <c r="C36" s="331"/>
      <c r="D36" s="331"/>
      <c r="E36" s="331"/>
      <c r="F36" s="331"/>
      <c r="G36" s="331"/>
      <c r="H36" s="331"/>
      <c r="I36" s="331"/>
      <c r="J36" s="331"/>
      <c r="K36" s="331"/>
      <c r="L36" s="331"/>
      <c r="M36" s="331"/>
    </row>
    <row r="38" customFormat="false" ht="12.75" hidden="false" customHeight="false" outlineLevel="0" collapsed="false">
      <c r="A38" s="186" t="s">
        <v>437</v>
      </c>
      <c r="B38" s="258" t="n">
        <v>546217</v>
      </c>
      <c r="C38" s="258" t="n">
        <v>31975</v>
      </c>
      <c r="D38" s="258" t="n">
        <v>609</v>
      </c>
      <c r="E38" s="258" t="n">
        <v>11993</v>
      </c>
      <c r="F38" s="258" t="n">
        <v>14769</v>
      </c>
      <c r="G38" s="258" t="n">
        <v>4604</v>
      </c>
      <c r="H38" s="258" t="n">
        <v>496556</v>
      </c>
      <c r="I38" s="258" t="n">
        <v>5772</v>
      </c>
      <c r="J38" s="258" t="n">
        <v>32527</v>
      </c>
      <c r="K38" s="258" t="n">
        <v>458257</v>
      </c>
      <c r="L38" s="258" t="n">
        <v>68532</v>
      </c>
      <c r="M38" s="258" t="n">
        <v>389725</v>
      </c>
      <c r="N38" s="258"/>
      <c r="O38" s="258"/>
      <c r="P38" s="258"/>
      <c r="Q38" s="258"/>
      <c r="R38" s="258"/>
      <c r="S38" s="258"/>
      <c r="T38" s="258"/>
      <c r="U38" s="258"/>
      <c r="V38" s="258"/>
      <c r="W38" s="258"/>
      <c r="X38" s="258"/>
      <c r="Y38" s="258"/>
      <c r="Z38" s="258"/>
      <c r="AA38" s="258"/>
      <c r="AB38" s="258"/>
      <c r="AC38" s="258"/>
      <c r="AD38" s="258"/>
      <c r="AE38" s="258"/>
      <c r="AF38" s="258"/>
      <c r="AG38" s="258"/>
      <c r="AH38" s="258"/>
      <c r="AI38" s="258"/>
      <c r="AJ38" s="258"/>
      <c r="AK38" s="258"/>
      <c r="AL38" s="258"/>
      <c r="AM38" s="258"/>
      <c r="AN38" s="258"/>
      <c r="AO38" s="258"/>
      <c r="AP38" s="258"/>
      <c r="AQ38" s="258"/>
      <c r="AR38" s="258"/>
      <c r="AS38" s="258"/>
      <c r="AT38" s="258"/>
      <c r="AU38" s="258"/>
    </row>
    <row r="39" customFormat="false" ht="12.75" hidden="false" customHeight="false" outlineLevel="0" collapsed="false">
      <c r="A39" s="186" t="s">
        <v>438</v>
      </c>
      <c r="B39" s="258" t="n">
        <v>587126</v>
      </c>
      <c r="C39" s="258" t="n">
        <v>32042</v>
      </c>
      <c r="D39" s="258" t="n">
        <v>512</v>
      </c>
      <c r="E39" s="258" t="n">
        <v>12297</v>
      </c>
      <c r="F39" s="258" t="n">
        <v>14479</v>
      </c>
      <c r="G39" s="258" t="n">
        <v>4754</v>
      </c>
      <c r="H39" s="258" t="n">
        <v>513188</v>
      </c>
      <c r="I39" s="258" t="n">
        <v>5299</v>
      </c>
      <c r="J39" s="258" t="n">
        <v>32887</v>
      </c>
      <c r="K39" s="258" t="n">
        <v>475001</v>
      </c>
      <c r="L39" s="258" t="n">
        <v>69574</v>
      </c>
      <c r="M39" s="258" t="n">
        <v>405427</v>
      </c>
      <c r="N39" s="258"/>
      <c r="O39" s="258"/>
      <c r="P39" s="258"/>
      <c r="Q39" s="258"/>
      <c r="R39" s="258"/>
      <c r="S39" s="258"/>
      <c r="T39" s="258"/>
      <c r="U39" s="258"/>
      <c r="V39" s="258"/>
      <c r="W39" s="258"/>
      <c r="X39" s="258"/>
      <c r="Y39" s="258"/>
      <c r="Z39" s="258"/>
      <c r="AA39" s="258"/>
      <c r="AB39" s="258"/>
      <c r="AC39" s="258"/>
      <c r="AD39" s="258"/>
      <c r="AE39" s="258"/>
      <c r="AF39" s="258"/>
      <c r="AG39" s="258"/>
      <c r="AH39" s="258"/>
      <c r="AI39" s="258"/>
      <c r="AJ39" s="258"/>
      <c r="AK39" s="258"/>
      <c r="AL39" s="258"/>
      <c r="AM39" s="258"/>
      <c r="AN39" s="258"/>
      <c r="AO39" s="258"/>
      <c r="AP39" s="258"/>
      <c r="AQ39" s="258"/>
      <c r="AR39" s="258"/>
      <c r="AS39" s="258"/>
      <c r="AT39" s="258"/>
      <c r="AU39" s="258"/>
    </row>
    <row r="40" customFormat="false" ht="12.75" hidden="false" customHeight="false" outlineLevel="0" collapsed="false">
      <c r="A40" s="229"/>
      <c r="B40" s="258"/>
      <c r="C40" s="258"/>
      <c r="D40" s="258"/>
      <c r="E40" s="258"/>
      <c r="F40" s="258"/>
      <c r="G40" s="258"/>
      <c r="H40" s="258"/>
      <c r="I40" s="258"/>
      <c r="J40" s="258"/>
      <c r="K40" s="258"/>
      <c r="L40" s="258"/>
      <c r="M40" s="258"/>
      <c r="N40" s="258"/>
      <c r="O40" s="258"/>
      <c r="P40" s="258"/>
      <c r="Q40" s="258"/>
      <c r="R40" s="258"/>
      <c r="S40" s="258"/>
      <c r="T40" s="258"/>
      <c r="U40" s="258"/>
      <c r="V40" s="258"/>
      <c r="W40" s="258"/>
      <c r="X40" s="258"/>
      <c r="Y40" s="258"/>
      <c r="Z40" s="258"/>
      <c r="AA40" s="258"/>
      <c r="AB40" s="258"/>
      <c r="AC40" s="258"/>
      <c r="AD40" s="258"/>
      <c r="AE40" s="258"/>
      <c r="AF40" s="258"/>
      <c r="AG40" s="258"/>
      <c r="AH40" s="258"/>
      <c r="AI40" s="258"/>
      <c r="AJ40" s="258"/>
      <c r="AK40" s="258"/>
      <c r="AL40" s="258"/>
      <c r="AM40" s="258"/>
      <c r="AN40" s="258"/>
      <c r="AO40" s="258"/>
      <c r="AP40" s="258"/>
      <c r="AQ40" s="258"/>
      <c r="AR40" s="258"/>
      <c r="AS40" s="258"/>
      <c r="AT40" s="258"/>
      <c r="AU40" s="258"/>
    </row>
    <row r="41" customFormat="false" ht="12.75" hidden="false" customHeight="false" outlineLevel="0" collapsed="false">
      <c r="A41" s="229" t="s">
        <v>1342</v>
      </c>
      <c r="B41" s="258" t="n">
        <v>45518</v>
      </c>
      <c r="C41" s="258" t="n">
        <v>2665</v>
      </c>
      <c r="D41" s="258" t="n">
        <v>51</v>
      </c>
      <c r="E41" s="258" t="n">
        <v>999</v>
      </c>
      <c r="F41" s="258" t="n">
        <v>1231</v>
      </c>
      <c r="G41" s="258" t="n">
        <v>384</v>
      </c>
      <c r="H41" s="258" t="n">
        <v>41380</v>
      </c>
      <c r="I41" s="258" t="n">
        <v>481</v>
      </c>
      <c r="J41" s="258" t="n">
        <v>2711</v>
      </c>
      <c r="K41" s="258" t="n">
        <v>38188</v>
      </c>
      <c r="L41" s="258" t="n">
        <v>5711</v>
      </c>
      <c r="M41" s="258" t="n">
        <v>32477</v>
      </c>
      <c r="N41" s="258"/>
      <c r="O41" s="258"/>
      <c r="P41" s="258"/>
      <c r="Q41" s="258"/>
      <c r="R41" s="258"/>
      <c r="S41" s="258"/>
      <c r="T41" s="258"/>
      <c r="U41" s="258"/>
      <c r="V41" s="258"/>
      <c r="W41" s="258"/>
      <c r="X41" s="258"/>
      <c r="Y41" s="258"/>
      <c r="Z41" s="258"/>
      <c r="AA41" s="258"/>
      <c r="AB41" s="258"/>
      <c r="AC41" s="258"/>
      <c r="AD41" s="258"/>
      <c r="AE41" s="258"/>
      <c r="AF41" s="258"/>
      <c r="AG41" s="258"/>
      <c r="AH41" s="258"/>
      <c r="AI41" s="258"/>
      <c r="AJ41" s="258"/>
      <c r="AK41" s="258"/>
      <c r="AL41" s="258"/>
      <c r="AM41" s="258"/>
      <c r="AN41" s="258"/>
      <c r="AO41" s="258"/>
      <c r="AP41" s="258"/>
      <c r="AQ41" s="258"/>
      <c r="AR41" s="258"/>
      <c r="AS41" s="258"/>
      <c r="AT41" s="258"/>
      <c r="AU41" s="258"/>
    </row>
    <row r="42" customFormat="false" ht="12.75" hidden="false" customHeight="false" outlineLevel="0" collapsed="false">
      <c r="A42" s="229" t="s">
        <v>1343</v>
      </c>
      <c r="B42" s="258" t="n">
        <v>48927</v>
      </c>
      <c r="C42" s="258" t="n">
        <v>2670</v>
      </c>
      <c r="D42" s="258" t="n">
        <v>43</v>
      </c>
      <c r="E42" s="258" t="n">
        <v>1025</v>
      </c>
      <c r="F42" s="258" t="n">
        <v>1207</v>
      </c>
      <c r="G42" s="258" t="n">
        <v>396</v>
      </c>
      <c r="H42" s="258" t="n">
        <v>42766</v>
      </c>
      <c r="I42" s="258" t="n">
        <v>442</v>
      </c>
      <c r="J42" s="258" t="n">
        <v>2741</v>
      </c>
      <c r="K42" s="258" t="n">
        <v>39583</v>
      </c>
      <c r="L42" s="258" t="n">
        <v>5798</v>
      </c>
      <c r="M42" s="258" t="n">
        <v>33786</v>
      </c>
      <c r="N42" s="258"/>
      <c r="O42" s="258"/>
      <c r="P42" s="258"/>
      <c r="Q42" s="258"/>
      <c r="R42" s="258"/>
      <c r="S42" s="258"/>
      <c r="T42" s="258"/>
      <c r="U42" s="258"/>
      <c r="V42" s="258"/>
      <c r="W42" s="258"/>
      <c r="X42" s="258"/>
      <c r="Y42" s="258"/>
      <c r="Z42" s="258"/>
      <c r="AA42" s="258"/>
      <c r="AB42" s="258"/>
      <c r="AC42" s="258"/>
      <c r="AD42" s="258"/>
      <c r="AE42" s="258"/>
      <c r="AF42" s="258"/>
      <c r="AG42" s="258"/>
      <c r="AH42" s="258"/>
      <c r="AI42" s="258"/>
      <c r="AJ42" s="258"/>
      <c r="AK42" s="258"/>
      <c r="AL42" s="258"/>
      <c r="AM42" s="258"/>
      <c r="AN42" s="258"/>
      <c r="AO42" s="258"/>
      <c r="AP42" s="258"/>
      <c r="AQ42" s="258"/>
      <c r="AR42" s="258"/>
      <c r="AS42" s="258"/>
      <c r="AT42" s="258"/>
      <c r="AU42" s="258"/>
    </row>
    <row r="43" customFormat="false" ht="12.75" hidden="false" customHeight="false" outlineLevel="0" collapsed="false">
      <c r="A43" s="186"/>
      <c r="B43" s="258"/>
      <c r="C43" s="258"/>
      <c r="D43" s="258"/>
      <c r="E43" s="258"/>
      <c r="F43" s="258"/>
      <c r="G43" s="258"/>
      <c r="H43" s="258"/>
      <c r="I43" s="258"/>
      <c r="J43" s="258"/>
      <c r="K43" s="258"/>
      <c r="L43" s="258"/>
      <c r="M43" s="258"/>
      <c r="N43" s="258"/>
      <c r="O43" s="258"/>
      <c r="P43" s="258"/>
      <c r="Q43" s="258"/>
      <c r="R43" s="258"/>
      <c r="S43" s="258"/>
      <c r="T43" s="258"/>
      <c r="U43" s="258"/>
      <c r="V43" s="258"/>
      <c r="W43" s="258"/>
      <c r="X43" s="258"/>
      <c r="Y43" s="258"/>
      <c r="Z43" s="258"/>
      <c r="AA43" s="258"/>
      <c r="AB43" s="258"/>
      <c r="AC43" s="258"/>
      <c r="AD43" s="258"/>
      <c r="AE43" s="258"/>
      <c r="AF43" s="258"/>
      <c r="AG43" s="258"/>
      <c r="AH43" s="258"/>
      <c r="AI43" s="258"/>
      <c r="AJ43" s="258"/>
      <c r="AK43" s="258"/>
      <c r="AL43" s="258"/>
      <c r="AM43" s="258"/>
      <c r="AN43" s="258"/>
      <c r="AO43" s="258"/>
      <c r="AP43" s="258"/>
      <c r="AQ43" s="258"/>
      <c r="AR43" s="258"/>
      <c r="AS43" s="258"/>
      <c r="AT43" s="258"/>
      <c r="AU43" s="258"/>
    </row>
    <row r="44" customFormat="false" ht="12.75" hidden="false" customHeight="false" outlineLevel="0" collapsed="false">
      <c r="A44" s="451" t="n">
        <v>2007</v>
      </c>
      <c r="B44" s="258"/>
      <c r="C44" s="258"/>
      <c r="D44" s="258"/>
      <c r="E44" s="258"/>
      <c r="F44" s="258"/>
      <c r="G44" s="258"/>
      <c r="H44" s="258"/>
      <c r="I44" s="258"/>
      <c r="J44" s="258"/>
      <c r="K44" s="258"/>
      <c r="L44" s="258"/>
      <c r="M44" s="258"/>
      <c r="N44" s="258"/>
      <c r="O44" s="258"/>
      <c r="P44" s="258"/>
      <c r="Q44" s="258"/>
      <c r="R44" s="258"/>
      <c r="S44" s="258"/>
      <c r="T44" s="258"/>
      <c r="U44" s="258"/>
      <c r="V44" s="258"/>
      <c r="W44" s="258"/>
      <c r="X44" s="258"/>
      <c r="Y44" s="258"/>
      <c r="Z44" s="258"/>
      <c r="AA44" s="258"/>
      <c r="AB44" s="258"/>
      <c r="AC44" s="258"/>
      <c r="AD44" s="258"/>
      <c r="AE44" s="258"/>
      <c r="AF44" s="258"/>
      <c r="AG44" s="258"/>
      <c r="AH44" s="258"/>
      <c r="AI44" s="258"/>
      <c r="AJ44" s="258"/>
      <c r="AK44" s="258"/>
      <c r="AL44" s="258"/>
      <c r="AM44" s="258"/>
      <c r="AN44" s="258"/>
      <c r="AO44" s="258"/>
      <c r="AP44" s="258"/>
      <c r="AQ44" s="258"/>
      <c r="AR44" s="258"/>
      <c r="AS44" s="258"/>
      <c r="AT44" s="258"/>
      <c r="AU44" s="258"/>
    </row>
    <row r="45" customFormat="false" ht="12.75" hidden="false" customHeight="false" outlineLevel="0" collapsed="false">
      <c r="A45" s="186" t="s">
        <v>440</v>
      </c>
      <c r="B45" s="258" t="n">
        <v>49847</v>
      </c>
      <c r="C45" s="258" t="n">
        <v>2734</v>
      </c>
      <c r="D45" s="258" t="n">
        <v>42</v>
      </c>
      <c r="E45" s="258" t="n">
        <v>1080</v>
      </c>
      <c r="F45" s="258" t="n">
        <v>1179</v>
      </c>
      <c r="G45" s="258" t="n">
        <v>432</v>
      </c>
      <c r="H45" s="258" t="n">
        <v>43369</v>
      </c>
      <c r="I45" s="258" t="n">
        <v>434</v>
      </c>
      <c r="J45" s="258" t="n">
        <v>2876</v>
      </c>
      <c r="K45" s="258" t="n">
        <v>40058</v>
      </c>
      <c r="L45" s="258" t="n">
        <v>6089</v>
      </c>
      <c r="M45" s="258" t="n">
        <v>33969</v>
      </c>
      <c r="N45" s="258"/>
      <c r="O45" s="258"/>
      <c r="P45" s="258"/>
      <c r="Q45" s="258"/>
      <c r="R45" s="258"/>
      <c r="S45" s="258"/>
      <c r="T45" s="258"/>
      <c r="U45" s="258"/>
      <c r="V45" s="258"/>
      <c r="W45" s="258"/>
      <c r="X45" s="258"/>
      <c r="Y45" s="258"/>
      <c r="Z45" s="258"/>
      <c r="AA45" s="258"/>
      <c r="AB45" s="258"/>
      <c r="AC45" s="258"/>
      <c r="AD45" s="258"/>
      <c r="AE45" s="258"/>
      <c r="AF45" s="258"/>
      <c r="AG45" s="258"/>
      <c r="AH45" s="258"/>
      <c r="AI45" s="258"/>
      <c r="AJ45" s="258"/>
      <c r="AK45" s="258"/>
      <c r="AL45" s="258"/>
      <c r="AM45" s="258"/>
      <c r="AN45" s="258"/>
      <c r="AO45" s="258"/>
      <c r="AP45" s="258"/>
      <c r="AQ45" s="258"/>
      <c r="AR45" s="258"/>
      <c r="AS45" s="258"/>
      <c r="AT45" s="258"/>
      <c r="AU45" s="258"/>
    </row>
    <row r="46" customFormat="false" ht="12.75" hidden="false" customHeight="false" outlineLevel="0" collapsed="false">
      <c r="A46" s="186" t="s">
        <v>441</v>
      </c>
      <c r="B46" s="258" t="n">
        <v>48381</v>
      </c>
      <c r="C46" s="258" t="n">
        <v>2594</v>
      </c>
      <c r="D46" s="258" t="n">
        <v>46</v>
      </c>
      <c r="E46" s="258" t="n">
        <v>1003</v>
      </c>
      <c r="F46" s="258" t="n">
        <v>1122</v>
      </c>
      <c r="G46" s="258" t="n">
        <v>423</v>
      </c>
      <c r="H46" s="258" t="n">
        <v>42403</v>
      </c>
      <c r="I46" s="258" t="n">
        <v>419</v>
      </c>
      <c r="J46" s="258" t="n">
        <v>2846</v>
      </c>
      <c r="K46" s="258" t="n">
        <v>39138</v>
      </c>
      <c r="L46" s="258" t="n">
        <v>5569</v>
      </c>
      <c r="M46" s="258" t="n">
        <v>33568</v>
      </c>
      <c r="N46" s="258"/>
      <c r="O46" s="258"/>
      <c r="P46" s="258"/>
      <c r="Q46" s="258"/>
      <c r="R46" s="258"/>
      <c r="S46" s="258"/>
      <c r="T46" s="258"/>
      <c r="U46" s="258"/>
      <c r="V46" s="258"/>
      <c r="W46" s="258"/>
      <c r="X46" s="258"/>
      <c r="Y46" s="258"/>
      <c r="Z46" s="258"/>
      <c r="AA46" s="258"/>
      <c r="AB46" s="258"/>
      <c r="AC46" s="258"/>
      <c r="AD46" s="258"/>
      <c r="AE46" s="258"/>
      <c r="AF46" s="258"/>
      <c r="AG46" s="258"/>
      <c r="AH46" s="258"/>
      <c r="AI46" s="258"/>
      <c r="AJ46" s="258"/>
      <c r="AK46" s="258"/>
      <c r="AL46" s="258"/>
      <c r="AM46" s="258"/>
      <c r="AN46" s="258"/>
      <c r="AO46" s="258"/>
      <c r="AP46" s="258"/>
      <c r="AQ46" s="258"/>
      <c r="AR46" s="258"/>
      <c r="AS46" s="258"/>
      <c r="AT46" s="258"/>
      <c r="AU46" s="258"/>
    </row>
    <row r="47" customFormat="false" ht="12.75" hidden="false" customHeight="false" outlineLevel="0" collapsed="false">
      <c r="A47" s="186" t="s">
        <v>442</v>
      </c>
      <c r="B47" s="258" t="n">
        <v>45038</v>
      </c>
      <c r="C47" s="258" t="n">
        <v>2744</v>
      </c>
      <c r="D47" s="258" t="n">
        <v>45</v>
      </c>
      <c r="E47" s="258" t="n">
        <v>1110</v>
      </c>
      <c r="F47" s="258" t="n">
        <v>1167</v>
      </c>
      <c r="G47" s="258" t="n">
        <v>422</v>
      </c>
      <c r="H47" s="258" t="n">
        <v>39061</v>
      </c>
      <c r="I47" s="258" t="n">
        <v>387</v>
      </c>
      <c r="J47" s="258" t="n">
        <v>2404</v>
      </c>
      <c r="K47" s="258" t="n">
        <v>36271</v>
      </c>
      <c r="L47" s="258" t="n">
        <v>5375</v>
      </c>
      <c r="M47" s="258" t="n">
        <v>30896</v>
      </c>
      <c r="N47" s="258"/>
      <c r="O47" s="258"/>
      <c r="P47" s="258"/>
      <c r="Q47" s="258"/>
      <c r="R47" s="258"/>
      <c r="S47" s="258"/>
      <c r="T47" s="258"/>
      <c r="U47" s="258"/>
      <c r="V47" s="258"/>
      <c r="W47" s="258"/>
      <c r="X47" s="258"/>
      <c r="Y47" s="258"/>
      <c r="Z47" s="258"/>
      <c r="AA47" s="258"/>
      <c r="AB47" s="258"/>
      <c r="AC47" s="258"/>
      <c r="AD47" s="258"/>
      <c r="AE47" s="258"/>
      <c r="AF47" s="258"/>
      <c r="AG47" s="258"/>
      <c r="AH47" s="258"/>
      <c r="AI47" s="258"/>
      <c r="AJ47" s="258"/>
      <c r="AK47" s="258"/>
      <c r="AL47" s="258"/>
      <c r="AM47" s="258"/>
      <c r="AN47" s="258"/>
      <c r="AO47" s="258"/>
      <c r="AP47" s="258"/>
      <c r="AQ47" s="258"/>
      <c r="AR47" s="258"/>
      <c r="AS47" s="258"/>
      <c r="AT47" s="258"/>
      <c r="AU47" s="258"/>
    </row>
    <row r="48" customFormat="false" ht="12.75" hidden="false" customHeight="false" outlineLevel="0" collapsed="false">
      <c r="A48" s="186" t="s">
        <v>443</v>
      </c>
      <c r="B48" s="258" t="n">
        <v>49600</v>
      </c>
      <c r="C48" s="258" t="n">
        <v>2665</v>
      </c>
      <c r="D48" s="258" t="n">
        <v>41</v>
      </c>
      <c r="E48" s="258" t="n">
        <v>1037</v>
      </c>
      <c r="F48" s="258" t="n">
        <v>1240</v>
      </c>
      <c r="G48" s="258" t="n">
        <v>347</v>
      </c>
      <c r="H48" s="258" t="n">
        <v>43341</v>
      </c>
      <c r="I48" s="258" t="n">
        <v>443</v>
      </c>
      <c r="J48" s="258" t="n">
        <v>2650</v>
      </c>
      <c r="K48" s="258" t="n">
        <v>40247</v>
      </c>
      <c r="L48" s="258" t="n">
        <v>5746</v>
      </c>
      <c r="M48" s="258" t="n">
        <v>34501</v>
      </c>
      <c r="N48" s="258"/>
      <c r="O48" s="258"/>
      <c r="P48" s="258"/>
      <c r="Q48" s="258"/>
      <c r="R48" s="258"/>
      <c r="S48" s="258"/>
      <c r="T48" s="258"/>
      <c r="U48" s="258"/>
      <c r="V48" s="258"/>
      <c r="W48" s="258"/>
      <c r="X48" s="258"/>
      <c r="Y48" s="258"/>
      <c r="Z48" s="258"/>
      <c r="AA48" s="258"/>
      <c r="AB48" s="258"/>
      <c r="AC48" s="258"/>
      <c r="AD48" s="258"/>
      <c r="AE48" s="258"/>
      <c r="AF48" s="258"/>
      <c r="AG48" s="258"/>
      <c r="AH48" s="258"/>
      <c r="AI48" s="258"/>
      <c r="AJ48" s="258"/>
      <c r="AK48" s="258"/>
      <c r="AL48" s="258"/>
      <c r="AM48" s="258"/>
      <c r="AN48" s="258"/>
      <c r="AO48" s="258"/>
      <c r="AP48" s="258"/>
      <c r="AQ48" s="258"/>
      <c r="AR48" s="258"/>
      <c r="AS48" s="258"/>
      <c r="AT48" s="258"/>
      <c r="AU48" s="258"/>
    </row>
    <row r="49" customFormat="false" ht="12.75" hidden="false" customHeight="false" outlineLevel="0" collapsed="false">
      <c r="A49" s="186" t="s">
        <v>444</v>
      </c>
      <c r="B49" s="258" t="n">
        <v>53115</v>
      </c>
      <c r="C49" s="258" t="n">
        <v>2772</v>
      </c>
      <c r="D49" s="258" t="n">
        <v>50</v>
      </c>
      <c r="E49" s="258" t="n">
        <v>988</v>
      </c>
      <c r="F49" s="258" t="n">
        <v>1292</v>
      </c>
      <c r="G49" s="258" t="n">
        <v>442</v>
      </c>
      <c r="H49" s="258" t="n">
        <v>46490</v>
      </c>
      <c r="I49" s="258" t="n">
        <v>451</v>
      </c>
      <c r="J49" s="258" t="n">
        <v>2814</v>
      </c>
      <c r="K49" s="258" t="n">
        <v>43225</v>
      </c>
      <c r="L49" s="258" t="n">
        <v>6161</v>
      </c>
      <c r="M49" s="258" t="n">
        <v>37064</v>
      </c>
      <c r="N49" s="258"/>
      <c r="O49" s="258"/>
      <c r="P49" s="258"/>
      <c r="Q49" s="258"/>
      <c r="R49" s="258"/>
      <c r="S49" s="258"/>
      <c r="T49" s="258"/>
      <c r="U49" s="258"/>
      <c r="V49" s="258"/>
      <c r="W49" s="258"/>
      <c r="X49" s="258"/>
      <c r="Y49" s="258"/>
      <c r="Z49" s="258"/>
      <c r="AA49" s="258"/>
      <c r="AB49" s="258"/>
      <c r="AC49" s="258"/>
      <c r="AD49" s="258"/>
      <c r="AE49" s="258"/>
      <c r="AF49" s="258"/>
      <c r="AG49" s="258"/>
      <c r="AH49" s="258"/>
      <c r="AI49" s="258"/>
      <c r="AJ49" s="258"/>
      <c r="AK49" s="258"/>
      <c r="AL49" s="258"/>
      <c r="AM49" s="258"/>
      <c r="AN49" s="258"/>
      <c r="AO49" s="258"/>
      <c r="AP49" s="258"/>
      <c r="AQ49" s="258"/>
      <c r="AR49" s="258"/>
      <c r="AS49" s="258"/>
      <c r="AT49" s="258"/>
      <c r="AU49" s="258"/>
    </row>
    <row r="50" customFormat="false" ht="12.75" hidden="false" customHeight="false" outlineLevel="0" collapsed="false">
      <c r="A50" s="186" t="s">
        <v>445</v>
      </c>
      <c r="B50" s="258" t="n">
        <v>52622</v>
      </c>
      <c r="C50" s="258" t="n">
        <v>2899</v>
      </c>
      <c r="D50" s="258" t="n">
        <v>44</v>
      </c>
      <c r="E50" s="258" t="n">
        <v>1133</v>
      </c>
      <c r="F50" s="258" t="n">
        <v>1320</v>
      </c>
      <c r="G50" s="258" t="n">
        <v>401</v>
      </c>
      <c r="H50" s="258" t="n">
        <v>46195</v>
      </c>
      <c r="I50" s="258" t="n">
        <v>455</v>
      </c>
      <c r="J50" s="258" t="n">
        <v>2779</v>
      </c>
      <c r="K50" s="258" t="n">
        <v>42961</v>
      </c>
      <c r="L50" s="258" t="n">
        <v>6103</v>
      </c>
      <c r="M50" s="258" t="n">
        <v>36858</v>
      </c>
      <c r="N50" s="258"/>
      <c r="O50" s="258"/>
      <c r="P50" s="258"/>
      <c r="Q50" s="258"/>
      <c r="R50" s="258"/>
      <c r="S50" s="258"/>
      <c r="T50" s="258"/>
      <c r="U50" s="258"/>
      <c r="V50" s="258"/>
      <c r="W50" s="258"/>
      <c r="X50" s="258"/>
      <c r="Y50" s="258"/>
      <c r="Z50" s="258"/>
      <c r="AA50" s="258"/>
      <c r="AB50" s="258"/>
      <c r="AC50" s="258"/>
      <c r="AD50" s="258"/>
      <c r="AE50" s="258"/>
      <c r="AF50" s="258"/>
      <c r="AG50" s="258"/>
      <c r="AH50" s="258"/>
      <c r="AI50" s="258"/>
      <c r="AJ50" s="258"/>
      <c r="AK50" s="258"/>
      <c r="AL50" s="258"/>
      <c r="AM50" s="258"/>
      <c r="AN50" s="258"/>
      <c r="AO50" s="258"/>
      <c r="AP50" s="258"/>
      <c r="AQ50" s="258"/>
      <c r="AR50" s="258"/>
      <c r="AS50" s="258"/>
      <c r="AT50" s="258"/>
      <c r="AU50" s="258"/>
    </row>
    <row r="51" customFormat="false" ht="12.75" hidden="false" customHeight="false" outlineLevel="0" collapsed="false">
      <c r="A51" s="186" t="s">
        <v>446</v>
      </c>
      <c r="B51" s="258" t="n">
        <v>43608</v>
      </c>
      <c r="C51" s="258" t="n">
        <v>2742</v>
      </c>
      <c r="D51" s="258" t="n">
        <v>49</v>
      </c>
      <c r="E51" s="258" t="n">
        <v>1010</v>
      </c>
      <c r="F51" s="258" t="n">
        <v>1188</v>
      </c>
      <c r="G51" s="258" t="n">
        <v>496</v>
      </c>
      <c r="H51" s="258" t="n">
        <v>37814</v>
      </c>
      <c r="I51" s="258" t="n">
        <v>454</v>
      </c>
      <c r="J51" s="258" t="n">
        <v>2564</v>
      </c>
      <c r="K51" s="258" t="n">
        <v>34796</v>
      </c>
      <c r="L51" s="258" t="n">
        <v>4427</v>
      </c>
      <c r="M51" s="258" t="n">
        <v>30368</v>
      </c>
      <c r="N51" s="258"/>
      <c r="O51" s="258"/>
      <c r="P51" s="258"/>
      <c r="Q51" s="258"/>
      <c r="R51" s="258"/>
      <c r="S51" s="258"/>
      <c r="T51" s="258"/>
      <c r="U51" s="258"/>
      <c r="V51" s="258"/>
      <c r="W51" s="258"/>
      <c r="X51" s="258"/>
      <c r="Y51" s="258"/>
      <c r="Z51" s="258"/>
      <c r="AA51" s="258"/>
      <c r="AB51" s="258"/>
      <c r="AC51" s="258"/>
      <c r="AD51" s="258"/>
      <c r="AE51" s="258"/>
      <c r="AF51" s="258"/>
      <c r="AG51" s="258"/>
      <c r="AH51" s="258"/>
      <c r="AI51" s="258"/>
      <c r="AJ51" s="258"/>
      <c r="AK51" s="258"/>
      <c r="AL51" s="258"/>
      <c r="AM51" s="258"/>
      <c r="AN51" s="258"/>
      <c r="AO51" s="258"/>
      <c r="AP51" s="258"/>
      <c r="AQ51" s="258"/>
      <c r="AR51" s="258"/>
      <c r="AS51" s="258"/>
      <c r="AT51" s="258"/>
      <c r="AU51" s="258"/>
    </row>
    <row r="52" customFormat="false" ht="12.75" hidden="false" customHeight="false" outlineLevel="0" collapsed="false">
      <c r="A52" s="183"/>
      <c r="B52" s="258"/>
      <c r="C52" s="258"/>
      <c r="D52" s="258"/>
      <c r="E52" s="258"/>
      <c r="F52" s="258"/>
      <c r="G52" s="258"/>
      <c r="H52" s="258"/>
      <c r="I52" s="258"/>
      <c r="J52" s="258"/>
      <c r="K52" s="258"/>
      <c r="L52" s="258"/>
      <c r="M52" s="258"/>
      <c r="N52" s="258"/>
      <c r="O52" s="258"/>
      <c r="P52" s="258"/>
      <c r="Q52" s="258"/>
      <c r="R52" s="258"/>
      <c r="S52" s="258"/>
      <c r="T52" s="258"/>
      <c r="U52" s="258"/>
      <c r="V52" s="258"/>
      <c r="W52" s="258"/>
      <c r="X52" s="258"/>
      <c r="Y52" s="258"/>
      <c r="Z52" s="258"/>
      <c r="AA52" s="258"/>
      <c r="AB52" s="258"/>
      <c r="AC52" s="258"/>
      <c r="AD52" s="258"/>
      <c r="AE52" s="258"/>
      <c r="AF52" s="258"/>
      <c r="AG52" s="258"/>
      <c r="AH52" s="258"/>
      <c r="AI52" s="258"/>
      <c r="AJ52" s="258"/>
      <c r="AK52" s="258"/>
      <c r="AL52" s="258"/>
      <c r="AM52" s="258"/>
      <c r="AN52" s="258"/>
      <c r="AO52" s="258"/>
      <c r="AP52" s="258"/>
      <c r="AQ52" s="258"/>
      <c r="AR52" s="258"/>
      <c r="AS52" s="258"/>
      <c r="AT52" s="258"/>
      <c r="AU52" s="258"/>
    </row>
    <row r="53" customFormat="false" ht="12.75" hidden="false" customHeight="false" outlineLevel="0" collapsed="false">
      <c r="A53" s="183" t="n">
        <v>2008</v>
      </c>
      <c r="B53" s="255"/>
      <c r="C53" s="255"/>
      <c r="D53" s="255"/>
      <c r="E53" s="255"/>
      <c r="F53" s="255"/>
      <c r="G53" s="255"/>
      <c r="H53" s="255"/>
      <c r="I53" s="255"/>
      <c r="J53" s="255"/>
      <c r="K53" s="255"/>
      <c r="L53" s="255"/>
      <c r="M53" s="255"/>
      <c r="N53" s="258"/>
      <c r="O53" s="258"/>
      <c r="P53" s="258"/>
      <c r="Q53" s="258"/>
      <c r="R53" s="258"/>
      <c r="S53" s="258"/>
      <c r="T53" s="258"/>
      <c r="U53" s="258"/>
      <c r="V53" s="258"/>
      <c r="W53" s="258"/>
      <c r="X53" s="258"/>
      <c r="Y53" s="258"/>
      <c r="Z53" s="258"/>
      <c r="AA53" s="258"/>
      <c r="AB53" s="258"/>
      <c r="AC53" s="258"/>
      <c r="AD53" s="258"/>
      <c r="AE53" s="258"/>
      <c r="AF53" s="258"/>
      <c r="AG53" s="258"/>
      <c r="AH53" s="258"/>
      <c r="AI53" s="258"/>
      <c r="AJ53" s="258"/>
      <c r="AK53" s="258"/>
      <c r="AL53" s="258"/>
      <c r="AM53" s="258"/>
      <c r="AN53" s="258"/>
      <c r="AO53" s="258"/>
      <c r="AP53" s="258"/>
      <c r="AQ53" s="258"/>
      <c r="AR53" s="258"/>
      <c r="AS53" s="258"/>
      <c r="AT53" s="258"/>
      <c r="AU53" s="258"/>
    </row>
    <row r="54" customFormat="false" ht="12.75" hidden="false" customHeight="false" outlineLevel="0" collapsed="false">
      <c r="A54" s="186" t="s">
        <v>447</v>
      </c>
      <c r="B54" s="258" t="n">
        <v>50068</v>
      </c>
      <c r="C54" s="258" t="n">
        <v>2749</v>
      </c>
      <c r="D54" s="258" t="n">
        <v>48</v>
      </c>
      <c r="E54" s="258" t="n">
        <v>1079</v>
      </c>
      <c r="F54" s="258" t="n">
        <v>1275</v>
      </c>
      <c r="G54" s="258" t="n">
        <v>347</v>
      </c>
      <c r="H54" s="258" t="n">
        <v>43903</v>
      </c>
      <c r="I54" s="258" t="n">
        <v>476</v>
      </c>
      <c r="J54" s="258" t="n">
        <v>2743</v>
      </c>
      <c r="K54" s="258" t="n">
        <v>40685</v>
      </c>
      <c r="L54" s="258" t="n">
        <v>6069</v>
      </c>
      <c r="M54" s="258" t="n">
        <v>34616</v>
      </c>
      <c r="N54" s="258"/>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row>
    <row r="55" customFormat="false" ht="12.75" hidden="false" customHeight="false" outlineLevel="0" collapsed="false">
      <c r="A55" s="186" t="s">
        <v>448</v>
      </c>
      <c r="B55" s="258" t="n">
        <v>50054</v>
      </c>
      <c r="C55" s="258" t="n">
        <v>2634</v>
      </c>
      <c r="D55" s="258" t="n">
        <v>40</v>
      </c>
      <c r="E55" s="258" t="n">
        <v>1002</v>
      </c>
      <c r="F55" s="258" t="n">
        <v>1263</v>
      </c>
      <c r="G55" s="258" t="n">
        <v>329</v>
      </c>
      <c r="H55" s="258" t="n">
        <v>44121</v>
      </c>
      <c r="I55" s="258" t="n">
        <v>469</v>
      </c>
      <c r="J55" s="258" t="n">
        <v>2570</v>
      </c>
      <c r="K55" s="258" t="n">
        <v>41082</v>
      </c>
      <c r="L55" s="258" t="n">
        <v>5832</v>
      </c>
      <c r="M55" s="258" t="n">
        <v>35250</v>
      </c>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c r="AK55" s="258"/>
      <c r="AL55" s="258"/>
      <c r="AM55" s="258"/>
      <c r="AN55" s="258"/>
      <c r="AO55" s="258"/>
      <c r="AP55" s="258"/>
      <c r="AQ55" s="258"/>
      <c r="AR55" s="258"/>
      <c r="AS55" s="258"/>
      <c r="AT55" s="258"/>
      <c r="AU55" s="258"/>
    </row>
    <row r="56" customFormat="false" ht="12.75" hidden="false" customHeight="false" outlineLevel="0" collapsed="false">
      <c r="A56" s="186" t="s">
        <v>449</v>
      </c>
      <c r="B56" s="258" t="n">
        <v>51139</v>
      </c>
      <c r="C56" s="258" t="n">
        <v>2613</v>
      </c>
      <c r="D56" s="258" t="n">
        <v>42</v>
      </c>
      <c r="E56" s="258" t="n">
        <v>996</v>
      </c>
      <c r="F56" s="258" t="n">
        <v>1202</v>
      </c>
      <c r="G56" s="258" t="n">
        <v>373</v>
      </c>
      <c r="H56" s="258" t="n">
        <v>45087</v>
      </c>
      <c r="I56" s="258" t="n">
        <v>475</v>
      </c>
      <c r="J56" s="258" t="n">
        <v>2864</v>
      </c>
      <c r="K56" s="258" t="n">
        <v>41748</v>
      </c>
      <c r="L56" s="258" t="n">
        <v>5963</v>
      </c>
      <c r="M56" s="258" t="n">
        <v>35785</v>
      </c>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c r="AK56" s="258"/>
      <c r="AL56" s="258"/>
      <c r="AM56" s="258"/>
      <c r="AN56" s="258"/>
      <c r="AO56" s="258"/>
      <c r="AP56" s="258"/>
      <c r="AQ56" s="258"/>
      <c r="AR56" s="258"/>
      <c r="AS56" s="258"/>
      <c r="AT56" s="258"/>
      <c r="AU56" s="258"/>
    </row>
    <row r="57" customFormat="false" ht="12.75" hidden="false" customHeight="false" outlineLevel="0" collapsed="false">
      <c r="A57" s="186" t="s">
        <v>450</v>
      </c>
      <c r="B57" s="258" t="n">
        <v>53440</v>
      </c>
      <c r="C57" s="258" t="n">
        <v>2717</v>
      </c>
      <c r="D57" s="258" t="n">
        <v>44</v>
      </c>
      <c r="E57" s="258" t="n">
        <v>1043</v>
      </c>
      <c r="F57" s="258" t="n">
        <v>1259</v>
      </c>
      <c r="G57" s="258" t="n">
        <v>370</v>
      </c>
      <c r="H57" s="258" t="n">
        <v>47124</v>
      </c>
      <c r="I57" s="258" t="n">
        <v>460</v>
      </c>
      <c r="J57" s="258" t="n">
        <v>2806</v>
      </c>
      <c r="K57" s="258" t="n">
        <v>43858</v>
      </c>
      <c r="L57" s="258" t="n">
        <v>6280</v>
      </c>
      <c r="M57" s="258" t="n">
        <v>37578</v>
      </c>
      <c r="N57" s="258"/>
      <c r="O57" s="258"/>
      <c r="P57" s="258"/>
      <c r="Q57" s="258"/>
      <c r="R57" s="258"/>
      <c r="S57" s="258"/>
      <c r="T57" s="258"/>
      <c r="U57" s="258"/>
      <c r="V57" s="258"/>
      <c r="W57" s="258"/>
      <c r="X57" s="258"/>
      <c r="Y57" s="258"/>
      <c r="Z57" s="258"/>
      <c r="AA57" s="258"/>
      <c r="AB57" s="258"/>
      <c r="AC57" s="258"/>
      <c r="AD57" s="258"/>
      <c r="AE57" s="258"/>
      <c r="AF57" s="258"/>
      <c r="AG57" s="258"/>
      <c r="AH57" s="258"/>
      <c r="AI57" s="258"/>
      <c r="AJ57" s="258"/>
      <c r="AK57" s="258"/>
      <c r="AL57" s="258"/>
      <c r="AM57" s="258"/>
      <c r="AN57" s="258"/>
      <c r="AO57" s="258"/>
      <c r="AP57" s="258"/>
      <c r="AQ57" s="258"/>
      <c r="AR57" s="258"/>
      <c r="AS57" s="258"/>
      <c r="AT57" s="258"/>
      <c r="AU57" s="258"/>
    </row>
    <row r="58" customFormat="false" ht="12.75" hidden="false" customHeight="false" outlineLevel="0" collapsed="false">
      <c r="A58" s="186" t="s">
        <v>451</v>
      </c>
      <c r="B58" s="258" t="n">
        <v>49451</v>
      </c>
      <c r="C58" s="258" t="n">
        <v>2841</v>
      </c>
      <c r="D58" s="258" t="n">
        <v>33</v>
      </c>
      <c r="E58" s="258" t="n">
        <v>1176</v>
      </c>
      <c r="F58" s="258" t="n">
        <v>1270</v>
      </c>
      <c r="G58" s="258" t="n">
        <v>363</v>
      </c>
      <c r="H58" s="258" t="n">
        <v>42848</v>
      </c>
      <c r="I58" s="258" t="n">
        <v>451</v>
      </c>
      <c r="J58" s="258" t="n">
        <v>2702</v>
      </c>
      <c r="K58" s="258" t="n">
        <v>39695</v>
      </c>
      <c r="L58" s="258" t="n">
        <v>5989</v>
      </c>
      <c r="M58" s="258" t="n">
        <v>33707</v>
      </c>
      <c r="N58" s="258"/>
      <c r="O58" s="258"/>
      <c r="P58" s="258"/>
      <c r="Q58" s="258"/>
      <c r="R58" s="258"/>
      <c r="S58" s="258"/>
      <c r="T58" s="258"/>
      <c r="U58" s="258"/>
      <c r="V58" s="258"/>
      <c r="W58" s="258"/>
      <c r="X58" s="258"/>
      <c r="Y58" s="258"/>
      <c r="Z58" s="258"/>
      <c r="AA58" s="258"/>
      <c r="AB58" s="258"/>
      <c r="AC58" s="258"/>
      <c r="AD58" s="258"/>
      <c r="AE58" s="258"/>
      <c r="AF58" s="258"/>
      <c r="AG58" s="258"/>
      <c r="AH58" s="258"/>
      <c r="AI58" s="258"/>
      <c r="AJ58" s="258"/>
      <c r="AK58" s="258"/>
      <c r="AL58" s="258"/>
      <c r="AM58" s="258"/>
      <c r="AN58" s="258"/>
      <c r="AO58" s="258"/>
      <c r="AP58" s="258"/>
      <c r="AQ58" s="258"/>
      <c r="AR58" s="258"/>
      <c r="AS58" s="258"/>
      <c r="AT58" s="258"/>
      <c r="AU58" s="258"/>
    </row>
    <row r="59" customFormat="false" ht="12.75" hidden="false" customHeight="false" outlineLevel="0" collapsed="false">
      <c r="A59" s="186" t="s">
        <v>440</v>
      </c>
      <c r="B59" s="258" t="n">
        <v>52148</v>
      </c>
      <c r="C59" s="258" t="n">
        <v>2914</v>
      </c>
      <c r="D59" s="258" t="n">
        <v>42</v>
      </c>
      <c r="E59" s="258" t="n">
        <v>1106</v>
      </c>
      <c r="F59" s="258" t="n">
        <v>1305</v>
      </c>
      <c r="G59" s="258" t="n">
        <v>462</v>
      </c>
      <c r="H59" s="258" t="n">
        <v>45506</v>
      </c>
      <c r="I59" s="258" t="n">
        <v>554</v>
      </c>
      <c r="J59" s="258" t="n">
        <v>2747</v>
      </c>
      <c r="K59" s="258" t="n">
        <v>42205</v>
      </c>
      <c r="L59" s="258" t="n">
        <v>6069</v>
      </c>
      <c r="M59" s="258" t="n">
        <v>36136</v>
      </c>
      <c r="N59" s="258"/>
      <c r="O59" s="258"/>
      <c r="P59" s="258"/>
      <c r="Q59" s="258"/>
      <c r="R59" s="258"/>
      <c r="S59" s="258"/>
      <c r="T59" s="258"/>
      <c r="U59" s="258"/>
      <c r="V59" s="258"/>
      <c r="W59" s="258"/>
      <c r="X59" s="258"/>
      <c r="Y59" s="258"/>
      <c r="Z59" s="258"/>
      <c r="AA59" s="258"/>
      <c r="AB59" s="258"/>
      <c r="AC59" s="258"/>
      <c r="AD59" s="258"/>
      <c r="AE59" s="258"/>
      <c r="AF59" s="258"/>
      <c r="AG59" s="258"/>
      <c r="AH59" s="258"/>
      <c r="AI59" s="258"/>
      <c r="AJ59" s="258"/>
      <c r="AK59" s="258"/>
      <c r="AL59" s="258"/>
      <c r="AM59" s="258"/>
      <c r="AN59" s="258"/>
      <c r="AO59" s="258"/>
      <c r="AP59" s="258"/>
      <c r="AQ59" s="258"/>
      <c r="AR59" s="258"/>
      <c r="AS59" s="258"/>
      <c r="AT59" s="258"/>
      <c r="AU59" s="258"/>
    </row>
    <row r="60" customFormat="false" ht="12.75" hidden="false" customHeight="false" outlineLevel="0" collapsed="false">
      <c r="B60" s="258"/>
      <c r="C60" s="258"/>
      <c r="D60" s="258"/>
      <c r="E60" s="258"/>
      <c r="F60" s="258"/>
      <c r="G60" s="258"/>
      <c r="H60" s="258"/>
      <c r="I60" s="258"/>
      <c r="J60" s="258"/>
      <c r="K60" s="258"/>
      <c r="L60" s="258"/>
      <c r="M60" s="258"/>
      <c r="N60" s="258"/>
      <c r="O60" s="258"/>
      <c r="P60" s="258"/>
      <c r="Q60" s="258"/>
      <c r="R60" s="258"/>
      <c r="S60" s="258"/>
      <c r="T60" s="258"/>
      <c r="U60" s="258"/>
      <c r="V60" s="258"/>
      <c r="W60" s="258"/>
      <c r="X60" s="258"/>
      <c r="Y60" s="258"/>
      <c r="Z60" s="258"/>
      <c r="AA60" s="258"/>
      <c r="AB60" s="258"/>
      <c r="AC60" s="258"/>
      <c r="AD60" s="258"/>
      <c r="AE60" s="258"/>
      <c r="AF60" s="258"/>
      <c r="AG60" s="258"/>
      <c r="AH60" s="258"/>
      <c r="AI60" s="258"/>
      <c r="AJ60" s="258"/>
      <c r="AK60" s="258"/>
      <c r="AL60" s="258"/>
      <c r="AM60" s="258"/>
      <c r="AN60" s="258"/>
      <c r="AO60" s="258"/>
      <c r="AP60" s="258"/>
      <c r="AQ60" s="258"/>
      <c r="AR60" s="258"/>
      <c r="AS60" s="258"/>
      <c r="AT60" s="258"/>
      <c r="AU60" s="258"/>
    </row>
    <row r="61" customFormat="false" ht="15" hidden="false" customHeight="true" outlineLevel="0" collapsed="false">
      <c r="B61" s="331" t="s">
        <v>79</v>
      </c>
      <c r="C61" s="331"/>
      <c r="D61" s="331"/>
      <c r="E61" s="331"/>
      <c r="F61" s="331"/>
      <c r="G61" s="331"/>
      <c r="H61" s="331"/>
      <c r="I61" s="331"/>
      <c r="J61" s="331"/>
      <c r="K61" s="331"/>
      <c r="L61" s="331"/>
      <c r="M61" s="331"/>
    </row>
    <row r="63" customFormat="false" ht="12.75" hidden="false" customHeight="false" outlineLevel="0" collapsed="false">
      <c r="A63" s="186" t="s">
        <v>437</v>
      </c>
      <c r="B63" s="258" t="n">
        <v>339847</v>
      </c>
      <c r="C63" s="258" t="n">
        <v>7990</v>
      </c>
      <c r="D63" s="258" t="n">
        <v>182</v>
      </c>
      <c r="E63" s="258" t="n">
        <v>1570</v>
      </c>
      <c r="F63" s="258" t="n">
        <v>3782</v>
      </c>
      <c r="G63" s="258" t="n">
        <v>2457</v>
      </c>
      <c r="H63" s="258" t="n">
        <v>329896</v>
      </c>
      <c r="I63" s="258" t="n">
        <v>2310</v>
      </c>
      <c r="J63" s="258" t="n">
        <v>11411</v>
      </c>
      <c r="K63" s="258" t="n">
        <v>316175</v>
      </c>
      <c r="L63" s="258" t="n">
        <v>41350</v>
      </c>
      <c r="M63" s="258" t="n">
        <v>274825</v>
      </c>
      <c r="N63" s="258"/>
      <c r="O63" s="258"/>
      <c r="P63" s="258"/>
      <c r="Q63" s="258"/>
      <c r="R63" s="258"/>
      <c r="S63" s="258"/>
      <c r="T63" s="258"/>
      <c r="U63" s="258"/>
      <c r="V63" s="258"/>
      <c r="W63" s="258"/>
      <c r="X63" s="258"/>
      <c r="Y63" s="258"/>
      <c r="Z63" s="258"/>
      <c r="AA63" s="258"/>
      <c r="AB63" s="258"/>
      <c r="AC63" s="258"/>
      <c r="AD63" s="258"/>
      <c r="AE63" s="258"/>
      <c r="AF63" s="258"/>
      <c r="AG63" s="258"/>
      <c r="AH63" s="258"/>
      <c r="AI63" s="258"/>
      <c r="AJ63" s="258"/>
      <c r="AK63" s="258"/>
      <c r="AL63" s="258"/>
      <c r="AM63" s="258"/>
      <c r="AN63" s="258"/>
      <c r="AO63" s="258"/>
      <c r="AP63" s="258"/>
      <c r="AQ63" s="258"/>
      <c r="AR63" s="258"/>
      <c r="AS63" s="258"/>
      <c r="AT63" s="258"/>
      <c r="AU63" s="258"/>
      <c r="AV63" s="258"/>
      <c r="AW63" s="258"/>
      <c r="AX63" s="258"/>
      <c r="AY63" s="258"/>
      <c r="AZ63" s="258"/>
      <c r="BA63" s="258"/>
      <c r="BB63" s="258"/>
      <c r="BC63" s="258"/>
      <c r="BD63" s="258"/>
      <c r="BE63" s="258"/>
      <c r="BF63" s="258"/>
      <c r="BG63" s="258"/>
      <c r="BH63" s="258"/>
      <c r="BI63" s="258"/>
      <c r="BJ63" s="258"/>
      <c r="BK63" s="258"/>
      <c r="BL63" s="258"/>
      <c r="BM63" s="258"/>
      <c r="BN63" s="258"/>
      <c r="BO63" s="258"/>
      <c r="BP63" s="258"/>
      <c r="BQ63" s="258"/>
      <c r="BR63" s="258"/>
      <c r="BS63" s="258"/>
      <c r="BT63" s="258"/>
      <c r="BU63" s="258"/>
      <c r="BV63" s="258"/>
      <c r="BW63" s="258"/>
      <c r="BX63" s="258"/>
      <c r="BY63" s="258"/>
      <c r="BZ63" s="258"/>
      <c r="CA63" s="258"/>
      <c r="CB63" s="258"/>
      <c r="CC63" s="258"/>
    </row>
    <row r="64" customFormat="false" ht="12.75" hidden="false" customHeight="false" outlineLevel="0" collapsed="false">
      <c r="A64" s="186" t="s">
        <v>438</v>
      </c>
      <c r="B64" s="258" t="n">
        <v>350425</v>
      </c>
      <c r="C64" s="258" t="n">
        <v>8330</v>
      </c>
      <c r="D64" s="258" t="n">
        <v>229</v>
      </c>
      <c r="E64" s="258" t="n">
        <v>1595</v>
      </c>
      <c r="F64" s="258" t="n">
        <v>3823</v>
      </c>
      <c r="G64" s="258" t="n">
        <v>2683</v>
      </c>
      <c r="H64" s="258" t="n">
        <v>339597</v>
      </c>
      <c r="I64" s="258" t="n">
        <v>2207</v>
      </c>
      <c r="J64" s="258" t="n">
        <v>11946</v>
      </c>
      <c r="K64" s="258" t="n">
        <v>325443</v>
      </c>
      <c r="L64" s="258" t="n">
        <v>39995</v>
      </c>
      <c r="M64" s="258" t="n">
        <v>285448</v>
      </c>
      <c r="N64" s="258"/>
      <c r="O64" s="258"/>
      <c r="P64" s="258"/>
      <c r="Q64" s="258"/>
      <c r="R64" s="258"/>
      <c r="S64" s="258"/>
      <c r="T64" s="258"/>
      <c r="U64" s="258"/>
      <c r="V64" s="258"/>
      <c r="W64" s="258"/>
      <c r="X64" s="258"/>
      <c r="Y64" s="258"/>
      <c r="Z64" s="258"/>
      <c r="AA64" s="258"/>
      <c r="AB64" s="258"/>
      <c r="AC64" s="258"/>
      <c r="AD64" s="258"/>
      <c r="AE64" s="258"/>
      <c r="AF64" s="258"/>
      <c r="AG64" s="258"/>
      <c r="AH64" s="258"/>
      <c r="AI64" s="258"/>
      <c r="AJ64" s="258"/>
      <c r="AK64" s="258"/>
      <c r="AL64" s="258"/>
      <c r="AM64" s="258"/>
      <c r="AN64" s="258"/>
      <c r="AO64" s="258"/>
      <c r="AP64" s="258"/>
      <c r="AQ64" s="258"/>
      <c r="AR64" s="258"/>
      <c r="AS64" s="258"/>
      <c r="AT64" s="258"/>
      <c r="AU64" s="258"/>
      <c r="AV64" s="258"/>
      <c r="AW64" s="258"/>
      <c r="AX64" s="258"/>
      <c r="AY64" s="258"/>
      <c r="AZ64" s="258"/>
      <c r="BA64" s="258"/>
      <c r="BB64" s="258"/>
      <c r="BC64" s="258"/>
      <c r="BD64" s="258"/>
      <c r="BE64" s="258"/>
      <c r="BF64" s="258"/>
      <c r="BG64" s="258"/>
      <c r="BH64" s="258"/>
      <c r="BI64" s="258"/>
      <c r="BJ64" s="258"/>
      <c r="BK64" s="258"/>
      <c r="BL64" s="258"/>
      <c r="BM64" s="258"/>
      <c r="BN64" s="258"/>
      <c r="BO64" s="258"/>
      <c r="BP64" s="258"/>
      <c r="BQ64" s="258"/>
      <c r="BR64" s="258"/>
      <c r="BS64" s="258"/>
      <c r="BT64" s="258"/>
      <c r="BU64" s="258"/>
      <c r="BV64" s="258"/>
      <c r="BW64" s="258"/>
      <c r="BX64" s="258"/>
      <c r="BY64" s="258"/>
      <c r="BZ64" s="258"/>
      <c r="CA64" s="258"/>
      <c r="CB64" s="258"/>
      <c r="CC64" s="258"/>
    </row>
    <row r="65" customFormat="false" ht="12.75" hidden="false" customHeight="false" outlineLevel="0" collapsed="false">
      <c r="A65" s="229"/>
      <c r="B65" s="258"/>
      <c r="C65" s="258"/>
      <c r="D65" s="258"/>
      <c r="E65" s="258"/>
      <c r="F65" s="258"/>
      <c r="G65" s="258"/>
      <c r="H65" s="258"/>
      <c r="I65" s="258"/>
      <c r="J65" s="258"/>
      <c r="K65" s="258"/>
      <c r="L65" s="258"/>
      <c r="M65" s="258"/>
      <c r="N65" s="258"/>
      <c r="O65" s="258"/>
      <c r="P65" s="258"/>
      <c r="Q65" s="258"/>
      <c r="R65" s="258"/>
      <c r="S65" s="258"/>
      <c r="T65" s="258"/>
      <c r="U65" s="258"/>
      <c r="V65" s="258"/>
      <c r="W65" s="258"/>
      <c r="X65" s="258"/>
      <c r="Y65" s="258"/>
      <c r="Z65" s="258"/>
      <c r="AA65" s="258"/>
      <c r="AB65" s="258"/>
      <c r="AC65" s="258"/>
      <c r="AD65" s="258"/>
      <c r="AE65" s="258"/>
      <c r="AF65" s="258"/>
      <c r="AG65" s="258"/>
      <c r="AH65" s="258"/>
      <c r="AI65" s="258"/>
      <c r="AJ65" s="258"/>
      <c r="AK65" s="258"/>
      <c r="AL65" s="258"/>
      <c r="AM65" s="258"/>
      <c r="AN65" s="258"/>
      <c r="AO65" s="258"/>
      <c r="AP65" s="258"/>
      <c r="AQ65" s="258"/>
      <c r="AR65" s="258"/>
      <c r="AS65" s="258"/>
      <c r="AT65" s="258"/>
      <c r="AU65" s="258"/>
      <c r="AV65" s="258"/>
      <c r="AW65" s="258"/>
      <c r="AX65" s="258"/>
      <c r="AY65" s="258"/>
      <c r="AZ65" s="258"/>
      <c r="BA65" s="258"/>
      <c r="BB65" s="258"/>
      <c r="BC65" s="258"/>
      <c r="BD65" s="258"/>
      <c r="BE65" s="258"/>
      <c r="BF65" s="258"/>
      <c r="BG65" s="258"/>
      <c r="BH65" s="258"/>
      <c r="BI65" s="258"/>
      <c r="BJ65" s="258"/>
      <c r="BK65" s="258"/>
      <c r="BL65" s="258"/>
      <c r="BM65" s="258"/>
      <c r="BN65" s="258"/>
      <c r="BO65" s="258"/>
      <c r="BP65" s="258"/>
      <c r="BQ65" s="258"/>
      <c r="BR65" s="258"/>
      <c r="BS65" s="258"/>
      <c r="BT65" s="258"/>
      <c r="BU65" s="258"/>
      <c r="BV65" s="258"/>
      <c r="BW65" s="258"/>
      <c r="BX65" s="258"/>
      <c r="BY65" s="258"/>
      <c r="BZ65" s="258"/>
      <c r="CA65" s="258"/>
      <c r="CB65" s="258"/>
      <c r="CC65" s="258"/>
    </row>
    <row r="66" customFormat="false" ht="12.75" hidden="false" customHeight="false" outlineLevel="0" collapsed="false">
      <c r="A66" s="229" t="s">
        <v>1342</v>
      </c>
      <c r="B66" s="258" t="n">
        <v>28321</v>
      </c>
      <c r="C66" s="258" t="n">
        <v>666</v>
      </c>
      <c r="D66" s="258" t="n">
        <v>15</v>
      </c>
      <c r="E66" s="258" t="n">
        <v>131</v>
      </c>
      <c r="F66" s="258" t="n">
        <v>315</v>
      </c>
      <c r="G66" s="258" t="n">
        <v>205</v>
      </c>
      <c r="H66" s="258" t="n">
        <v>27491</v>
      </c>
      <c r="I66" s="258" t="n">
        <v>192</v>
      </c>
      <c r="J66" s="258" t="n">
        <v>951</v>
      </c>
      <c r="K66" s="258" t="n">
        <v>26348</v>
      </c>
      <c r="L66" s="258" t="n">
        <v>3446</v>
      </c>
      <c r="M66" s="258" t="n">
        <v>22902</v>
      </c>
      <c r="N66" s="258"/>
      <c r="O66" s="258"/>
      <c r="P66" s="258"/>
      <c r="Q66" s="258"/>
      <c r="R66" s="258"/>
      <c r="S66" s="258"/>
      <c r="T66" s="258"/>
      <c r="U66" s="258"/>
      <c r="V66" s="258"/>
      <c r="W66" s="258"/>
      <c r="X66" s="258"/>
      <c r="Y66" s="258"/>
      <c r="Z66" s="258"/>
      <c r="AA66" s="258"/>
      <c r="AB66" s="258"/>
      <c r="AC66" s="258"/>
      <c r="AD66" s="258"/>
      <c r="AE66" s="258"/>
      <c r="AF66" s="258"/>
      <c r="AG66" s="258"/>
      <c r="AH66" s="258"/>
      <c r="AI66" s="258"/>
      <c r="AJ66" s="258"/>
      <c r="AK66" s="258"/>
      <c r="AL66" s="258"/>
      <c r="AM66" s="258"/>
      <c r="AN66" s="258"/>
      <c r="AO66" s="258"/>
      <c r="AP66" s="258"/>
      <c r="AQ66" s="258"/>
      <c r="AR66" s="258"/>
      <c r="AS66" s="258"/>
      <c r="AT66" s="258"/>
      <c r="AU66" s="258"/>
      <c r="AV66" s="258"/>
      <c r="AW66" s="258"/>
      <c r="AX66" s="258"/>
      <c r="AY66" s="258"/>
      <c r="AZ66" s="258"/>
      <c r="BA66" s="258"/>
      <c r="BB66" s="258"/>
      <c r="BC66" s="258"/>
      <c r="BD66" s="258"/>
      <c r="BE66" s="258"/>
      <c r="BF66" s="258"/>
      <c r="BG66" s="258"/>
      <c r="BH66" s="258"/>
      <c r="BI66" s="258"/>
      <c r="BJ66" s="258"/>
      <c r="BK66" s="258"/>
      <c r="BL66" s="258"/>
      <c r="BM66" s="258"/>
      <c r="BN66" s="258"/>
      <c r="BO66" s="258"/>
      <c r="BP66" s="258"/>
      <c r="BQ66" s="258"/>
      <c r="BR66" s="258"/>
      <c r="BS66" s="258"/>
      <c r="BT66" s="258"/>
      <c r="BU66" s="258"/>
      <c r="BV66" s="258"/>
      <c r="BW66" s="258"/>
      <c r="BX66" s="258"/>
      <c r="BY66" s="258"/>
      <c r="BZ66" s="258"/>
      <c r="CA66" s="258"/>
      <c r="CB66" s="258"/>
      <c r="CC66" s="258"/>
    </row>
    <row r="67" customFormat="false" ht="12.75" hidden="false" customHeight="false" outlineLevel="0" collapsed="false">
      <c r="A67" s="229" t="s">
        <v>1343</v>
      </c>
      <c r="B67" s="258" t="n">
        <v>29202</v>
      </c>
      <c r="C67" s="258" t="n">
        <v>694</v>
      </c>
      <c r="D67" s="258" t="n">
        <v>19</v>
      </c>
      <c r="E67" s="258" t="n">
        <v>133</v>
      </c>
      <c r="F67" s="258" t="n">
        <v>319</v>
      </c>
      <c r="G67" s="258" t="n">
        <v>224</v>
      </c>
      <c r="H67" s="258" t="n">
        <v>28300</v>
      </c>
      <c r="I67" s="258" t="n">
        <v>184</v>
      </c>
      <c r="J67" s="258" t="n">
        <v>996</v>
      </c>
      <c r="K67" s="258" t="n">
        <v>27120</v>
      </c>
      <c r="L67" s="258" t="n">
        <v>3333</v>
      </c>
      <c r="M67" s="258" t="n">
        <v>23787</v>
      </c>
      <c r="N67" s="258"/>
      <c r="O67" s="258"/>
      <c r="P67" s="258"/>
      <c r="Q67" s="258"/>
      <c r="R67" s="258"/>
      <c r="S67" s="258"/>
      <c r="T67" s="258"/>
      <c r="U67" s="258"/>
      <c r="V67" s="258"/>
      <c r="W67" s="258"/>
      <c r="X67" s="258"/>
      <c r="Y67" s="258"/>
      <c r="Z67" s="258"/>
      <c r="AA67" s="258"/>
      <c r="AB67" s="258"/>
      <c r="AC67" s="258"/>
      <c r="AD67" s="258"/>
      <c r="AE67" s="258"/>
      <c r="AF67" s="258"/>
      <c r="AG67" s="258"/>
      <c r="AH67" s="258"/>
      <c r="AI67" s="258"/>
      <c r="AJ67" s="258"/>
      <c r="AK67" s="258"/>
      <c r="AL67" s="258"/>
      <c r="AM67" s="258"/>
      <c r="AN67" s="258"/>
      <c r="AO67" s="258"/>
      <c r="AP67" s="258"/>
      <c r="AQ67" s="258"/>
      <c r="AR67" s="258"/>
      <c r="AS67" s="258"/>
      <c r="AT67" s="258"/>
      <c r="AU67" s="258"/>
      <c r="AV67" s="258"/>
      <c r="AW67" s="258"/>
      <c r="AX67" s="258"/>
      <c r="AY67" s="258"/>
      <c r="AZ67" s="258"/>
      <c r="BA67" s="258"/>
      <c r="BB67" s="258"/>
      <c r="BC67" s="258"/>
      <c r="BD67" s="258"/>
      <c r="BE67" s="258"/>
      <c r="BF67" s="258"/>
      <c r="BG67" s="258"/>
      <c r="BH67" s="258"/>
      <c r="BI67" s="258"/>
      <c r="BJ67" s="258"/>
      <c r="BK67" s="258"/>
      <c r="BL67" s="258"/>
      <c r="BM67" s="258"/>
      <c r="BN67" s="258"/>
      <c r="BO67" s="258"/>
      <c r="BP67" s="258"/>
      <c r="BQ67" s="258"/>
      <c r="BR67" s="258"/>
      <c r="BS67" s="258"/>
      <c r="BT67" s="258"/>
      <c r="BU67" s="258"/>
      <c r="BV67" s="258"/>
      <c r="BW67" s="258"/>
      <c r="BX67" s="258"/>
      <c r="BY67" s="258"/>
      <c r="BZ67" s="258"/>
      <c r="CA67" s="258"/>
      <c r="CB67" s="258"/>
      <c r="CC67" s="258"/>
    </row>
    <row r="68" customFormat="false" ht="12.75" hidden="false" customHeight="false" outlineLevel="0" collapsed="false">
      <c r="A68" s="183"/>
      <c r="B68" s="258"/>
      <c r="C68" s="258"/>
      <c r="D68" s="258"/>
      <c r="E68" s="258"/>
      <c r="F68" s="258"/>
      <c r="G68" s="258"/>
      <c r="H68" s="258"/>
      <c r="I68" s="258"/>
      <c r="J68" s="258"/>
      <c r="K68" s="258"/>
      <c r="L68" s="258"/>
      <c r="M68" s="258"/>
      <c r="N68" s="258"/>
      <c r="O68" s="258"/>
      <c r="P68" s="258"/>
      <c r="Q68" s="258"/>
      <c r="R68" s="258"/>
      <c r="S68" s="258"/>
      <c r="T68" s="258"/>
      <c r="U68" s="258"/>
      <c r="V68" s="258"/>
      <c r="W68" s="258"/>
      <c r="X68" s="258"/>
      <c r="Y68" s="258"/>
      <c r="Z68" s="258"/>
      <c r="AA68" s="258"/>
      <c r="AB68" s="258"/>
      <c r="AC68" s="258"/>
      <c r="AD68" s="258"/>
      <c r="AE68" s="258"/>
      <c r="AF68" s="258"/>
      <c r="AG68" s="258"/>
      <c r="AH68" s="258"/>
      <c r="AI68" s="258"/>
      <c r="AJ68" s="258"/>
      <c r="AK68" s="258"/>
      <c r="AL68" s="258"/>
      <c r="AM68" s="258"/>
      <c r="AN68" s="258"/>
      <c r="AO68" s="258"/>
      <c r="AP68" s="258"/>
      <c r="AQ68" s="258"/>
      <c r="AR68" s="258"/>
      <c r="AS68" s="258"/>
      <c r="AT68" s="258"/>
      <c r="AU68" s="258"/>
      <c r="AV68" s="258"/>
      <c r="AW68" s="258"/>
      <c r="AX68" s="258"/>
      <c r="AY68" s="258"/>
      <c r="AZ68" s="258"/>
      <c r="BA68" s="258"/>
      <c r="BB68" s="258"/>
      <c r="BC68" s="258"/>
      <c r="BD68" s="258"/>
      <c r="BE68" s="258"/>
      <c r="BF68" s="258"/>
      <c r="BG68" s="258"/>
      <c r="BH68" s="258"/>
      <c r="BI68" s="258"/>
      <c r="BJ68" s="258"/>
      <c r="BK68" s="258"/>
      <c r="BL68" s="258"/>
      <c r="BM68" s="258"/>
      <c r="BN68" s="258"/>
      <c r="BO68" s="258"/>
      <c r="BP68" s="258"/>
      <c r="BQ68" s="258"/>
      <c r="BR68" s="258"/>
      <c r="BS68" s="258"/>
      <c r="BT68" s="258"/>
      <c r="BU68" s="258"/>
      <c r="BV68" s="258"/>
      <c r="BW68" s="258"/>
      <c r="BX68" s="258"/>
      <c r="BY68" s="258"/>
      <c r="BZ68" s="258"/>
      <c r="CA68" s="258"/>
      <c r="CB68" s="258"/>
      <c r="CC68" s="258"/>
    </row>
    <row r="69" customFormat="false" ht="12.75" hidden="false" customHeight="false" outlineLevel="0" collapsed="false">
      <c r="A69" s="451" t="n">
        <v>2007</v>
      </c>
      <c r="B69" s="258"/>
      <c r="C69" s="258"/>
      <c r="D69" s="258"/>
      <c r="E69" s="258"/>
      <c r="F69" s="258"/>
      <c r="G69" s="258"/>
      <c r="H69" s="258"/>
      <c r="I69" s="258"/>
      <c r="J69" s="258"/>
      <c r="K69" s="258"/>
      <c r="L69" s="258"/>
      <c r="M69" s="258"/>
      <c r="N69" s="258"/>
      <c r="O69" s="258"/>
      <c r="P69" s="258"/>
      <c r="Q69" s="258"/>
      <c r="R69" s="258"/>
      <c r="S69" s="258"/>
      <c r="T69" s="258"/>
      <c r="U69" s="258"/>
      <c r="V69" s="258"/>
      <c r="W69" s="258"/>
      <c r="X69" s="258"/>
      <c r="Y69" s="258"/>
      <c r="Z69" s="258"/>
      <c r="AA69" s="258"/>
      <c r="AB69" s="258"/>
      <c r="AC69" s="258"/>
      <c r="AD69" s="258"/>
      <c r="AE69" s="258"/>
      <c r="AF69" s="258"/>
      <c r="AG69" s="258"/>
      <c r="AH69" s="258"/>
      <c r="AI69" s="258"/>
      <c r="AJ69" s="258"/>
      <c r="AK69" s="258"/>
      <c r="AL69" s="258"/>
      <c r="AM69" s="258"/>
      <c r="AN69" s="258"/>
      <c r="AO69" s="258"/>
      <c r="AP69" s="258"/>
      <c r="AQ69" s="258"/>
      <c r="AR69" s="258"/>
      <c r="AS69" s="258"/>
      <c r="AT69" s="258"/>
      <c r="AU69" s="258"/>
      <c r="AV69" s="258"/>
      <c r="AW69" s="258"/>
      <c r="AX69" s="258"/>
      <c r="AY69" s="258"/>
      <c r="AZ69" s="258"/>
      <c r="BA69" s="258"/>
      <c r="BB69" s="258"/>
      <c r="BC69" s="258"/>
      <c r="BD69" s="258"/>
      <c r="BE69" s="258"/>
      <c r="BF69" s="258"/>
      <c r="BG69" s="258"/>
      <c r="BH69" s="258"/>
      <c r="BI69" s="258"/>
      <c r="BJ69" s="258"/>
      <c r="BK69" s="258"/>
      <c r="BL69" s="258"/>
      <c r="BM69" s="258"/>
      <c r="BN69" s="258"/>
      <c r="BO69" s="258"/>
      <c r="BP69" s="258"/>
      <c r="BQ69" s="258"/>
      <c r="BR69" s="258"/>
      <c r="BS69" s="258"/>
      <c r="BT69" s="258"/>
      <c r="BU69" s="258"/>
      <c r="BV69" s="258"/>
      <c r="BW69" s="258"/>
      <c r="BX69" s="258"/>
      <c r="BY69" s="258"/>
      <c r="BZ69" s="258"/>
      <c r="CA69" s="258"/>
      <c r="CB69" s="258"/>
      <c r="CC69" s="258"/>
    </row>
    <row r="70" customFormat="false" ht="12.75" hidden="false" customHeight="false" outlineLevel="0" collapsed="false">
      <c r="A70" s="186" t="s">
        <v>440</v>
      </c>
      <c r="B70" s="258" t="n">
        <v>29191</v>
      </c>
      <c r="C70" s="258" t="n">
        <v>659</v>
      </c>
      <c r="D70" s="258" t="n">
        <v>19</v>
      </c>
      <c r="E70" s="258" t="n">
        <v>143</v>
      </c>
      <c r="F70" s="258" t="n">
        <v>287</v>
      </c>
      <c r="G70" s="258" t="n">
        <v>210</v>
      </c>
      <c r="H70" s="258" t="n">
        <v>28322</v>
      </c>
      <c r="I70" s="258" t="n">
        <v>177</v>
      </c>
      <c r="J70" s="258" t="n">
        <v>1020</v>
      </c>
      <c r="K70" s="258" t="n">
        <v>27125</v>
      </c>
      <c r="L70" s="258" t="n">
        <v>3309</v>
      </c>
      <c r="M70" s="258" t="n">
        <v>23816</v>
      </c>
      <c r="N70" s="258"/>
      <c r="O70" s="258"/>
      <c r="P70" s="258"/>
      <c r="Q70" s="258"/>
      <c r="R70" s="258"/>
      <c r="S70" s="258"/>
      <c r="T70" s="258"/>
      <c r="U70" s="258"/>
      <c r="V70" s="258"/>
      <c r="W70" s="258"/>
      <c r="X70" s="258"/>
      <c r="Y70" s="258"/>
      <c r="Z70" s="258"/>
      <c r="AA70" s="258"/>
      <c r="AB70" s="258"/>
      <c r="AC70" s="258"/>
      <c r="AD70" s="258"/>
      <c r="AE70" s="258"/>
      <c r="AF70" s="258"/>
      <c r="AG70" s="258"/>
      <c r="AH70" s="258"/>
      <c r="AI70" s="258"/>
      <c r="AJ70" s="258"/>
      <c r="AK70" s="258"/>
      <c r="AL70" s="258"/>
      <c r="AM70" s="258"/>
      <c r="AN70" s="258"/>
      <c r="AO70" s="258"/>
      <c r="AP70" s="258"/>
      <c r="AQ70" s="258"/>
      <c r="AR70" s="258"/>
      <c r="AS70" s="258"/>
      <c r="AT70" s="258"/>
      <c r="AU70" s="258"/>
      <c r="AV70" s="258"/>
      <c r="AW70" s="258"/>
      <c r="AX70" s="258"/>
      <c r="AY70" s="258"/>
      <c r="AZ70" s="258"/>
      <c r="BA70" s="258"/>
      <c r="BB70" s="258"/>
      <c r="BC70" s="258"/>
      <c r="BD70" s="258"/>
      <c r="BE70" s="258"/>
      <c r="BF70" s="258"/>
      <c r="BG70" s="258"/>
      <c r="BH70" s="258"/>
      <c r="BI70" s="258"/>
      <c r="BJ70" s="258"/>
      <c r="BK70" s="258"/>
      <c r="BL70" s="258"/>
      <c r="BM70" s="258"/>
      <c r="BN70" s="258"/>
      <c r="BO70" s="258"/>
      <c r="BP70" s="258"/>
      <c r="BQ70" s="258"/>
      <c r="BR70" s="258"/>
      <c r="BS70" s="258"/>
      <c r="BT70" s="258"/>
      <c r="BU70" s="258"/>
      <c r="BV70" s="258"/>
      <c r="BW70" s="258"/>
      <c r="BX70" s="258"/>
      <c r="BY70" s="258"/>
      <c r="BZ70" s="258"/>
      <c r="CA70" s="258"/>
      <c r="CB70" s="258"/>
      <c r="CC70" s="258"/>
    </row>
    <row r="71" customFormat="false" ht="12.75" hidden="false" customHeight="false" outlineLevel="0" collapsed="false">
      <c r="A71" s="186" t="s">
        <v>441</v>
      </c>
      <c r="B71" s="258" t="n">
        <v>29957</v>
      </c>
      <c r="C71" s="258" t="n">
        <v>653</v>
      </c>
      <c r="D71" s="258" t="n">
        <v>17</v>
      </c>
      <c r="E71" s="258" t="n">
        <v>130</v>
      </c>
      <c r="F71" s="258" t="n">
        <v>307</v>
      </c>
      <c r="G71" s="258" t="n">
        <v>199</v>
      </c>
      <c r="H71" s="258" t="n">
        <v>29106</v>
      </c>
      <c r="I71" s="258" t="n">
        <v>168</v>
      </c>
      <c r="J71" s="258" t="n">
        <v>1140</v>
      </c>
      <c r="K71" s="258" t="n">
        <v>27798</v>
      </c>
      <c r="L71" s="258" t="n">
        <v>3406</v>
      </c>
      <c r="M71" s="258" t="n">
        <v>24392</v>
      </c>
      <c r="N71" s="258"/>
      <c r="O71" s="258"/>
      <c r="P71" s="258"/>
      <c r="Q71" s="258"/>
      <c r="R71" s="258"/>
      <c r="S71" s="258"/>
      <c r="T71" s="258"/>
      <c r="U71" s="258"/>
      <c r="V71" s="258"/>
      <c r="W71" s="258"/>
      <c r="X71" s="258"/>
      <c r="Y71" s="258"/>
      <c r="Z71" s="258"/>
      <c r="AA71" s="258"/>
      <c r="AB71" s="258"/>
      <c r="AC71" s="258"/>
      <c r="AD71" s="258"/>
      <c r="AE71" s="258"/>
      <c r="AF71" s="258"/>
      <c r="AG71" s="258"/>
      <c r="AH71" s="258"/>
      <c r="AI71" s="258"/>
      <c r="AJ71" s="258"/>
      <c r="AK71" s="258"/>
      <c r="AL71" s="258"/>
      <c r="AM71" s="258"/>
      <c r="AN71" s="258"/>
      <c r="AO71" s="258"/>
      <c r="AP71" s="258"/>
      <c r="AQ71" s="258"/>
      <c r="AR71" s="258"/>
      <c r="AS71" s="258"/>
      <c r="AT71" s="258"/>
      <c r="AU71" s="258"/>
      <c r="AV71" s="258"/>
      <c r="AW71" s="258"/>
      <c r="AX71" s="258"/>
      <c r="AY71" s="258"/>
      <c r="AZ71" s="258"/>
      <c r="BA71" s="258"/>
      <c r="BB71" s="258"/>
      <c r="BC71" s="258"/>
      <c r="BD71" s="258"/>
      <c r="BE71" s="258"/>
      <c r="BF71" s="258"/>
      <c r="BG71" s="258"/>
      <c r="BH71" s="258"/>
      <c r="BI71" s="258"/>
      <c r="BJ71" s="258"/>
      <c r="BK71" s="258"/>
      <c r="BL71" s="258"/>
      <c r="BM71" s="258"/>
      <c r="BN71" s="258"/>
      <c r="BO71" s="258"/>
      <c r="BP71" s="258"/>
      <c r="BQ71" s="258"/>
      <c r="BR71" s="258"/>
      <c r="BS71" s="258"/>
      <c r="BT71" s="258"/>
      <c r="BU71" s="258"/>
      <c r="BV71" s="258"/>
      <c r="BW71" s="258"/>
      <c r="BX71" s="258"/>
      <c r="BY71" s="258"/>
      <c r="BZ71" s="258"/>
      <c r="CA71" s="258"/>
      <c r="CB71" s="258"/>
      <c r="CC71" s="258"/>
    </row>
    <row r="72" customFormat="false" ht="12.75" hidden="false" customHeight="false" outlineLevel="0" collapsed="false">
      <c r="A72" s="186" t="s">
        <v>442</v>
      </c>
      <c r="B72" s="258" t="n">
        <v>30912</v>
      </c>
      <c r="C72" s="258" t="n">
        <v>775</v>
      </c>
      <c r="D72" s="258" t="n">
        <v>24</v>
      </c>
      <c r="E72" s="258" t="n">
        <v>154</v>
      </c>
      <c r="F72" s="258" t="n">
        <v>331</v>
      </c>
      <c r="G72" s="258" t="n">
        <v>266</v>
      </c>
      <c r="H72" s="258" t="n">
        <v>29911</v>
      </c>
      <c r="I72" s="258" t="n">
        <v>162</v>
      </c>
      <c r="J72" s="258" t="n">
        <v>932</v>
      </c>
      <c r="K72" s="258" t="n">
        <v>28816</v>
      </c>
      <c r="L72" s="258" t="n">
        <v>3607</v>
      </c>
      <c r="M72" s="258" t="n">
        <v>25209</v>
      </c>
      <c r="N72" s="258"/>
      <c r="O72" s="258"/>
      <c r="P72" s="258"/>
      <c r="Q72" s="258"/>
      <c r="R72" s="258"/>
      <c r="S72" s="258"/>
      <c r="T72" s="258"/>
      <c r="U72" s="258"/>
      <c r="V72" s="258"/>
      <c r="W72" s="258"/>
      <c r="X72" s="258"/>
      <c r="Y72" s="258"/>
      <c r="Z72" s="258"/>
      <c r="AA72" s="258"/>
      <c r="AB72" s="258"/>
      <c r="AC72" s="258"/>
      <c r="AD72" s="258"/>
      <c r="AE72" s="258"/>
      <c r="AF72" s="258"/>
      <c r="AG72" s="258"/>
      <c r="AH72" s="258"/>
      <c r="AI72" s="258"/>
      <c r="AJ72" s="258"/>
      <c r="AK72" s="258"/>
      <c r="AL72" s="258"/>
      <c r="AM72" s="258"/>
      <c r="AN72" s="258"/>
      <c r="AO72" s="258"/>
      <c r="AP72" s="258"/>
      <c r="AQ72" s="258"/>
      <c r="AR72" s="258"/>
      <c r="AS72" s="258"/>
      <c r="AT72" s="258"/>
      <c r="AU72" s="258"/>
      <c r="AV72" s="258"/>
      <c r="AW72" s="258"/>
      <c r="AX72" s="258"/>
      <c r="AY72" s="258"/>
      <c r="AZ72" s="258"/>
      <c r="BA72" s="258"/>
      <c r="BB72" s="258"/>
      <c r="BC72" s="258"/>
      <c r="BD72" s="258"/>
      <c r="BE72" s="258"/>
      <c r="BF72" s="258"/>
      <c r="BG72" s="258"/>
      <c r="BH72" s="258"/>
      <c r="BI72" s="258"/>
      <c r="BJ72" s="258"/>
      <c r="BK72" s="258"/>
      <c r="BL72" s="258"/>
      <c r="BM72" s="258"/>
      <c r="BN72" s="258"/>
      <c r="BO72" s="258"/>
      <c r="BP72" s="258"/>
      <c r="BQ72" s="258"/>
      <c r="BR72" s="258"/>
      <c r="BS72" s="258"/>
      <c r="BT72" s="258"/>
      <c r="BU72" s="258"/>
      <c r="BV72" s="258"/>
      <c r="BW72" s="258"/>
      <c r="BX72" s="258"/>
      <c r="BY72" s="258"/>
      <c r="BZ72" s="258"/>
      <c r="CA72" s="258"/>
      <c r="CB72" s="258"/>
      <c r="CC72" s="258"/>
    </row>
    <row r="73" customFormat="false" ht="12.75" hidden="false" customHeight="false" outlineLevel="0" collapsed="false">
      <c r="A73" s="186" t="s">
        <v>443</v>
      </c>
      <c r="B73" s="258" t="n">
        <v>30115</v>
      </c>
      <c r="C73" s="258" t="n">
        <v>767</v>
      </c>
      <c r="D73" s="258" t="n">
        <v>18</v>
      </c>
      <c r="E73" s="258" t="n">
        <v>141</v>
      </c>
      <c r="F73" s="258" t="n">
        <v>347</v>
      </c>
      <c r="G73" s="258" t="n">
        <v>261</v>
      </c>
      <c r="H73" s="258" t="n">
        <v>29129</v>
      </c>
      <c r="I73" s="258" t="n">
        <v>170</v>
      </c>
      <c r="J73" s="258" t="n">
        <v>1011</v>
      </c>
      <c r="K73" s="258" t="n">
        <v>27948</v>
      </c>
      <c r="L73" s="258" t="n">
        <v>3388</v>
      </c>
      <c r="M73" s="258" t="n">
        <v>24560</v>
      </c>
      <c r="N73" s="258"/>
      <c r="O73" s="258"/>
      <c r="P73" s="258"/>
      <c r="Q73" s="258"/>
      <c r="R73" s="258"/>
      <c r="S73" s="258"/>
      <c r="T73" s="258"/>
      <c r="U73" s="258"/>
      <c r="V73" s="258"/>
      <c r="W73" s="258"/>
      <c r="X73" s="258"/>
      <c r="Y73" s="258"/>
      <c r="Z73" s="258"/>
      <c r="AA73" s="258"/>
      <c r="AB73" s="258"/>
      <c r="AC73" s="258"/>
      <c r="AD73" s="258"/>
      <c r="AE73" s="258"/>
      <c r="AF73" s="258"/>
      <c r="AG73" s="258"/>
      <c r="AH73" s="258"/>
      <c r="AI73" s="258"/>
      <c r="AJ73" s="258"/>
      <c r="AK73" s="258"/>
      <c r="AL73" s="258"/>
      <c r="AM73" s="258"/>
      <c r="AN73" s="258"/>
      <c r="AO73" s="258"/>
      <c r="AP73" s="258"/>
      <c r="AQ73" s="258"/>
      <c r="AR73" s="258"/>
      <c r="AS73" s="258"/>
      <c r="AT73" s="258"/>
      <c r="AU73" s="258"/>
      <c r="AV73" s="258"/>
      <c r="AW73" s="258"/>
      <c r="AX73" s="258"/>
      <c r="AY73" s="258"/>
      <c r="AZ73" s="258"/>
      <c r="BA73" s="258"/>
      <c r="BB73" s="258"/>
      <c r="BC73" s="258"/>
      <c r="BD73" s="258"/>
      <c r="BE73" s="258"/>
      <c r="BF73" s="258"/>
      <c r="BG73" s="258"/>
      <c r="BH73" s="258"/>
      <c r="BI73" s="258"/>
      <c r="BJ73" s="258"/>
      <c r="BK73" s="258"/>
      <c r="BL73" s="258"/>
      <c r="BM73" s="258"/>
      <c r="BN73" s="258"/>
      <c r="BO73" s="258"/>
      <c r="BP73" s="258"/>
      <c r="BQ73" s="258"/>
      <c r="BR73" s="258"/>
      <c r="BS73" s="258"/>
      <c r="BT73" s="258"/>
      <c r="BU73" s="258"/>
      <c r="BV73" s="258"/>
      <c r="BW73" s="258"/>
      <c r="BX73" s="258"/>
      <c r="BY73" s="258"/>
      <c r="BZ73" s="258"/>
      <c r="CA73" s="258"/>
      <c r="CB73" s="258"/>
      <c r="CC73" s="258"/>
    </row>
    <row r="74" customFormat="false" ht="12.75" hidden="false" customHeight="false" outlineLevel="0" collapsed="false">
      <c r="A74" s="186" t="s">
        <v>444</v>
      </c>
      <c r="B74" s="258" t="n">
        <v>32399</v>
      </c>
      <c r="C74" s="258" t="n">
        <v>747</v>
      </c>
      <c r="D74" s="258" t="n">
        <v>20</v>
      </c>
      <c r="E74" s="258" t="n">
        <v>139</v>
      </c>
      <c r="F74" s="258" t="n">
        <v>343</v>
      </c>
      <c r="G74" s="258" t="n">
        <v>245</v>
      </c>
      <c r="H74" s="258" t="n">
        <v>31430</v>
      </c>
      <c r="I74" s="258" t="n">
        <v>195</v>
      </c>
      <c r="J74" s="258" t="n">
        <v>1023</v>
      </c>
      <c r="K74" s="258" t="n">
        <v>30211</v>
      </c>
      <c r="L74" s="258" t="n">
        <v>3496</v>
      </c>
      <c r="M74" s="258" t="n">
        <v>26715</v>
      </c>
      <c r="N74" s="258"/>
      <c r="O74" s="258"/>
      <c r="P74" s="258"/>
      <c r="Q74" s="258"/>
      <c r="R74" s="258"/>
      <c r="S74" s="258"/>
      <c r="T74" s="258"/>
      <c r="U74" s="258"/>
      <c r="V74" s="258"/>
      <c r="W74" s="258"/>
      <c r="X74" s="258"/>
      <c r="Y74" s="258"/>
      <c r="Z74" s="258"/>
      <c r="AA74" s="258"/>
      <c r="AB74" s="258"/>
      <c r="AC74" s="258"/>
      <c r="AD74" s="258"/>
      <c r="AE74" s="258"/>
      <c r="AF74" s="258"/>
      <c r="AG74" s="258"/>
      <c r="AH74" s="258"/>
      <c r="AI74" s="258"/>
      <c r="AJ74" s="258"/>
      <c r="AK74" s="258"/>
      <c r="AL74" s="258"/>
      <c r="AM74" s="258"/>
      <c r="AN74" s="258"/>
      <c r="AO74" s="258"/>
      <c r="AP74" s="258"/>
      <c r="AQ74" s="258"/>
      <c r="AR74" s="258"/>
      <c r="AS74" s="258"/>
      <c r="AT74" s="258"/>
      <c r="AU74" s="258"/>
      <c r="AV74" s="258"/>
      <c r="AW74" s="258"/>
      <c r="AX74" s="258"/>
      <c r="AY74" s="258"/>
      <c r="AZ74" s="258"/>
      <c r="BA74" s="258"/>
      <c r="BB74" s="258"/>
      <c r="BC74" s="258"/>
      <c r="BD74" s="258"/>
      <c r="BE74" s="258"/>
      <c r="BF74" s="258"/>
      <c r="BG74" s="258"/>
      <c r="BH74" s="258"/>
      <c r="BI74" s="258"/>
      <c r="BJ74" s="258"/>
      <c r="BK74" s="258"/>
      <c r="BL74" s="258"/>
      <c r="BM74" s="258"/>
      <c r="BN74" s="258"/>
      <c r="BO74" s="258"/>
      <c r="BP74" s="258"/>
      <c r="BQ74" s="258"/>
      <c r="BR74" s="258"/>
      <c r="BS74" s="258"/>
      <c r="BT74" s="258"/>
      <c r="BU74" s="258"/>
      <c r="BV74" s="258"/>
      <c r="BW74" s="258"/>
      <c r="BX74" s="258"/>
      <c r="BY74" s="258"/>
      <c r="BZ74" s="258"/>
      <c r="CA74" s="258"/>
      <c r="CB74" s="258"/>
      <c r="CC74" s="258"/>
    </row>
    <row r="75" customFormat="false" ht="12.75" hidden="false" customHeight="false" outlineLevel="0" collapsed="false">
      <c r="A75" s="186" t="s">
        <v>445</v>
      </c>
      <c r="B75" s="258" t="n">
        <v>32115</v>
      </c>
      <c r="C75" s="258" t="n">
        <v>805</v>
      </c>
      <c r="D75" s="258" t="n">
        <v>20</v>
      </c>
      <c r="E75" s="258" t="n">
        <v>150</v>
      </c>
      <c r="F75" s="258" t="n">
        <v>375</v>
      </c>
      <c r="G75" s="258" t="n">
        <v>260</v>
      </c>
      <c r="H75" s="258" t="n">
        <v>31082</v>
      </c>
      <c r="I75" s="258" t="n">
        <v>212</v>
      </c>
      <c r="J75" s="258" t="n">
        <v>1066</v>
      </c>
      <c r="K75" s="258" t="n">
        <v>29805</v>
      </c>
      <c r="L75" s="258" t="n">
        <v>3625</v>
      </c>
      <c r="M75" s="258" t="n">
        <v>26180</v>
      </c>
      <c r="N75" s="258"/>
      <c r="O75" s="258"/>
      <c r="P75" s="258"/>
      <c r="Q75" s="258"/>
      <c r="R75" s="258"/>
      <c r="S75" s="258"/>
      <c r="T75" s="258"/>
      <c r="U75" s="258"/>
      <c r="V75" s="258"/>
      <c r="W75" s="258"/>
      <c r="X75" s="258"/>
      <c r="Y75" s="258"/>
      <c r="Z75" s="258"/>
      <c r="AA75" s="258"/>
      <c r="AB75" s="258"/>
      <c r="AC75" s="258"/>
      <c r="AD75" s="258"/>
      <c r="AE75" s="258"/>
      <c r="AF75" s="258"/>
      <c r="AG75" s="258"/>
      <c r="AH75" s="258"/>
      <c r="AI75" s="258"/>
      <c r="AJ75" s="258"/>
      <c r="AK75" s="258"/>
      <c r="AL75" s="258"/>
      <c r="AM75" s="258"/>
      <c r="AN75" s="258"/>
      <c r="AO75" s="258"/>
      <c r="AP75" s="258"/>
      <c r="AQ75" s="258"/>
      <c r="AR75" s="258"/>
      <c r="AS75" s="258"/>
      <c r="AT75" s="258"/>
      <c r="AU75" s="258"/>
      <c r="AV75" s="258"/>
      <c r="AW75" s="258"/>
      <c r="AX75" s="258"/>
      <c r="AY75" s="258"/>
      <c r="AZ75" s="258"/>
      <c r="BA75" s="258"/>
      <c r="BB75" s="258"/>
      <c r="BC75" s="258"/>
      <c r="BD75" s="258"/>
      <c r="BE75" s="258"/>
      <c r="BF75" s="258"/>
      <c r="BG75" s="258"/>
      <c r="BH75" s="258"/>
      <c r="BI75" s="258"/>
      <c r="BJ75" s="258"/>
      <c r="BK75" s="258"/>
      <c r="BL75" s="258"/>
      <c r="BM75" s="258"/>
      <c r="BN75" s="258"/>
      <c r="BO75" s="258"/>
      <c r="BP75" s="258"/>
      <c r="BQ75" s="258"/>
      <c r="BR75" s="258"/>
      <c r="BS75" s="258"/>
      <c r="BT75" s="258"/>
      <c r="BU75" s="258"/>
      <c r="BV75" s="258"/>
      <c r="BW75" s="258"/>
      <c r="BX75" s="258"/>
      <c r="BY75" s="258"/>
      <c r="BZ75" s="258"/>
      <c r="CA75" s="258"/>
      <c r="CB75" s="258"/>
      <c r="CC75" s="258"/>
    </row>
    <row r="76" customFormat="false" ht="12.75" hidden="false" customHeight="false" outlineLevel="0" collapsed="false">
      <c r="A76" s="186" t="s">
        <v>446</v>
      </c>
      <c r="B76" s="258" t="n">
        <v>27376</v>
      </c>
      <c r="C76" s="258" t="n">
        <v>630</v>
      </c>
      <c r="D76" s="258" t="n">
        <v>16</v>
      </c>
      <c r="E76" s="258" t="n">
        <v>120</v>
      </c>
      <c r="F76" s="258" t="n">
        <v>308</v>
      </c>
      <c r="G76" s="258" t="n">
        <v>186</v>
      </c>
      <c r="H76" s="258" t="n">
        <v>26538</v>
      </c>
      <c r="I76" s="258" t="n">
        <v>193</v>
      </c>
      <c r="J76" s="258" t="n">
        <v>1046</v>
      </c>
      <c r="K76" s="258" t="n">
        <v>25300</v>
      </c>
      <c r="L76" s="258" t="n">
        <v>2805</v>
      </c>
      <c r="M76" s="258" t="n">
        <v>22494</v>
      </c>
      <c r="N76" s="258"/>
      <c r="O76" s="258"/>
      <c r="P76" s="258"/>
      <c r="Q76" s="258"/>
      <c r="R76" s="258"/>
      <c r="S76" s="258"/>
      <c r="T76" s="258"/>
      <c r="U76" s="258"/>
      <c r="V76" s="258"/>
      <c r="W76" s="258"/>
      <c r="X76" s="258"/>
      <c r="Y76" s="258"/>
      <c r="Z76" s="258"/>
      <c r="AA76" s="258"/>
      <c r="AB76" s="258"/>
      <c r="AC76" s="258"/>
      <c r="AD76" s="258"/>
      <c r="AE76" s="258"/>
      <c r="AF76" s="258"/>
      <c r="AG76" s="258"/>
      <c r="AH76" s="258"/>
      <c r="AI76" s="258"/>
      <c r="AJ76" s="258"/>
      <c r="AK76" s="258"/>
      <c r="AL76" s="258"/>
      <c r="AM76" s="258"/>
      <c r="AN76" s="258"/>
      <c r="AO76" s="258"/>
      <c r="AP76" s="258"/>
      <c r="AQ76" s="258"/>
      <c r="AR76" s="258"/>
      <c r="AS76" s="258"/>
      <c r="AT76" s="258"/>
      <c r="AU76" s="258"/>
      <c r="AV76" s="258"/>
      <c r="AW76" s="258"/>
      <c r="AX76" s="258"/>
      <c r="AY76" s="258"/>
      <c r="AZ76" s="258"/>
      <c r="BA76" s="258"/>
      <c r="BB76" s="258"/>
      <c r="BC76" s="258"/>
      <c r="BD76" s="258"/>
      <c r="BE76" s="258"/>
      <c r="BF76" s="258"/>
      <c r="BG76" s="258"/>
      <c r="BH76" s="258"/>
      <c r="BI76" s="258"/>
      <c r="BJ76" s="258"/>
      <c r="BK76" s="258"/>
      <c r="BL76" s="258"/>
      <c r="BM76" s="258"/>
      <c r="BN76" s="258"/>
      <c r="BO76" s="258"/>
      <c r="BP76" s="258"/>
      <c r="BQ76" s="258"/>
      <c r="BR76" s="258"/>
      <c r="BS76" s="258"/>
      <c r="BT76" s="258"/>
      <c r="BU76" s="258"/>
      <c r="BV76" s="258"/>
      <c r="BW76" s="258"/>
      <c r="BX76" s="258"/>
      <c r="BY76" s="258"/>
      <c r="BZ76" s="258"/>
      <c r="CA76" s="258"/>
      <c r="CB76" s="258"/>
      <c r="CC76" s="258"/>
    </row>
    <row r="77" customFormat="false" ht="12.75" hidden="false" customHeight="false" outlineLevel="0" collapsed="false">
      <c r="A77" s="183"/>
      <c r="B77" s="258"/>
      <c r="C77" s="258"/>
      <c r="D77" s="258"/>
      <c r="E77" s="258"/>
      <c r="F77" s="258"/>
      <c r="G77" s="258"/>
      <c r="H77" s="258"/>
      <c r="I77" s="258"/>
      <c r="J77" s="258"/>
      <c r="K77" s="258"/>
      <c r="L77" s="258"/>
      <c r="M77" s="258"/>
      <c r="N77" s="258"/>
      <c r="O77" s="258"/>
      <c r="P77" s="258"/>
      <c r="Q77" s="258"/>
      <c r="R77" s="258"/>
      <c r="S77" s="258"/>
      <c r="T77" s="258"/>
      <c r="U77" s="258"/>
      <c r="V77" s="258"/>
      <c r="W77" s="258"/>
      <c r="X77" s="258"/>
      <c r="Y77" s="258"/>
      <c r="Z77" s="258"/>
      <c r="AA77" s="258"/>
      <c r="AB77" s="258"/>
      <c r="AC77" s="258"/>
      <c r="AD77" s="258"/>
      <c r="AE77" s="258"/>
      <c r="AF77" s="258"/>
      <c r="AG77" s="258"/>
      <c r="AH77" s="258"/>
      <c r="AI77" s="258"/>
      <c r="AJ77" s="258"/>
      <c r="AK77" s="258"/>
      <c r="AL77" s="258"/>
      <c r="AM77" s="258"/>
      <c r="AN77" s="258"/>
      <c r="AO77" s="258"/>
      <c r="AP77" s="258"/>
      <c r="AQ77" s="258"/>
      <c r="AR77" s="258"/>
      <c r="AS77" s="258"/>
      <c r="AT77" s="258"/>
      <c r="AU77" s="258"/>
      <c r="AV77" s="258"/>
      <c r="AW77" s="258"/>
      <c r="AX77" s="258"/>
      <c r="AY77" s="258"/>
      <c r="AZ77" s="258"/>
      <c r="BA77" s="258"/>
      <c r="BB77" s="258"/>
      <c r="BC77" s="258"/>
      <c r="BD77" s="258"/>
      <c r="BE77" s="258"/>
      <c r="BF77" s="258"/>
      <c r="BG77" s="258"/>
      <c r="BH77" s="258"/>
      <c r="BI77" s="258"/>
      <c r="BJ77" s="258"/>
      <c r="BK77" s="258"/>
      <c r="BL77" s="258"/>
      <c r="BM77" s="258"/>
      <c r="BN77" s="258"/>
      <c r="BO77" s="258"/>
      <c r="BP77" s="258"/>
      <c r="BQ77" s="258"/>
      <c r="BR77" s="258"/>
      <c r="BS77" s="258"/>
      <c r="BT77" s="258"/>
      <c r="BU77" s="258"/>
      <c r="BV77" s="258"/>
      <c r="BW77" s="258"/>
      <c r="BX77" s="258"/>
      <c r="BY77" s="258"/>
      <c r="BZ77" s="258"/>
      <c r="CA77" s="258"/>
      <c r="CB77" s="258"/>
      <c r="CC77" s="258"/>
    </row>
    <row r="78" customFormat="false" ht="12.75" hidden="false" customHeight="false" outlineLevel="0" collapsed="false">
      <c r="A78" s="183" t="n">
        <v>2008</v>
      </c>
      <c r="B78" s="255"/>
      <c r="C78" s="255"/>
      <c r="D78" s="255"/>
      <c r="E78" s="255"/>
      <c r="F78" s="255"/>
      <c r="G78" s="255"/>
      <c r="H78" s="255"/>
      <c r="I78" s="255"/>
      <c r="J78" s="255"/>
      <c r="K78" s="255"/>
      <c r="L78" s="255"/>
      <c r="M78" s="255"/>
      <c r="N78" s="258"/>
      <c r="O78" s="258"/>
      <c r="P78" s="258"/>
      <c r="Q78" s="258"/>
      <c r="R78" s="258"/>
      <c r="S78" s="258"/>
      <c r="T78" s="258"/>
      <c r="U78" s="258"/>
      <c r="V78" s="258"/>
      <c r="W78" s="258"/>
      <c r="X78" s="258"/>
      <c r="Y78" s="258"/>
      <c r="Z78" s="258"/>
      <c r="AA78" s="258"/>
      <c r="AB78" s="258"/>
      <c r="AC78" s="258"/>
      <c r="AD78" s="258"/>
      <c r="AE78" s="258"/>
      <c r="AF78" s="258"/>
      <c r="AG78" s="258"/>
      <c r="AH78" s="258"/>
      <c r="AI78" s="258"/>
      <c r="AJ78" s="258"/>
      <c r="AK78" s="258"/>
      <c r="AL78" s="258"/>
      <c r="AM78" s="258"/>
      <c r="AN78" s="258"/>
      <c r="AO78" s="258"/>
      <c r="AP78" s="258"/>
      <c r="AQ78" s="258"/>
      <c r="AR78" s="258"/>
      <c r="AS78" s="258"/>
      <c r="AT78" s="258"/>
      <c r="AU78" s="258"/>
      <c r="AV78" s="258"/>
      <c r="AW78" s="258"/>
      <c r="AX78" s="258"/>
      <c r="AY78" s="258"/>
      <c r="AZ78" s="258"/>
      <c r="BA78" s="258"/>
      <c r="BB78" s="258"/>
      <c r="BC78" s="258"/>
      <c r="BD78" s="258"/>
      <c r="BE78" s="258"/>
      <c r="BF78" s="258"/>
      <c r="BG78" s="258"/>
      <c r="BH78" s="258"/>
      <c r="BI78" s="258"/>
      <c r="BJ78" s="258"/>
      <c r="BK78" s="258"/>
      <c r="BL78" s="258"/>
      <c r="BM78" s="258"/>
      <c r="BN78" s="258"/>
      <c r="BO78" s="258"/>
      <c r="BP78" s="258"/>
      <c r="BQ78" s="258"/>
      <c r="BR78" s="258"/>
      <c r="BS78" s="258"/>
      <c r="BT78" s="258"/>
      <c r="BU78" s="258"/>
      <c r="BV78" s="258"/>
      <c r="BW78" s="258"/>
      <c r="BX78" s="258"/>
      <c r="BY78" s="258"/>
      <c r="BZ78" s="258"/>
      <c r="CA78" s="258"/>
      <c r="CB78" s="258"/>
      <c r="CC78" s="258"/>
    </row>
    <row r="79" customFormat="false" ht="12.75" hidden="false" customHeight="false" outlineLevel="0" collapsed="false">
      <c r="A79" s="186" t="s">
        <v>447</v>
      </c>
      <c r="B79" s="258" t="n">
        <v>30856</v>
      </c>
      <c r="C79" s="258" t="n">
        <v>740</v>
      </c>
      <c r="D79" s="258" t="n">
        <v>20</v>
      </c>
      <c r="E79" s="258" t="n">
        <v>134</v>
      </c>
      <c r="F79" s="258" t="n">
        <v>324</v>
      </c>
      <c r="G79" s="258" t="n">
        <v>262</v>
      </c>
      <c r="H79" s="258" t="n">
        <v>29906</v>
      </c>
      <c r="I79" s="258" t="n">
        <v>240</v>
      </c>
      <c r="J79" s="258" t="n">
        <v>1202</v>
      </c>
      <c r="K79" s="258" t="n">
        <v>28464</v>
      </c>
      <c r="L79" s="258" t="n">
        <v>3958</v>
      </c>
      <c r="M79" s="258" t="n">
        <v>24505</v>
      </c>
      <c r="N79" s="258"/>
      <c r="O79" s="258"/>
      <c r="P79" s="258"/>
      <c r="Q79" s="258"/>
      <c r="R79" s="258"/>
      <c r="S79" s="258"/>
      <c r="T79" s="258"/>
      <c r="U79" s="258"/>
      <c r="V79" s="258"/>
      <c r="W79" s="258"/>
      <c r="X79" s="258"/>
      <c r="Y79" s="258"/>
      <c r="Z79" s="258"/>
      <c r="AA79" s="258"/>
      <c r="AB79" s="258"/>
      <c r="AC79" s="258"/>
      <c r="AD79" s="258"/>
      <c r="AE79" s="258"/>
      <c r="AF79" s="258"/>
      <c r="AG79" s="258"/>
      <c r="AH79" s="258"/>
      <c r="AI79" s="258"/>
      <c r="AJ79" s="258"/>
      <c r="AK79" s="258"/>
      <c r="AL79" s="258"/>
      <c r="AM79" s="258"/>
      <c r="AN79" s="258"/>
      <c r="AO79" s="258"/>
      <c r="AP79" s="258"/>
      <c r="AQ79" s="258"/>
      <c r="AR79" s="258"/>
      <c r="AS79" s="258"/>
      <c r="AT79" s="258"/>
      <c r="AU79" s="258"/>
      <c r="AV79" s="258"/>
      <c r="AW79" s="258"/>
      <c r="AX79" s="258"/>
      <c r="AY79" s="258"/>
      <c r="AZ79" s="258"/>
      <c r="BA79" s="258"/>
      <c r="BB79" s="258"/>
      <c r="BC79" s="258"/>
      <c r="BD79" s="258"/>
      <c r="BE79" s="258"/>
      <c r="BF79" s="258"/>
      <c r="BG79" s="258"/>
      <c r="BH79" s="258"/>
      <c r="BI79" s="258"/>
      <c r="BJ79" s="258"/>
      <c r="BK79" s="258"/>
      <c r="BL79" s="258"/>
      <c r="BM79" s="258"/>
      <c r="BN79" s="258"/>
      <c r="BO79" s="258"/>
      <c r="BP79" s="258"/>
      <c r="BQ79" s="258"/>
      <c r="BR79" s="258"/>
      <c r="BS79" s="258"/>
      <c r="BT79" s="258"/>
      <c r="BU79" s="258"/>
      <c r="BV79" s="258"/>
      <c r="BW79" s="258"/>
      <c r="BX79" s="258"/>
      <c r="BY79" s="258"/>
      <c r="BZ79" s="258"/>
      <c r="CA79" s="258"/>
      <c r="CB79" s="258"/>
      <c r="CC79" s="258"/>
    </row>
    <row r="80" customFormat="false" ht="12.75" hidden="false" customHeight="false" outlineLevel="0" collapsed="false">
      <c r="A80" s="186" t="s">
        <v>448</v>
      </c>
      <c r="B80" s="258" t="n">
        <v>31364</v>
      </c>
      <c r="C80" s="258" t="n">
        <v>732</v>
      </c>
      <c r="D80" s="258" t="n">
        <v>13</v>
      </c>
      <c r="E80" s="258" t="n">
        <v>144</v>
      </c>
      <c r="F80" s="258" t="n">
        <v>314</v>
      </c>
      <c r="G80" s="258" t="n">
        <v>262</v>
      </c>
      <c r="H80" s="258" t="n">
        <v>30421</v>
      </c>
      <c r="I80" s="258" t="n">
        <v>206</v>
      </c>
      <c r="J80" s="258" t="n">
        <v>946</v>
      </c>
      <c r="K80" s="258" t="n">
        <v>29270</v>
      </c>
      <c r="L80" s="258" t="n">
        <v>3529</v>
      </c>
      <c r="M80" s="258" t="n">
        <v>25741</v>
      </c>
      <c r="N80" s="258"/>
      <c r="O80" s="258"/>
      <c r="P80" s="258"/>
      <c r="Q80" s="258"/>
      <c r="R80" s="258"/>
      <c r="S80" s="258"/>
      <c r="T80" s="258"/>
      <c r="U80" s="258"/>
      <c r="V80" s="258"/>
      <c r="W80" s="258"/>
      <c r="X80" s="258"/>
      <c r="Y80" s="258"/>
      <c r="Z80" s="258"/>
      <c r="AA80" s="258"/>
      <c r="AB80" s="258"/>
      <c r="AC80" s="258"/>
      <c r="AD80" s="258"/>
      <c r="AE80" s="258"/>
      <c r="AF80" s="258"/>
      <c r="AG80" s="258"/>
      <c r="AH80" s="258"/>
      <c r="AI80" s="258"/>
      <c r="AJ80" s="258"/>
      <c r="AK80" s="258"/>
      <c r="AL80" s="258"/>
      <c r="AM80" s="258"/>
      <c r="AN80" s="258"/>
      <c r="AO80" s="258"/>
      <c r="AP80" s="258"/>
      <c r="AQ80" s="258"/>
      <c r="AR80" s="258"/>
      <c r="AS80" s="258"/>
      <c r="AT80" s="258"/>
      <c r="AU80" s="258"/>
      <c r="AV80" s="258"/>
      <c r="AW80" s="258"/>
      <c r="AX80" s="258"/>
      <c r="AY80" s="258"/>
      <c r="AZ80" s="258"/>
      <c r="BA80" s="258"/>
      <c r="BB80" s="258"/>
      <c r="BC80" s="258"/>
      <c r="BD80" s="258"/>
      <c r="BE80" s="258"/>
      <c r="BF80" s="258"/>
      <c r="BG80" s="258"/>
      <c r="BH80" s="258"/>
      <c r="BI80" s="258"/>
      <c r="BJ80" s="258"/>
      <c r="BK80" s="258"/>
      <c r="BL80" s="258"/>
      <c r="BM80" s="258"/>
      <c r="BN80" s="258"/>
      <c r="BO80" s="258"/>
      <c r="BP80" s="258"/>
      <c r="BQ80" s="258"/>
      <c r="BR80" s="258"/>
      <c r="BS80" s="258"/>
      <c r="BT80" s="258"/>
      <c r="BU80" s="258"/>
      <c r="BV80" s="258"/>
      <c r="BW80" s="258"/>
      <c r="BX80" s="258"/>
      <c r="BY80" s="258"/>
      <c r="BZ80" s="258"/>
      <c r="CA80" s="258"/>
      <c r="CB80" s="258"/>
      <c r="CC80" s="258"/>
    </row>
    <row r="81" customFormat="false" ht="12.75" hidden="false" customHeight="false" outlineLevel="0" collapsed="false">
      <c r="A81" s="186" t="s">
        <v>449</v>
      </c>
      <c r="B81" s="258" t="n">
        <v>29974</v>
      </c>
      <c r="C81" s="258" t="n">
        <v>711</v>
      </c>
      <c r="D81" s="258" t="n">
        <v>11</v>
      </c>
      <c r="E81" s="258" t="n">
        <v>136</v>
      </c>
      <c r="F81" s="258" t="n">
        <v>311</v>
      </c>
      <c r="G81" s="258" t="n">
        <v>252</v>
      </c>
      <c r="H81" s="258" t="n">
        <v>29035</v>
      </c>
      <c r="I81" s="258" t="n">
        <v>205</v>
      </c>
      <c r="J81" s="258" t="n">
        <v>1076</v>
      </c>
      <c r="K81" s="258" t="n">
        <v>27754</v>
      </c>
      <c r="L81" s="258" t="n">
        <v>3482</v>
      </c>
      <c r="M81" s="258" t="n">
        <v>24272</v>
      </c>
      <c r="N81" s="258"/>
      <c r="O81" s="258"/>
      <c r="P81" s="258"/>
      <c r="Q81" s="258"/>
      <c r="R81" s="258"/>
      <c r="S81" s="258"/>
      <c r="T81" s="258"/>
      <c r="U81" s="258"/>
      <c r="V81" s="258"/>
      <c r="W81" s="258"/>
      <c r="X81" s="258"/>
      <c r="Y81" s="258"/>
      <c r="Z81" s="258"/>
      <c r="AA81" s="258"/>
      <c r="AB81" s="258"/>
      <c r="AC81" s="258"/>
      <c r="AD81" s="258"/>
      <c r="AE81" s="258"/>
      <c r="AF81" s="258"/>
      <c r="AG81" s="258"/>
      <c r="AH81" s="258"/>
      <c r="AI81" s="258"/>
      <c r="AJ81" s="258"/>
      <c r="AK81" s="258"/>
      <c r="AL81" s="258"/>
      <c r="AM81" s="258"/>
      <c r="AN81" s="258"/>
      <c r="AO81" s="258"/>
      <c r="AP81" s="258"/>
      <c r="AQ81" s="258"/>
      <c r="AR81" s="258"/>
      <c r="AS81" s="258"/>
      <c r="AT81" s="258"/>
      <c r="AU81" s="258"/>
      <c r="AV81" s="258"/>
      <c r="AW81" s="258"/>
      <c r="AX81" s="258"/>
      <c r="AY81" s="258"/>
      <c r="AZ81" s="258"/>
      <c r="BA81" s="258"/>
      <c r="BB81" s="258"/>
      <c r="BC81" s="258"/>
      <c r="BD81" s="258"/>
      <c r="BE81" s="258"/>
      <c r="BF81" s="258"/>
      <c r="BG81" s="258"/>
      <c r="BH81" s="258"/>
      <c r="BI81" s="258"/>
      <c r="BJ81" s="258"/>
      <c r="BK81" s="258"/>
      <c r="BL81" s="258"/>
      <c r="BM81" s="258"/>
      <c r="BN81" s="258"/>
      <c r="BO81" s="258"/>
      <c r="BP81" s="258"/>
      <c r="BQ81" s="258"/>
      <c r="BR81" s="258"/>
      <c r="BS81" s="258"/>
      <c r="BT81" s="258"/>
      <c r="BU81" s="258"/>
      <c r="BV81" s="258"/>
      <c r="BW81" s="258"/>
      <c r="BX81" s="258"/>
      <c r="BY81" s="258"/>
      <c r="BZ81" s="258"/>
      <c r="CA81" s="258"/>
      <c r="CB81" s="258"/>
      <c r="CC81" s="258"/>
    </row>
    <row r="82" customFormat="false" ht="12.75" hidden="false" customHeight="false" outlineLevel="0" collapsed="false">
      <c r="A82" s="186" t="s">
        <v>450</v>
      </c>
      <c r="B82" s="258" t="n">
        <v>32825</v>
      </c>
      <c r="C82" s="258" t="n">
        <v>880</v>
      </c>
      <c r="D82" s="258" t="n">
        <v>15</v>
      </c>
      <c r="E82" s="258" t="n">
        <v>165</v>
      </c>
      <c r="F82" s="258" t="n">
        <v>419</v>
      </c>
      <c r="G82" s="258" t="n">
        <v>280</v>
      </c>
      <c r="H82" s="258" t="n">
        <v>31710</v>
      </c>
      <c r="I82" s="258" t="n">
        <v>197</v>
      </c>
      <c r="J82" s="258" t="n">
        <v>1068</v>
      </c>
      <c r="K82" s="258" t="n">
        <v>30445</v>
      </c>
      <c r="L82" s="258" t="n">
        <v>3780</v>
      </c>
      <c r="M82" s="258" t="n">
        <v>26664</v>
      </c>
      <c r="N82" s="258"/>
      <c r="O82" s="258"/>
      <c r="P82" s="258"/>
      <c r="Q82" s="258"/>
      <c r="R82" s="258"/>
      <c r="S82" s="258"/>
      <c r="T82" s="258"/>
      <c r="U82" s="258"/>
      <c r="V82" s="258"/>
      <c r="W82" s="258"/>
      <c r="X82" s="258"/>
      <c r="Y82" s="258"/>
      <c r="Z82" s="258"/>
      <c r="AA82" s="258"/>
      <c r="AB82" s="258"/>
      <c r="AC82" s="258"/>
      <c r="AD82" s="258"/>
      <c r="AE82" s="258"/>
      <c r="AF82" s="258"/>
      <c r="AG82" s="258"/>
      <c r="AH82" s="258"/>
      <c r="AI82" s="258"/>
      <c r="AJ82" s="258"/>
      <c r="AK82" s="258"/>
      <c r="AL82" s="258"/>
      <c r="AM82" s="258"/>
      <c r="AN82" s="258"/>
      <c r="AO82" s="258"/>
      <c r="AP82" s="258"/>
      <c r="AQ82" s="258"/>
      <c r="AR82" s="258"/>
      <c r="AS82" s="258"/>
      <c r="AT82" s="258"/>
      <c r="AU82" s="258"/>
      <c r="AV82" s="258"/>
      <c r="AW82" s="258"/>
      <c r="AX82" s="258"/>
      <c r="AY82" s="258"/>
      <c r="AZ82" s="258"/>
      <c r="BA82" s="258"/>
      <c r="BB82" s="258"/>
      <c r="BC82" s="258"/>
      <c r="BD82" s="258"/>
      <c r="BE82" s="258"/>
      <c r="BF82" s="258"/>
      <c r="BG82" s="258"/>
      <c r="BH82" s="258"/>
      <c r="BI82" s="258"/>
      <c r="BJ82" s="258"/>
      <c r="BK82" s="258"/>
      <c r="BL82" s="258"/>
      <c r="BM82" s="258"/>
      <c r="BN82" s="258"/>
      <c r="BO82" s="258"/>
      <c r="BP82" s="258"/>
      <c r="BQ82" s="258"/>
      <c r="BR82" s="258"/>
      <c r="BS82" s="258"/>
      <c r="BT82" s="258"/>
      <c r="BU82" s="258"/>
      <c r="BV82" s="258"/>
      <c r="BW82" s="258"/>
      <c r="BX82" s="258"/>
      <c r="BY82" s="258"/>
      <c r="BZ82" s="258"/>
      <c r="CA82" s="258"/>
      <c r="CB82" s="258"/>
      <c r="CC82" s="258"/>
    </row>
    <row r="83" customFormat="false" ht="12.75" hidden="false" customHeight="false" outlineLevel="0" collapsed="false">
      <c r="A83" s="186" t="s">
        <v>451</v>
      </c>
      <c r="B83" s="258" t="n">
        <v>29274</v>
      </c>
      <c r="C83" s="258" t="n">
        <v>816</v>
      </c>
      <c r="D83" s="258" t="n">
        <v>13</v>
      </c>
      <c r="E83" s="258" t="n">
        <v>178</v>
      </c>
      <c r="F83" s="258" t="n">
        <v>359</v>
      </c>
      <c r="G83" s="258" t="n">
        <v>266</v>
      </c>
      <c r="H83" s="258" t="n">
        <v>28145</v>
      </c>
      <c r="I83" s="258" t="n">
        <v>161</v>
      </c>
      <c r="J83" s="258" t="n">
        <v>963</v>
      </c>
      <c r="K83" s="258" t="n">
        <v>27022</v>
      </c>
      <c r="L83" s="258" t="n">
        <v>3461</v>
      </c>
      <c r="M83" s="258" t="n">
        <v>23561</v>
      </c>
      <c r="N83" s="258"/>
      <c r="O83" s="258"/>
      <c r="P83" s="258"/>
      <c r="Q83" s="258"/>
      <c r="R83" s="258"/>
      <c r="S83" s="258"/>
      <c r="T83" s="258"/>
      <c r="U83" s="258"/>
      <c r="V83" s="258"/>
      <c r="W83" s="258"/>
      <c r="X83" s="258"/>
      <c r="Y83" s="258"/>
      <c r="Z83" s="258"/>
      <c r="AA83" s="258"/>
      <c r="AB83" s="258"/>
      <c r="AC83" s="258"/>
      <c r="AD83" s="258"/>
      <c r="AE83" s="258"/>
      <c r="AF83" s="258"/>
      <c r="AG83" s="258"/>
      <c r="AH83" s="258"/>
      <c r="AI83" s="258"/>
      <c r="AJ83" s="258"/>
      <c r="AK83" s="258"/>
      <c r="AL83" s="258"/>
      <c r="AM83" s="258"/>
      <c r="AN83" s="258"/>
      <c r="AO83" s="258"/>
      <c r="AP83" s="258"/>
      <c r="AQ83" s="258"/>
      <c r="AR83" s="258"/>
      <c r="AS83" s="258"/>
      <c r="AT83" s="258"/>
      <c r="AU83" s="258"/>
      <c r="AV83" s="258"/>
      <c r="AW83" s="258"/>
      <c r="AX83" s="258"/>
      <c r="AY83" s="258"/>
      <c r="AZ83" s="258"/>
      <c r="BA83" s="258"/>
      <c r="BB83" s="258"/>
      <c r="BC83" s="258"/>
      <c r="BD83" s="258"/>
      <c r="BE83" s="258"/>
      <c r="BF83" s="258"/>
      <c r="BG83" s="258"/>
      <c r="BH83" s="258"/>
      <c r="BI83" s="258"/>
      <c r="BJ83" s="258"/>
      <c r="BK83" s="258"/>
      <c r="BL83" s="258"/>
      <c r="BM83" s="258"/>
      <c r="BN83" s="258"/>
      <c r="BO83" s="258"/>
      <c r="BP83" s="258"/>
      <c r="BQ83" s="258"/>
      <c r="BR83" s="258"/>
      <c r="BS83" s="258"/>
      <c r="BT83" s="258"/>
      <c r="BU83" s="258"/>
      <c r="BV83" s="258"/>
      <c r="BW83" s="258"/>
      <c r="BX83" s="258"/>
      <c r="BY83" s="258"/>
      <c r="BZ83" s="258"/>
      <c r="CA83" s="258"/>
      <c r="CB83" s="258"/>
      <c r="CC83" s="258"/>
    </row>
    <row r="84" customFormat="false" ht="12.75" hidden="false" customHeight="false" outlineLevel="0" collapsed="false">
      <c r="A84" s="186" t="s">
        <v>440</v>
      </c>
      <c r="B84" s="258" t="n">
        <v>33085</v>
      </c>
      <c r="C84" s="258" t="n">
        <v>827</v>
      </c>
      <c r="D84" s="258" t="n">
        <v>20</v>
      </c>
      <c r="E84" s="258" t="n">
        <v>182</v>
      </c>
      <c r="F84" s="258" t="n">
        <v>332</v>
      </c>
      <c r="G84" s="258" t="n">
        <v>293</v>
      </c>
      <c r="H84" s="258" t="n">
        <v>32018</v>
      </c>
      <c r="I84" s="258" t="n">
        <v>154</v>
      </c>
      <c r="J84" s="258" t="n">
        <v>1046</v>
      </c>
      <c r="K84" s="258" t="n">
        <v>30817</v>
      </c>
      <c r="L84" s="258" t="n">
        <v>4282</v>
      </c>
      <c r="M84" s="258" t="n">
        <v>26536</v>
      </c>
      <c r="N84" s="258"/>
      <c r="O84" s="258"/>
      <c r="P84" s="258"/>
      <c r="Q84" s="258"/>
      <c r="R84" s="258"/>
      <c r="S84" s="258"/>
      <c r="T84" s="258"/>
      <c r="U84" s="258"/>
      <c r="V84" s="258"/>
      <c r="W84" s="258"/>
      <c r="X84" s="258"/>
      <c r="Y84" s="258"/>
      <c r="Z84" s="258"/>
      <c r="AA84" s="258"/>
      <c r="AB84" s="258"/>
      <c r="AC84" s="258"/>
      <c r="AD84" s="258"/>
      <c r="AE84" s="258"/>
      <c r="AF84" s="258"/>
      <c r="AG84" s="258"/>
      <c r="AH84" s="258"/>
      <c r="AI84" s="258"/>
      <c r="AJ84" s="258"/>
      <c r="AK84" s="258"/>
      <c r="AL84" s="258"/>
      <c r="AM84" s="258"/>
      <c r="AN84" s="258"/>
      <c r="AO84" s="258"/>
      <c r="AP84" s="258"/>
      <c r="AQ84" s="258"/>
      <c r="AR84" s="258"/>
      <c r="AS84" s="258"/>
      <c r="AT84" s="258"/>
      <c r="AU84" s="258"/>
      <c r="AV84" s="258"/>
      <c r="AW84" s="258"/>
      <c r="AX84" s="258"/>
      <c r="AY84" s="258"/>
      <c r="AZ84" s="258"/>
      <c r="BA84" s="258"/>
      <c r="BB84" s="258"/>
      <c r="BC84" s="258"/>
      <c r="BD84" s="258"/>
      <c r="BE84" s="258"/>
      <c r="BF84" s="258"/>
      <c r="BG84" s="258"/>
      <c r="BH84" s="258"/>
      <c r="BI84" s="258"/>
      <c r="BJ84" s="258"/>
      <c r="BK84" s="258"/>
      <c r="BL84" s="258"/>
      <c r="BM84" s="258"/>
      <c r="BN84" s="258"/>
      <c r="BO84" s="258"/>
      <c r="BP84" s="258"/>
      <c r="BQ84" s="258"/>
      <c r="BR84" s="258"/>
      <c r="BS84" s="258"/>
      <c r="BT84" s="258"/>
      <c r="BU84" s="258"/>
      <c r="BV84" s="258"/>
      <c r="BW84" s="258"/>
      <c r="BX84" s="258"/>
      <c r="BY84" s="258"/>
      <c r="BZ84" s="258"/>
      <c r="CA84" s="258"/>
      <c r="CB84" s="258"/>
      <c r="CC84" s="258"/>
    </row>
    <row r="85" customFormat="false" ht="12.75" hidden="false" customHeight="false" outlineLevel="0" collapsed="false">
      <c r="A85" s="198"/>
    </row>
    <row r="86" customFormat="false" ht="12.75" hidden="false" customHeight="false" outlineLevel="0" collapsed="false">
      <c r="A86" s="3" t="s">
        <v>1344</v>
      </c>
    </row>
    <row r="87" customFormat="false" ht="12.75" hidden="false" customHeight="false" outlineLevel="0" collapsed="false">
      <c r="A87" s="3" t="s">
        <v>1347</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48</v>
      </c>
      <c r="B2" s="135"/>
      <c r="C2" s="135"/>
      <c r="D2" s="135"/>
      <c r="E2" s="135"/>
      <c r="F2" s="135"/>
      <c r="G2" s="135"/>
      <c r="H2" s="135"/>
      <c r="I2" s="135"/>
      <c r="J2" s="135"/>
      <c r="K2" s="135"/>
      <c r="L2" s="135"/>
      <c r="M2" s="135"/>
    </row>
    <row r="3" s="169" customFormat="true" ht="20.1" hidden="false" customHeight="true" outlineLevel="0" collapsed="false">
      <c r="A3" s="135" t="s">
        <v>1349</v>
      </c>
      <c r="B3" s="135"/>
      <c r="C3" s="135"/>
      <c r="D3" s="135"/>
      <c r="E3" s="135"/>
      <c r="F3" s="135"/>
      <c r="G3" s="135"/>
      <c r="H3" s="135"/>
      <c r="I3" s="135"/>
      <c r="J3" s="135"/>
      <c r="K3" s="135"/>
      <c r="L3" s="135"/>
      <c r="M3" s="135"/>
    </row>
    <row r="4" s="169" customFormat="true" ht="20.1" hidden="false" customHeight="true" outlineLevel="0" collapsed="false">
      <c r="A4" s="212" t="s">
        <v>1350</v>
      </c>
      <c r="B4" s="212"/>
      <c r="C4" s="212"/>
      <c r="D4" s="212"/>
      <c r="E4" s="212"/>
      <c r="F4" s="212"/>
      <c r="G4" s="212"/>
      <c r="H4" s="212"/>
      <c r="I4" s="212"/>
      <c r="J4" s="212"/>
      <c r="K4" s="212"/>
      <c r="L4" s="212"/>
      <c r="M4" s="212"/>
    </row>
    <row r="5" s="228" customFormat="true" ht="20.1" hidden="false" customHeight="true" outlineLevel="0" collapsed="false">
      <c r="A5" s="212" t="s">
        <v>1351</v>
      </c>
      <c r="B5" s="212"/>
      <c r="C5" s="212"/>
      <c r="D5" s="212"/>
      <c r="E5" s="212"/>
      <c r="F5" s="212"/>
      <c r="G5" s="212"/>
      <c r="H5" s="212"/>
      <c r="I5" s="212"/>
      <c r="J5" s="212"/>
      <c r="K5" s="212"/>
      <c r="L5" s="212"/>
      <c r="M5" s="212"/>
    </row>
    <row r="6" customFormat="false" ht="20.1" hidden="false" customHeight="true" outlineLevel="0" collapsed="false">
      <c r="A6" s="401"/>
      <c r="B6" s="401"/>
      <c r="C6" s="401"/>
      <c r="D6" s="401"/>
      <c r="E6" s="401"/>
      <c r="F6" s="401"/>
      <c r="G6" s="401"/>
      <c r="H6" s="401"/>
      <c r="I6" s="401"/>
      <c r="J6" s="401"/>
      <c r="K6" s="401"/>
      <c r="L6" s="401"/>
      <c r="M6" s="401"/>
    </row>
    <row r="7" customFormat="false" ht="12.75" hidden="false" customHeight="true" outlineLevel="0" collapsed="false">
      <c r="A7" s="137" t="s">
        <v>426</v>
      </c>
      <c r="B7" s="138" t="s">
        <v>1352</v>
      </c>
      <c r="C7" s="172" t="s">
        <v>899</v>
      </c>
      <c r="D7" s="172"/>
      <c r="E7" s="172"/>
      <c r="F7" s="172"/>
      <c r="G7" s="172"/>
      <c r="H7" s="173" t="s">
        <v>900</v>
      </c>
      <c r="I7" s="173"/>
      <c r="J7" s="173"/>
      <c r="K7" s="173"/>
      <c r="L7" s="173"/>
      <c r="M7" s="173"/>
    </row>
    <row r="8" customFormat="false" ht="12.75" hidden="false" customHeight="true" outlineLevel="0" collapsed="false">
      <c r="A8" s="137"/>
      <c r="B8" s="138"/>
      <c r="C8" s="138" t="s">
        <v>901</v>
      </c>
      <c r="D8" s="174" t="s">
        <v>1353</v>
      </c>
      <c r="E8" s="327" t="s">
        <v>903</v>
      </c>
      <c r="F8" s="327"/>
      <c r="G8" s="138" t="s">
        <v>904</v>
      </c>
      <c r="H8" s="138" t="s">
        <v>901</v>
      </c>
      <c r="I8" s="138" t="s">
        <v>905</v>
      </c>
      <c r="J8" s="138" t="s">
        <v>906</v>
      </c>
      <c r="K8" s="173" t="s">
        <v>907</v>
      </c>
      <c r="L8" s="173"/>
      <c r="M8" s="173"/>
    </row>
    <row r="9" customFormat="false" ht="12.75" hidden="false" customHeight="true" outlineLevel="0" collapsed="false">
      <c r="A9" s="137"/>
      <c r="B9" s="138"/>
      <c r="C9" s="138"/>
      <c r="D9" s="174"/>
      <c r="E9" s="328" t="s">
        <v>908</v>
      </c>
      <c r="F9" s="328" t="s">
        <v>909</v>
      </c>
      <c r="G9" s="138"/>
      <c r="H9" s="138"/>
      <c r="I9" s="138"/>
      <c r="J9" s="138"/>
      <c r="K9" s="138" t="s">
        <v>901</v>
      </c>
      <c r="L9" s="327" t="s">
        <v>910</v>
      </c>
      <c r="M9" s="330" t="s">
        <v>911</v>
      </c>
    </row>
    <row r="10" customFormat="false" ht="12.75" hidden="false" customHeight="true" outlineLevel="0" collapsed="false">
      <c r="A10" s="137"/>
      <c r="B10" s="138"/>
      <c r="C10" s="138"/>
      <c r="D10" s="174"/>
      <c r="E10" s="180" t="s">
        <v>912</v>
      </c>
      <c r="F10" s="180"/>
      <c r="G10" s="138"/>
      <c r="H10" s="138"/>
      <c r="I10" s="138"/>
      <c r="J10" s="138"/>
      <c r="K10" s="138"/>
      <c r="L10" s="361" t="s">
        <v>913</v>
      </c>
      <c r="M10" s="361"/>
    </row>
    <row r="11" customFormat="false" ht="12.75" hidden="false" customHeight="true" outlineLevel="0" collapsed="false"/>
    <row r="12" s="21" customFormat="true" ht="15" hidden="false" customHeight="true" outlineLevel="0" collapsed="false">
      <c r="B12" s="331" t="s">
        <v>1354</v>
      </c>
      <c r="C12" s="331"/>
      <c r="D12" s="331"/>
      <c r="E12" s="331"/>
      <c r="F12" s="331"/>
      <c r="G12" s="331"/>
      <c r="H12" s="331"/>
      <c r="I12" s="331"/>
      <c r="J12" s="331"/>
      <c r="K12" s="331"/>
      <c r="L12" s="331"/>
      <c r="M12" s="331"/>
    </row>
    <row r="13" customFormat="false" ht="12.75" hidden="false" customHeight="true" outlineLevel="0" collapsed="false"/>
    <row r="14" customFormat="false" ht="12.75" hidden="false" customHeight="true" outlineLevel="0" collapsed="false">
      <c r="A14" s="229" t="s">
        <v>1342</v>
      </c>
      <c r="B14" s="199" t="n">
        <v>116.9</v>
      </c>
      <c r="C14" s="199" t="n">
        <v>109.4</v>
      </c>
      <c r="D14" s="199" t="n">
        <v>127.1</v>
      </c>
      <c r="E14" s="199" t="n">
        <v>109</v>
      </c>
      <c r="F14" s="199" t="n">
        <v>108.7</v>
      </c>
      <c r="G14" s="199" t="n">
        <v>110.7</v>
      </c>
      <c r="H14" s="199" t="n">
        <v>116.8</v>
      </c>
      <c r="I14" s="199" t="n">
        <v>124.8</v>
      </c>
      <c r="J14" s="199" t="n">
        <v>130.4</v>
      </c>
      <c r="K14" s="199" t="n">
        <v>114.2</v>
      </c>
      <c r="L14" s="199" t="n">
        <v>118.8</v>
      </c>
      <c r="M14" s="199" t="n">
        <v>113.4</v>
      </c>
    </row>
    <row r="15" customFormat="false" ht="12.75" hidden="false" customHeight="true" outlineLevel="0" collapsed="false">
      <c r="A15" s="229" t="s">
        <v>1343</v>
      </c>
      <c r="B15" s="199" t="n">
        <v>123</v>
      </c>
      <c r="C15" s="199" t="n">
        <v>113.5</v>
      </c>
      <c r="D15" s="199" t="n">
        <v>110.9</v>
      </c>
      <c r="E15" s="199" t="n">
        <v>113.7</v>
      </c>
      <c r="F15" s="199" t="n">
        <v>113.4</v>
      </c>
      <c r="G15" s="199" t="n">
        <v>113.8</v>
      </c>
      <c r="H15" s="199" t="n">
        <v>116.8</v>
      </c>
      <c r="I15" s="199" t="n">
        <v>118.9</v>
      </c>
      <c r="J15" s="199" t="n">
        <v>133.9</v>
      </c>
      <c r="K15" s="199" t="n">
        <v>114.7</v>
      </c>
      <c r="L15" s="199" t="n">
        <v>129.7</v>
      </c>
      <c r="M15" s="199" t="n">
        <v>112.1</v>
      </c>
    </row>
    <row r="16" customFormat="false" ht="12.75" hidden="false" customHeight="true" outlineLevel="0" collapsed="false">
      <c r="A16" s="309"/>
      <c r="B16" s="199"/>
      <c r="C16" s="199"/>
      <c r="D16" s="199"/>
      <c r="E16" s="199"/>
      <c r="F16" s="199"/>
      <c r="G16" s="199"/>
      <c r="H16" s="199"/>
      <c r="I16" s="199"/>
      <c r="J16" s="199"/>
      <c r="K16" s="199"/>
      <c r="L16" s="199"/>
      <c r="M16" s="199"/>
    </row>
    <row r="17" customFormat="false" ht="12.75" hidden="false" customHeight="true" outlineLevel="0" collapsed="false">
      <c r="A17" s="229" t="s">
        <v>1355</v>
      </c>
      <c r="B17" s="199" t="n">
        <v>121.2</v>
      </c>
      <c r="C17" s="199" t="n">
        <v>110.5</v>
      </c>
      <c r="D17" s="199" t="n">
        <v>122.1</v>
      </c>
      <c r="E17" s="199" t="n">
        <v>108.5</v>
      </c>
      <c r="F17" s="199" t="n">
        <v>111.6</v>
      </c>
      <c r="G17" s="199" t="n">
        <v>108.7</v>
      </c>
      <c r="H17" s="199" t="n">
        <v>115.2</v>
      </c>
      <c r="I17" s="199" t="n">
        <v>112.3</v>
      </c>
      <c r="J17" s="199" t="n">
        <v>132.1</v>
      </c>
      <c r="K17" s="199" t="n">
        <v>113.8</v>
      </c>
      <c r="L17" s="199" t="n">
        <v>131.6</v>
      </c>
      <c r="M17" s="199" t="n">
        <v>110.7</v>
      </c>
    </row>
    <row r="18" customFormat="false" ht="12.75" hidden="false" customHeight="true" outlineLevel="0" collapsed="false">
      <c r="A18" s="229" t="s">
        <v>1356</v>
      </c>
      <c r="B18" s="199" t="n">
        <v>129.8</v>
      </c>
      <c r="C18" s="199" t="n">
        <v>122.4</v>
      </c>
      <c r="D18" s="199" t="n">
        <v>121.6</v>
      </c>
      <c r="E18" s="199" t="n">
        <v>116.4</v>
      </c>
      <c r="F18" s="199" t="n">
        <v>126.5</v>
      </c>
      <c r="G18" s="199" t="n">
        <v>116.9</v>
      </c>
      <c r="H18" s="199" t="n">
        <v>123.5</v>
      </c>
      <c r="I18" s="199" t="n">
        <v>150.9</v>
      </c>
      <c r="J18" s="199" t="n">
        <v>146.1</v>
      </c>
      <c r="K18" s="199" t="n">
        <v>117.2</v>
      </c>
      <c r="L18" s="199" t="n">
        <v>135.3</v>
      </c>
      <c r="M18" s="199" t="n">
        <v>114</v>
      </c>
    </row>
    <row r="19" customFormat="false" ht="12.75" hidden="false" customHeight="true" outlineLevel="0" collapsed="false">
      <c r="A19" s="309"/>
      <c r="B19" s="199"/>
      <c r="C19" s="199"/>
      <c r="D19" s="199"/>
      <c r="E19" s="199"/>
      <c r="F19" s="199"/>
      <c r="G19" s="199"/>
      <c r="H19" s="199"/>
      <c r="I19" s="199"/>
      <c r="J19" s="199"/>
      <c r="K19" s="199"/>
      <c r="L19" s="199"/>
      <c r="M19" s="199"/>
    </row>
    <row r="20" customFormat="false" ht="12.75" hidden="false" customHeight="true" outlineLevel="0" collapsed="false">
      <c r="A20" s="183" t="n">
        <v>2007</v>
      </c>
      <c r="B20" s="199"/>
      <c r="C20" s="199"/>
      <c r="D20" s="199"/>
      <c r="E20" s="199"/>
      <c r="F20" s="199"/>
      <c r="G20" s="199"/>
      <c r="H20" s="199"/>
      <c r="I20" s="199"/>
      <c r="J20" s="199"/>
      <c r="K20" s="199"/>
      <c r="L20" s="199"/>
      <c r="M20" s="199"/>
    </row>
    <row r="21" customFormat="false" ht="12.75" hidden="false" customHeight="true" outlineLevel="0" collapsed="false">
      <c r="A21" s="229" t="s">
        <v>456</v>
      </c>
      <c r="B21" s="199" t="n">
        <v>124.8</v>
      </c>
      <c r="C21" s="199" t="n">
        <v>111.4</v>
      </c>
      <c r="D21" s="199" t="n">
        <v>103.8</v>
      </c>
      <c r="E21" s="199" t="n">
        <v>118</v>
      </c>
      <c r="F21" s="199" t="n">
        <v>110.7</v>
      </c>
      <c r="G21" s="199" t="n">
        <v>102.3</v>
      </c>
      <c r="H21" s="199" t="n">
        <v>118.5</v>
      </c>
      <c r="I21" s="199" t="n">
        <v>111.1</v>
      </c>
      <c r="J21" s="199" t="n">
        <v>139.6</v>
      </c>
      <c r="K21" s="199" t="n">
        <v>117.3</v>
      </c>
      <c r="L21" s="199" t="n">
        <v>140.1</v>
      </c>
      <c r="M21" s="199" t="n">
        <v>113.3</v>
      </c>
    </row>
    <row r="22" customFormat="false" ht="12.75" hidden="false" customHeight="true" outlineLevel="0" collapsed="false">
      <c r="A22" s="229" t="s">
        <v>457</v>
      </c>
      <c r="B22" s="199" t="n">
        <v>121.1</v>
      </c>
      <c r="C22" s="199" t="n">
        <v>109.4</v>
      </c>
      <c r="D22" s="199" t="n">
        <v>97.6</v>
      </c>
      <c r="E22" s="199" t="n">
        <v>105.2</v>
      </c>
      <c r="F22" s="199" t="n">
        <v>110.5</v>
      </c>
      <c r="G22" s="199" t="n">
        <v>114.6</v>
      </c>
      <c r="H22" s="199" t="n">
        <v>115.3</v>
      </c>
      <c r="I22" s="199" t="n">
        <v>114.9</v>
      </c>
      <c r="J22" s="199" t="n">
        <v>134.5</v>
      </c>
      <c r="K22" s="199" t="n">
        <v>113.3</v>
      </c>
      <c r="L22" s="199" t="n">
        <v>134.3</v>
      </c>
      <c r="M22" s="199" t="n">
        <v>109.6</v>
      </c>
    </row>
    <row r="23" customFormat="false" ht="12.75" hidden="false" customHeight="true" outlineLevel="0" collapsed="false">
      <c r="A23" s="229" t="s">
        <v>458</v>
      </c>
      <c r="B23" s="199" t="n">
        <v>121.5</v>
      </c>
      <c r="C23" s="199" t="n">
        <v>112.1</v>
      </c>
      <c r="D23" s="199" t="n">
        <v>95.4</v>
      </c>
      <c r="E23" s="199" t="n">
        <v>115.9</v>
      </c>
      <c r="F23" s="199" t="n">
        <v>111.4</v>
      </c>
      <c r="G23" s="199" t="n">
        <v>109.6</v>
      </c>
      <c r="H23" s="199" t="n">
        <v>115.7</v>
      </c>
      <c r="I23" s="199" t="n">
        <v>118.4</v>
      </c>
      <c r="J23" s="199" t="n">
        <v>137.5</v>
      </c>
      <c r="K23" s="199" t="n">
        <v>112.9</v>
      </c>
      <c r="L23" s="199" t="n">
        <v>131.7</v>
      </c>
      <c r="M23" s="199" t="n">
        <v>109.7</v>
      </c>
    </row>
    <row r="24" customFormat="false" ht="12.75" hidden="false" customHeight="true" outlineLevel="0" collapsed="false">
      <c r="A24" s="229" t="s">
        <v>459</v>
      </c>
      <c r="B24" s="199" t="n">
        <v>121.6</v>
      </c>
      <c r="C24" s="199" t="n">
        <v>113.7</v>
      </c>
      <c r="D24" s="199" t="n">
        <v>111.5</v>
      </c>
      <c r="E24" s="199" t="n">
        <v>119.9</v>
      </c>
      <c r="F24" s="199" t="n">
        <v>111.5</v>
      </c>
      <c r="G24" s="199" t="n">
        <v>111.1</v>
      </c>
      <c r="H24" s="199" t="n">
        <v>115.4</v>
      </c>
      <c r="I24" s="199" t="n">
        <v>104.8</v>
      </c>
      <c r="J24" s="199" t="n">
        <v>131.3</v>
      </c>
      <c r="K24" s="199" t="n">
        <v>115.2</v>
      </c>
      <c r="L24" s="199" t="n">
        <v>124.4</v>
      </c>
      <c r="M24" s="199" t="n">
        <v>113.6</v>
      </c>
    </row>
    <row r="25" customFormat="false" ht="12.75" hidden="false" customHeight="true" outlineLevel="0" collapsed="false">
      <c r="A25" s="229" t="s">
        <v>460</v>
      </c>
      <c r="B25" s="199" t="n">
        <v>133.7</v>
      </c>
      <c r="C25" s="199" t="n">
        <v>123.4</v>
      </c>
      <c r="D25" s="199" t="n">
        <v>96</v>
      </c>
      <c r="E25" s="199" t="n">
        <v>125.8</v>
      </c>
      <c r="F25" s="199" t="n">
        <v>123.1</v>
      </c>
      <c r="G25" s="199" t="n">
        <v>123.8</v>
      </c>
      <c r="H25" s="199" t="n">
        <v>126.9</v>
      </c>
      <c r="I25" s="199" t="n">
        <v>125.3</v>
      </c>
      <c r="J25" s="199" t="n">
        <v>135.2</v>
      </c>
      <c r="K25" s="199" t="n">
        <v>126.2</v>
      </c>
      <c r="L25" s="199" t="n">
        <v>140</v>
      </c>
      <c r="M25" s="199" t="n">
        <v>123.8</v>
      </c>
    </row>
    <row r="26" customFormat="false" ht="12.75" hidden="false" customHeight="true" outlineLevel="0" collapsed="false">
      <c r="A26" s="229" t="s">
        <v>461</v>
      </c>
      <c r="B26" s="199" t="n">
        <v>130.8</v>
      </c>
      <c r="C26" s="199" t="n">
        <v>119.8</v>
      </c>
      <c r="D26" s="199" t="n">
        <v>100.3</v>
      </c>
      <c r="E26" s="199" t="n">
        <v>123.5</v>
      </c>
      <c r="F26" s="199" t="n">
        <v>117.5</v>
      </c>
      <c r="G26" s="199" t="n">
        <v>124.7</v>
      </c>
      <c r="H26" s="199" t="n">
        <v>124.3</v>
      </c>
      <c r="I26" s="199" t="n">
        <v>141.7</v>
      </c>
      <c r="J26" s="199" t="n">
        <v>132.4</v>
      </c>
      <c r="K26" s="199" t="n">
        <v>121</v>
      </c>
      <c r="L26" s="199" t="n">
        <v>129.9</v>
      </c>
      <c r="M26" s="199" t="n">
        <v>119.5</v>
      </c>
    </row>
    <row r="27" customFormat="false" ht="12.75" hidden="false" customHeight="true" outlineLevel="0" collapsed="false">
      <c r="A27" s="229" t="s">
        <v>462</v>
      </c>
      <c r="B27" s="199" t="n">
        <v>119.8</v>
      </c>
      <c r="C27" s="199" t="n">
        <v>120.2</v>
      </c>
      <c r="D27" s="199" t="n">
        <v>97.4</v>
      </c>
      <c r="E27" s="199" t="n">
        <v>122.4</v>
      </c>
      <c r="F27" s="199" t="n">
        <v>117.7</v>
      </c>
      <c r="G27" s="199" t="n">
        <v>129.3</v>
      </c>
      <c r="H27" s="199" t="n">
        <v>113.2</v>
      </c>
      <c r="I27" s="199" t="n">
        <v>148.5</v>
      </c>
      <c r="J27" s="199" t="n">
        <v>142.7</v>
      </c>
      <c r="K27" s="199" t="n">
        <v>105</v>
      </c>
      <c r="L27" s="199" t="n">
        <v>106.5</v>
      </c>
      <c r="M27" s="199" t="n">
        <v>104.8</v>
      </c>
    </row>
    <row r="28" customFormat="false" ht="12.75" hidden="false" customHeight="true" outlineLevel="0" collapsed="false">
      <c r="A28" s="309"/>
      <c r="B28" s="199"/>
      <c r="C28" s="199"/>
      <c r="D28" s="199"/>
      <c r="E28" s="199"/>
      <c r="F28" s="199"/>
      <c r="G28" s="199"/>
      <c r="H28" s="199"/>
      <c r="I28" s="199"/>
      <c r="J28" s="199"/>
      <c r="K28" s="199"/>
      <c r="L28" s="199"/>
      <c r="M28" s="199"/>
    </row>
    <row r="29" customFormat="false" ht="12.75" hidden="false" customHeight="true" outlineLevel="0" collapsed="false">
      <c r="A29" s="183" t="n">
        <v>2008</v>
      </c>
      <c r="B29" s="199"/>
      <c r="C29" s="199"/>
      <c r="D29" s="199"/>
      <c r="E29" s="199"/>
      <c r="F29" s="199"/>
      <c r="G29" s="199"/>
      <c r="H29" s="199"/>
      <c r="I29" s="199"/>
      <c r="J29" s="199"/>
      <c r="K29" s="199"/>
      <c r="L29" s="199"/>
      <c r="M29" s="199"/>
    </row>
    <row r="30" customFormat="false" ht="12.75" hidden="false" customHeight="true" outlineLevel="0" collapsed="false">
      <c r="A30" s="229" t="s">
        <v>483</v>
      </c>
      <c r="B30" s="199" t="n">
        <v>128.2</v>
      </c>
      <c r="C30" s="199" t="n">
        <v>121.4</v>
      </c>
      <c r="D30" s="199" t="n">
        <v>110.2</v>
      </c>
      <c r="E30" s="199" t="n">
        <v>115.2</v>
      </c>
      <c r="F30" s="199" t="n">
        <v>124.8</v>
      </c>
      <c r="G30" s="199" t="n">
        <v>120.3</v>
      </c>
      <c r="H30" s="199" t="n">
        <v>122.2</v>
      </c>
      <c r="I30" s="199" t="n">
        <v>150.3</v>
      </c>
      <c r="J30" s="199" t="n">
        <v>137.8</v>
      </c>
      <c r="K30" s="199" t="n">
        <v>116.5</v>
      </c>
      <c r="L30" s="199" t="n">
        <v>128.5</v>
      </c>
      <c r="M30" s="199" t="n">
        <v>114.4</v>
      </c>
    </row>
    <row r="31" customFormat="false" ht="12.75" hidden="false" customHeight="true" outlineLevel="0" collapsed="false">
      <c r="A31" s="229" t="s">
        <v>452</v>
      </c>
      <c r="B31" s="199" t="n">
        <v>129.2</v>
      </c>
      <c r="C31" s="199" t="n">
        <v>115.4</v>
      </c>
      <c r="D31" s="199" t="n">
        <v>115.6</v>
      </c>
      <c r="E31" s="199" t="n">
        <v>113</v>
      </c>
      <c r="F31" s="199" t="n">
        <v>118.8</v>
      </c>
      <c r="G31" s="199" t="n">
        <v>105.4</v>
      </c>
      <c r="H31" s="199" t="n">
        <v>123.5</v>
      </c>
      <c r="I31" s="199" t="n">
        <v>149.1</v>
      </c>
      <c r="J31" s="199" t="n">
        <v>146.4</v>
      </c>
      <c r="K31" s="199" t="n">
        <v>117.4</v>
      </c>
      <c r="L31" s="199" t="n">
        <v>130.8</v>
      </c>
      <c r="M31" s="199" t="n">
        <v>115.1</v>
      </c>
    </row>
    <row r="32" customFormat="false" ht="12.75" hidden="false" customHeight="true" outlineLevel="0" collapsed="false">
      <c r="A32" s="229" t="s">
        <v>453</v>
      </c>
      <c r="B32" s="199" t="n">
        <v>128.4</v>
      </c>
      <c r="C32" s="199" t="n">
        <v>119</v>
      </c>
      <c r="D32" s="199" t="n">
        <v>89</v>
      </c>
      <c r="E32" s="199" t="n">
        <v>118.2</v>
      </c>
      <c r="F32" s="199" t="n">
        <v>123.1</v>
      </c>
      <c r="G32" s="199" t="n">
        <v>107.2</v>
      </c>
      <c r="H32" s="199" t="n">
        <v>122.3</v>
      </c>
      <c r="I32" s="199" t="n">
        <v>148.1</v>
      </c>
      <c r="J32" s="199" t="n">
        <v>136.4</v>
      </c>
      <c r="K32" s="199" t="n">
        <v>117.1</v>
      </c>
      <c r="L32" s="199" t="n">
        <v>133.1</v>
      </c>
      <c r="M32" s="199" t="n">
        <v>114.3</v>
      </c>
    </row>
    <row r="33" customFormat="false" ht="12.75" hidden="false" customHeight="true" outlineLevel="0" collapsed="false">
      <c r="A33" s="229" t="s">
        <v>454</v>
      </c>
      <c r="B33" s="199" t="n">
        <v>135.5</v>
      </c>
      <c r="C33" s="199" t="n">
        <v>126.8</v>
      </c>
      <c r="D33" s="199" t="n">
        <v>146.2</v>
      </c>
      <c r="E33" s="199" t="n">
        <v>111.2</v>
      </c>
      <c r="F33" s="199" t="n">
        <v>133.9</v>
      </c>
      <c r="G33" s="199" t="n">
        <v>125</v>
      </c>
      <c r="H33" s="199" t="n">
        <v>129.1</v>
      </c>
      <c r="I33" s="199" t="n">
        <v>163.2</v>
      </c>
      <c r="J33" s="199" t="n">
        <v>143.2</v>
      </c>
      <c r="K33" s="199" t="n">
        <v>122.7</v>
      </c>
      <c r="L33" s="199" t="n">
        <v>139.4</v>
      </c>
      <c r="M33" s="199" t="n">
        <v>119.8</v>
      </c>
    </row>
    <row r="34" customFormat="false" ht="12.75" hidden="false" customHeight="true" outlineLevel="0" collapsed="false">
      <c r="A34" s="229" t="s">
        <v>455</v>
      </c>
      <c r="B34" s="199" t="n">
        <v>126.8</v>
      </c>
      <c r="C34" s="199" t="n">
        <v>128</v>
      </c>
      <c r="D34" s="199" t="n">
        <v>115.2</v>
      </c>
      <c r="E34" s="199" t="n">
        <v>127.7</v>
      </c>
      <c r="F34" s="199" t="n">
        <v>131.8</v>
      </c>
      <c r="G34" s="199" t="n">
        <v>114.3</v>
      </c>
      <c r="H34" s="199" t="n">
        <v>120</v>
      </c>
      <c r="I34" s="199" t="n">
        <v>152.3</v>
      </c>
      <c r="J34" s="199" t="n">
        <v>147</v>
      </c>
      <c r="K34" s="199" t="n">
        <v>112.5</v>
      </c>
      <c r="L34" s="199" t="n">
        <v>135.9</v>
      </c>
      <c r="M34" s="199" t="n">
        <v>108.4</v>
      </c>
    </row>
    <row r="35" customFormat="false" ht="12.75" hidden="false" customHeight="true" outlineLevel="0" collapsed="false">
      <c r="A35" s="229" t="s">
        <v>456</v>
      </c>
      <c r="B35" s="199" t="n">
        <v>130.6</v>
      </c>
      <c r="C35" s="199" t="n">
        <v>123.8</v>
      </c>
      <c r="D35" s="199" t="n">
        <v>153.4</v>
      </c>
      <c r="E35" s="199" t="n">
        <v>113.1</v>
      </c>
      <c r="F35" s="199" t="n">
        <v>126.7</v>
      </c>
      <c r="G35" s="199" t="n">
        <v>128.9</v>
      </c>
      <c r="H35" s="199" t="n">
        <v>124</v>
      </c>
      <c r="I35" s="199" t="n">
        <v>142.2</v>
      </c>
      <c r="J35" s="199" t="n">
        <v>165.7</v>
      </c>
      <c r="K35" s="199" t="n">
        <v>116.9</v>
      </c>
      <c r="L35" s="199" t="n">
        <v>144.2</v>
      </c>
      <c r="M35" s="199" t="n">
        <v>112.1</v>
      </c>
    </row>
    <row r="36" customFormat="false" ht="12.75" hidden="false" customHeight="true" outlineLevel="0" collapsed="false">
      <c r="A36" s="381"/>
      <c r="B36" s="199"/>
      <c r="C36" s="199"/>
      <c r="D36" s="199"/>
      <c r="E36" s="199"/>
      <c r="F36" s="199"/>
      <c r="G36" s="199"/>
      <c r="H36" s="199"/>
      <c r="I36" s="199"/>
      <c r="J36" s="199"/>
      <c r="K36" s="199"/>
      <c r="L36" s="199"/>
      <c r="M36" s="199"/>
    </row>
    <row r="37" customFormat="false" ht="15" hidden="false" customHeight="true" outlineLevel="0" collapsed="false">
      <c r="B37" s="452" t="s">
        <v>466</v>
      </c>
      <c r="C37" s="199"/>
      <c r="D37" s="199"/>
      <c r="E37" s="199"/>
      <c r="F37" s="199"/>
      <c r="G37" s="199"/>
      <c r="H37" s="199"/>
      <c r="I37" s="199"/>
      <c r="J37" s="199"/>
      <c r="K37" s="199"/>
      <c r="L37" s="199"/>
      <c r="M37" s="199"/>
    </row>
    <row r="38" customFormat="false" ht="12.75" hidden="false" customHeight="true" outlineLevel="0" collapsed="false"/>
    <row r="39" customFormat="false" ht="12.75" hidden="false" customHeight="true" outlineLevel="0" collapsed="false">
      <c r="A39" s="229" t="s">
        <v>1342</v>
      </c>
      <c r="B39" s="199" t="n">
        <v>112.7</v>
      </c>
      <c r="C39" s="199" t="n">
        <v>106.4</v>
      </c>
      <c r="D39" s="199" t="n">
        <v>122.1</v>
      </c>
      <c r="E39" s="199" t="n">
        <v>106.3</v>
      </c>
      <c r="F39" s="199" t="n">
        <v>105.9</v>
      </c>
      <c r="G39" s="199" t="n">
        <v>106.2</v>
      </c>
      <c r="H39" s="199" t="n">
        <v>112.4</v>
      </c>
      <c r="I39" s="199" t="n">
        <v>106.7</v>
      </c>
      <c r="J39" s="199" t="n">
        <v>110.4</v>
      </c>
      <c r="K39" s="199" t="n">
        <v>113.4</v>
      </c>
      <c r="L39" s="199" t="n">
        <v>113.1</v>
      </c>
      <c r="M39" s="199" t="n">
        <v>113.5</v>
      </c>
    </row>
    <row r="40" customFormat="false" ht="12.75" hidden="false" customHeight="true" outlineLevel="0" collapsed="false">
      <c r="A40" s="229" t="s">
        <v>1343</v>
      </c>
      <c r="B40" s="199" t="n">
        <v>116.2</v>
      </c>
      <c r="C40" s="199" t="n">
        <v>105.9</v>
      </c>
      <c r="D40" s="199" t="n">
        <v>112.7</v>
      </c>
      <c r="E40" s="199" t="n">
        <v>106.6</v>
      </c>
      <c r="F40" s="199" t="n">
        <v>104.6</v>
      </c>
      <c r="G40" s="199" t="n">
        <v>109.6</v>
      </c>
      <c r="H40" s="199" t="n">
        <v>111</v>
      </c>
      <c r="I40" s="199" t="n">
        <v>102.2</v>
      </c>
      <c r="J40" s="199" t="n">
        <v>103.9</v>
      </c>
      <c r="K40" s="199" t="n">
        <v>113.1</v>
      </c>
      <c r="L40" s="199" t="n">
        <v>115.9</v>
      </c>
      <c r="M40" s="199" t="n">
        <v>112.6</v>
      </c>
    </row>
    <row r="41" customFormat="false" ht="12.75" hidden="false" customHeight="true" outlineLevel="0" collapsed="false">
      <c r="A41" s="309"/>
      <c r="B41" s="199"/>
      <c r="C41" s="199"/>
      <c r="D41" s="199"/>
      <c r="E41" s="199"/>
      <c r="F41" s="199"/>
      <c r="G41" s="199"/>
      <c r="H41" s="199"/>
      <c r="I41" s="199"/>
      <c r="J41" s="199"/>
      <c r="K41" s="199"/>
      <c r="L41" s="199"/>
      <c r="M41" s="199"/>
    </row>
    <row r="42" customFormat="false" ht="12.75" hidden="false" customHeight="true" outlineLevel="0" collapsed="false">
      <c r="A42" s="229" t="s">
        <v>1355</v>
      </c>
      <c r="B42" s="199" t="n">
        <v>115.2</v>
      </c>
      <c r="C42" s="199" t="n">
        <v>105.9</v>
      </c>
      <c r="D42" s="199" t="n">
        <v>121.2</v>
      </c>
      <c r="E42" s="199" t="n">
        <v>105.4</v>
      </c>
      <c r="F42" s="199" t="n">
        <v>105.5</v>
      </c>
      <c r="G42" s="199" t="n">
        <v>106.4</v>
      </c>
      <c r="H42" s="199" t="n">
        <v>109.9</v>
      </c>
      <c r="I42" s="199" t="n">
        <v>102</v>
      </c>
      <c r="J42" s="199" t="n">
        <v>103.9</v>
      </c>
      <c r="K42" s="199" t="n">
        <v>111.7</v>
      </c>
      <c r="L42" s="199" t="n">
        <v>117.6</v>
      </c>
      <c r="M42" s="199" t="n">
        <v>110.6</v>
      </c>
    </row>
    <row r="43" customFormat="false" ht="12.75" hidden="false" customHeight="true" outlineLevel="0" collapsed="false">
      <c r="A43" s="229" t="s">
        <v>1356</v>
      </c>
      <c r="B43" s="199" t="n">
        <v>119.5</v>
      </c>
      <c r="C43" s="199" t="n">
        <v>106.6</v>
      </c>
      <c r="D43" s="199" t="n">
        <v>119.8</v>
      </c>
      <c r="E43" s="199" t="n">
        <v>104.9</v>
      </c>
      <c r="F43" s="199" t="n">
        <v>107.2</v>
      </c>
      <c r="G43" s="199" t="n">
        <v>105.5</v>
      </c>
      <c r="H43" s="199" t="n">
        <v>115</v>
      </c>
      <c r="I43" s="199" t="n">
        <v>104.8</v>
      </c>
      <c r="J43" s="199" t="n">
        <v>105.4</v>
      </c>
      <c r="K43" s="199" t="n">
        <v>117.5</v>
      </c>
      <c r="L43" s="199" t="n">
        <v>121.8</v>
      </c>
      <c r="M43" s="199" t="n">
        <v>116.7</v>
      </c>
    </row>
    <row r="44" customFormat="false" ht="12.75" hidden="false" customHeight="true" outlineLevel="0" collapsed="false">
      <c r="A44" s="309"/>
      <c r="B44" s="199"/>
      <c r="C44" s="199"/>
      <c r="D44" s="199"/>
      <c r="E44" s="199"/>
      <c r="F44" s="199"/>
      <c r="G44" s="199"/>
      <c r="H44" s="199"/>
      <c r="I44" s="199"/>
      <c r="J44" s="199"/>
      <c r="K44" s="199"/>
      <c r="L44" s="199"/>
      <c r="M44" s="199"/>
    </row>
    <row r="45" customFormat="false" ht="12.75" hidden="false" customHeight="true" outlineLevel="0" collapsed="false">
      <c r="A45" s="183" t="n">
        <v>2007</v>
      </c>
      <c r="B45" s="199"/>
      <c r="C45" s="199"/>
      <c r="D45" s="199"/>
      <c r="E45" s="199"/>
      <c r="F45" s="199"/>
      <c r="G45" s="199"/>
      <c r="H45" s="199"/>
      <c r="I45" s="199"/>
      <c r="J45" s="199"/>
      <c r="K45" s="199"/>
      <c r="L45" s="199"/>
      <c r="M45" s="199"/>
    </row>
    <row r="46" customFormat="false" ht="12.75" hidden="false" customHeight="true" outlineLevel="0" collapsed="false">
      <c r="A46" s="229" t="s">
        <v>456</v>
      </c>
      <c r="B46" s="199" t="n">
        <v>115.8</v>
      </c>
      <c r="C46" s="199" t="n">
        <v>105.6</v>
      </c>
      <c r="D46" s="199" t="n">
        <v>105.1</v>
      </c>
      <c r="E46" s="199" t="n">
        <v>112.2</v>
      </c>
      <c r="F46" s="199" t="n">
        <v>103.5</v>
      </c>
      <c r="G46" s="199" t="n">
        <v>101.2</v>
      </c>
      <c r="H46" s="199" t="n">
        <v>110.8</v>
      </c>
      <c r="I46" s="199" t="n">
        <v>97.8</v>
      </c>
      <c r="J46" s="199" t="n">
        <v>104.8</v>
      </c>
      <c r="K46" s="199" t="n">
        <v>113.3</v>
      </c>
      <c r="L46" s="199" t="n">
        <v>119.7</v>
      </c>
      <c r="M46" s="199" t="n">
        <v>112.2</v>
      </c>
    </row>
    <row r="47" customFormat="false" ht="12.75" hidden="false" customHeight="true" outlineLevel="0" collapsed="false">
      <c r="A47" s="229" t="s">
        <v>457</v>
      </c>
      <c r="B47" s="199" t="n">
        <v>112.3</v>
      </c>
      <c r="C47" s="199" t="n">
        <v>102.6</v>
      </c>
      <c r="D47" s="199" t="n">
        <v>100</v>
      </c>
      <c r="E47" s="199" t="n">
        <v>100.2</v>
      </c>
      <c r="F47" s="199" t="n">
        <v>101.8</v>
      </c>
      <c r="G47" s="199" t="n">
        <v>110.8</v>
      </c>
      <c r="H47" s="199" t="n">
        <v>108.3</v>
      </c>
      <c r="I47" s="199" t="n">
        <v>97.3</v>
      </c>
      <c r="J47" s="199" t="n">
        <v>101</v>
      </c>
      <c r="K47" s="199" t="n">
        <v>110.6</v>
      </c>
      <c r="L47" s="199" t="n">
        <v>120.9</v>
      </c>
      <c r="M47" s="199" t="n">
        <v>108.8</v>
      </c>
    </row>
    <row r="48" customFormat="false" ht="12.75" hidden="false" customHeight="true" outlineLevel="0" collapsed="false">
      <c r="A48" s="229" t="s">
        <v>458</v>
      </c>
      <c r="B48" s="199" t="n">
        <v>115.8</v>
      </c>
      <c r="C48" s="199" t="n">
        <v>103.8</v>
      </c>
      <c r="D48" s="199" t="n">
        <v>97.3</v>
      </c>
      <c r="E48" s="199" t="n">
        <v>108.7</v>
      </c>
      <c r="F48" s="199" t="n">
        <v>101.6</v>
      </c>
      <c r="G48" s="199" t="n">
        <v>104.1</v>
      </c>
      <c r="H48" s="199" t="n">
        <v>110</v>
      </c>
      <c r="I48" s="199" t="n">
        <v>96</v>
      </c>
      <c r="J48" s="199" t="n">
        <v>108.4</v>
      </c>
      <c r="K48" s="199" t="n">
        <v>112.2</v>
      </c>
      <c r="L48" s="199" t="n">
        <v>116.7</v>
      </c>
      <c r="M48" s="199" t="n">
        <v>111.4</v>
      </c>
    </row>
    <row r="49" customFormat="false" ht="12.75" hidden="false" customHeight="true" outlineLevel="0" collapsed="false">
      <c r="A49" s="229" t="s">
        <v>459</v>
      </c>
      <c r="B49" s="199" t="n">
        <v>114.3</v>
      </c>
      <c r="C49" s="199" t="n">
        <v>104.1</v>
      </c>
      <c r="D49" s="199" t="n">
        <v>113.7</v>
      </c>
      <c r="E49" s="199" t="n">
        <v>108.6</v>
      </c>
      <c r="F49" s="199" t="n">
        <v>100.8</v>
      </c>
      <c r="G49" s="199" t="n">
        <v>107.5</v>
      </c>
      <c r="H49" s="199" t="n">
        <v>109.5</v>
      </c>
      <c r="I49" s="199" t="n">
        <v>89.3</v>
      </c>
      <c r="J49" s="199" t="n">
        <v>101.2</v>
      </c>
      <c r="K49" s="199" t="n">
        <v>113.2</v>
      </c>
      <c r="L49" s="199" t="n">
        <v>110.4</v>
      </c>
      <c r="M49" s="199" t="n">
        <v>113.7</v>
      </c>
    </row>
    <row r="50" customFormat="false" ht="12.75" hidden="false" customHeight="true" outlineLevel="0" collapsed="false">
      <c r="A50" s="229" t="s">
        <v>460</v>
      </c>
      <c r="B50" s="199" t="n">
        <v>127.1</v>
      </c>
      <c r="C50" s="199" t="n">
        <v>111.3</v>
      </c>
      <c r="D50" s="199" t="n">
        <v>105.2</v>
      </c>
      <c r="E50" s="199" t="n">
        <v>111.7</v>
      </c>
      <c r="F50" s="199" t="n">
        <v>110.2</v>
      </c>
      <c r="G50" s="199" t="n">
        <v>116.2</v>
      </c>
      <c r="H50" s="199" t="n">
        <v>122.1</v>
      </c>
      <c r="I50" s="199" t="n">
        <v>102.9</v>
      </c>
      <c r="J50" s="199" t="n">
        <v>105.9</v>
      </c>
      <c r="K50" s="199" t="n">
        <v>126.6</v>
      </c>
      <c r="L50" s="199" t="n">
        <v>122.3</v>
      </c>
      <c r="M50" s="199" t="n">
        <v>127.3</v>
      </c>
    </row>
    <row r="51" customFormat="false" ht="12.75" hidden="false" customHeight="true" outlineLevel="0" collapsed="false">
      <c r="A51" s="229" t="s">
        <v>461</v>
      </c>
      <c r="B51" s="199" t="n">
        <v>122.2</v>
      </c>
      <c r="C51" s="199" t="n">
        <v>107.8</v>
      </c>
      <c r="D51" s="199" t="n">
        <v>108.7</v>
      </c>
      <c r="E51" s="199" t="n">
        <v>111</v>
      </c>
      <c r="F51" s="199" t="n">
        <v>104.4</v>
      </c>
      <c r="G51" s="199" t="n">
        <v>115.3</v>
      </c>
      <c r="H51" s="199" t="n">
        <v>118.2</v>
      </c>
      <c r="I51" s="199" t="n">
        <v>115.2</v>
      </c>
      <c r="J51" s="199" t="n">
        <v>101.1</v>
      </c>
      <c r="K51" s="199" t="n">
        <v>120.4</v>
      </c>
      <c r="L51" s="199" t="n">
        <v>117.1</v>
      </c>
      <c r="M51" s="199" t="n">
        <v>121</v>
      </c>
    </row>
    <row r="52" customFormat="false" ht="12.75" hidden="false" customHeight="true" outlineLevel="0" collapsed="false">
      <c r="A52" s="229" t="s">
        <v>462</v>
      </c>
      <c r="B52" s="199" t="n">
        <v>111.5</v>
      </c>
      <c r="C52" s="199" t="n">
        <v>106.6</v>
      </c>
      <c r="D52" s="199" t="n">
        <v>100.1</v>
      </c>
      <c r="E52" s="199" t="n">
        <v>106.6</v>
      </c>
      <c r="F52" s="199" t="n">
        <v>102.8</v>
      </c>
      <c r="G52" s="199" t="n">
        <v>122.9</v>
      </c>
      <c r="H52" s="199" t="n">
        <v>105.2</v>
      </c>
      <c r="I52" s="199" t="n">
        <v>114.3</v>
      </c>
      <c r="J52" s="199" t="n">
        <v>106.6</v>
      </c>
      <c r="K52" s="199" t="n">
        <v>103.8</v>
      </c>
      <c r="L52" s="199" t="n">
        <v>98.5</v>
      </c>
      <c r="M52" s="199" t="n">
        <v>104.7</v>
      </c>
    </row>
    <row r="53" customFormat="false" ht="12.75" hidden="false" customHeight="true" outlineLevel="0" collapsed="false">
      <c r="A53" s="309"/>
      <c r="B53" s="199"/>
      <c r="C53" s="199"/>
      <c r="D53" s="199"/>
      <c r="E53" s="199"/>
      <c r="F53" s="199"/>
      <c r="G53" s="199"/>
      <c r="H53" s="199"/>
      <c r="I53" s="199"/>
      <c r="J53" s="199"/>
      <c r="K53" s="199"/>
      <c r="L53" s="199"/>
      <c r="M53" s="199"/>
    </row>
    <row r="54" customFormat="false" ht="12.75" hidden="false" customHeight="true" outlineLevel="0" collapsed="false">
      <c r="A54" s="183" t="n">
        <v>2008</v>
      </c>
      <c r="B54" s="199"/>
      <c r="C54" s="199"/>
      <c r="D54" s="199"/>
      <c r="E54" s="199"/>
      <c r="F54" s="199"/>
      <c r="G54" s="199"/>
      <c r="H54" s="199"/>
      <c r="I54" s="199"/>
      <c r="J54" s="199"/>
      <c r="K54" s="199"/>
      <c r="L54" s="199"/>
      <c r="M54" s="199"/>
    </row>
    <row r="55" customFormat="false" ht="12.75" hidden="false" customHeight="true" outlineLevel="0" collapsed="false">
      <c r="A55" s="229" t="s">
        <v>483</v>
      </c>
      <c r="B55" s="199" t="n">
        <v>121</v>
      </c>
      <c r="C55" s="199" t="n">
        <v>107.4</v>
      </c>
      <c r="D55" s="199" t="n">
        <v>117.8</v>
      </c>
      <c r="E55" s="199" t="n">
        <v>104.2</v>
      </c>
      <c r="F55" s="199" t="n">
        <v>108.8</v>
      </c>
      <c r="G55" s="199" t="n">
        <v>106.8</v>
      </c>
      <c r="H55" s="199" t="n">
        <v>116.1</v>
      </c>
      <c r="I55" s="199" t="n">
        <v>113.5</v>
      </c>
      <c r="J55" s="199" t="n">
        <v>104.3</v>
      </c>
      <c r="K55" s="199" t="n">
        <v>117.8</v>
      </c>
      <c r="L55" s="199" t="n">
        <v>117.5</v>
      </c>
      <c r="M55" s="199" t="n">
        <v>117.8</v>
      </c>
    </row>
    <row r="56" customFormat="false" ht="12.75" hidden="false" customHeight="true" outlineLevel="0" collapsed="false">
      <c r="A56" s="229" t="s">
        <v>452</v>
      </c>
      <c r="B56" s="199" t="n">
        <v>119.3</v>
      </c>
      <c r="C56" s="199" t="n">
        <v>101.1</v>
      </c>
      <c r="D56" s="199" t="n">
        <v>119.1</v>
      </c>
      <c r="E56" s="199" t="n">
        <v>102.4</v>
      </c>
      <c r="F56" s="199" t="n">
        <v>100.5</v>
      </c>
      <c r="G56" s="199" t="n">
        <v>98.9</v>
      </c>
      <c r="H56" s="199" t="n">
        <v>115.6</v>
      </c>
      <c r="I56" s="199" t="n">
        <v>108.5</v>
      </c>
      <c r="J56" s="199" t="n">
        <v>110.2</v>
      </c>
      <c r="K56" s="199" t="n">
        <v>117.2</v>
      </c>
      <c r="L56" s="199" t="n">
        <v>116.9</v>
      </c>
      <c r="M56" s="199" t="n">
        <v>117.2</v>
      </c>
    </row>
    <row r="57" customFormat="false" ht="12.75" hidden="false" customHeight="true" outlineLevel="0" collapsed="false">
      <c r="A57" s="229" t="s">
        <v>453</v>
      </c>
      <c r="B57" s="199" t="n">
        <v>119.7</v>
      </c>
      <c r="C57" s="199" t="n">
        <v>103.7</v>
      </c>
      <c r="D57" s="199" t="n">
        <v>90.4</v>
      </c>
      <c r="E57" s="199" t="n">
        <v>106.2</v>
      </c>
      <c r="F57" s="199" t="n">
        <v>104.6</v>
      </c>
      <c r="G57" s="199" t="n">
        <v>96.5</v>
      </c>
      <c r="H57" s="199" t="n">
        <v>114.9</v>
      </c>
      <c r="I57" s="199" t="n">
        <v>107.8</v>
      </c>
      <c r="J57" s="199" t="n">
        <v>100.8</v>
      </c>
      <c r="K57" s="199" t="n">
        <v>117.4</v>
      </c>
      <c r="L57" s="199" t="n">
        <v>122.5</v>
      </c>
      <c r="M57" s="199" t="n">
        <v>116.5</v>
      </c>
    </row>
    <row r="58" customFormat="false" ht="12.75" hidden="false" customHeight="true" outlineLevel="0" collapsed="false">
      <c r="A58" s="229" t="s">
        <v>454</v>
      </c>
      <c r="B58" s="199" t="n">
        <v>122.6</v>
      </c>
      <c r="C58" s="199" t="n">
        <v>109</v>
      </c>
      <c r="D58" s="199" t="n">
        <v>138.3</v>
      </c>
      <c r="E58" s="199" t="n">
        <v>100.6</v>
      </c>
      <c r="F58" s="199" t="n">
        <v>112.4</v>
      </c>
      <c r="G58" s="199" t="n">
        <v>107.9</v>
      </c>
      <c r="H58" s="199" t="n">
        <v>118.5</v>
      </c>
      <c r="I58" s="199" t="n">
        <v>111.5</v>
      </c>
      <c r="J58" s="199" t="n">
        <v>101.9</v>
      </c>
      <c r="K58" s="199" t="n">
        <v>121.2</v>
      </c>
      <c r="L58" s="199" t="n">
        <v>126</v>
      </c>
      <c r="M58" s="199" t="n">
        <v>120.4</v>
      </c>
    </row>
    <row r="59" customFormat="false" ht="12.75" hidden="false" customHeight="true" outlineLevel="0" collapsed="false">
      <c r="A59" s="229" t="s">
        <v>455</v>
      </c>
      <c r="B59" s="199" t="n">
        <v>116.6</v>
      </c>
      <c r="C59" s="199" t="n">
        <v>111.8</v>
      </c>
      <c r="D59" s="199" t="n">
        <v>111.2</v>
      </c>
      <c r="E59" s="199" t="n">
        <v>116.9</v>
      </c>
      <c r="F59" s="199" t="n">
        <v>111.3</v>
      </c>
      <c r="G59" s="199" t="n">
        <v>104.3</v>
      </c>
      <c r="H59" s="199" t="n">
        <v>111.7</v>
      </c>
      <c r="I59" s="199" t="n">
        <v>101.2</v>
      </c>
      <c r="J59" s="199" t="n">
        <v>102.3</v>
      </c>
      <c r="K59" s="199" t="n">
        <v>114.2</v>
      </c>
      <c r="L59" s="199" t="n">
        <v>121.1</v>
      </c>
      <c r="M59" s="199" t="n">
        <v>113</v>
      </c>
    </row>
    <row r="60" customFormat="false" ht="12.75" hidden="false" customHeight="true" outlineLevel="0" collapsed="false">
      <c r="A60" s="229" t="s">
        <v>456</v>
      </c>
      <c r="B60" s="199" t="n">
        <v>117.8</v>
      </c>
      <c r="C60" s="199" t="n">
        <v>106.4</v>
      </c>
      <c r="D60" s="199" t="n">
        <v>141.9</v>
      </c>
      <c r="E60" s="199" t="n">
        <v>99.5</v>
      </c>
      <c r="F60" s="199" t="n">
        <v>105.8</v>
      </c>
      <c r="G60" s="199" t="n">
        <v>118.5</v>
      </c>
      <c r="H60" s="199" t="n">
        <v>113.2</v>
      </c>
      <c r="I60" s="199" t="n">
        <v>86.1</v>
      </c>
      <c r="J60" s="199" t="n">
        <v>113.1</v>
      </c>
      <c r="K60" s="199" t="n">
        <v>117</v>
      </c>
      <c r="L60" s="199" t="n">
        <v>126.5</v>
      </c>
      <c r="M60" s="199" t="n">
        <v>115.4</v>
      </c>
    </row>
    <row r="61" customFormat="false" ht="12.75" hidden="false" customHeight="true" outlineLevel="0" collapsed="false">
      <c r="A61" s="381"/>
      <c r="B61" s="199"/>
      <c r="C61" s="199"/>
      <c r="D61" s="199"/>
      <c r="E61" s="199"/>
      <c r="F61" s="199"/>
      <c r="G61" s="199"/>
      <c r="H61" s="199"/>
      <c r="I61" s="199"/>
      <c r="J61" s="199"/>
      <c r="K61" s="199"/>
      <c r="L61" s="199"/>
      <c r="M61" s="199"/>
    </row>
    <row r="62" customFormat="false" ht="15" hidden="false" customHeight="true" outlineLevel="0" collapsed="false">
      <c r="B62" s="339" t="s">
        <v>467</v>
      </c>
      <c r="C62" s="339"/>
      <c r="D62" s="339"/>
      <c r="E62" s="339"/>
      <c r="F62" s="339"/>
      <c r="G62" s="339"/>
      <c r="H62" s="339"/>
      <c r="I62" s="339"/>
      <c r="J62" s="339"/>
      <c r="K62" s="339"/>
      <c r="L62" s="339"/>
      <c r="M62" s="339"/>
    </row>
    <row r="63" customFormat="false" ht="12.75" hidden="false" customHeight="true" outlineLevel="0" collapsed="false">
      <c r="F63" s="184"/>
    </row>
    <row r="64" customFormat="false" ht="12.75" hidden="false" customHeight="true" outlineLevel="0" collapsed="false">
      <c r="A64" s="229" t="s">
        <v>1342</v>
      </c>
      <c r="B64" s="199" t="n">
        <v>103.7</v>
      </c>
      <c r="C64" s="199" t="n">
        <v>102.8</v>
      </c>
      <c r="D64" s="199" t="n">
        <v>104.2</v>
      </c>
      <c r="E64" s="199" t="n">
        <v>102.5</v>
      </c>
      <c r="F64" s="199" t="n">
        <v>102.6</v>
      </c>
      <c r="G64" s="199" t="n">
        <v>104.2</v>
      </c>
      <c r="H64" s="199" t="n">
        <v>103.9</v>
      </c>
      <c r="I64" s="199" t="n">
        <v>116.9</v>
      </c>
      <c r="J64" s="199" t="n">
        <v>118.1</v>
      </c>
      <c r="K64" s="199" t="n">
        <v>100.7</v>
      </c>
      <c r="L64" s="199" t="n">
        <v>105.1</v>
      </c>
      <c r="M64" s="199" t="n">
        <v>99.9</v>
      </c>
    </row>
    <row r="65" customFormat="false" ht="12.75" hidden="false" customHeight="true" outlineLevel="0" collapsed="false">
      <c r="A65" s="229" t="s">
        <v>1343</v>
      </c>
      <c r="B65" s="199" t="n">
        <v>105.8</v>
      </c>
      <c r="C65" s="199" t="n">
        <v>107.1</v>
      </c>
      <c r="D65" s="199" t="n">
        <v>98.4</v>
      </c>
      <c r="E65" s="199" t="n">
        <v>106.6</v>
      </c>
      <c r="F65" s="199" t="n">
        <v>108.5</v>
      </c>
      <c r="G65" s="199" t="n">
        <v>103.8</v>
      </c>
      <c r="H65" s="199" t="n">
        <v>105.2</v>
      </c>
      <c r="I65" s="199" t="n">
        <v>116.3</v>
      </c>
      <c r="J65" s="199" t="n">
        <v>128.8</v>
      </c>
      <c r="K65" s="199" t="n">
        <v>101.5</v>
      </c>
      <c r="L65" s="199" t="n">
        <v>111.9</v>
      </c>
      <c r="M65" s="199" t="n">
        <v>99.6</v>
      </c>
    </row>
    <row r="66" customFormat="false" ht="12.75" hidden="false" customHeight="true" outlineLevel="0" collapsed="false">
      <c r="A66" s="309"/>
      <c r="B66" s="199"/>
      <c r="C66" s="199"/>
      <c r="D66" s="199"/>
      <c r="E66" s="199"/>
      <c r="F66" s="199"/>
      <c r="G66" s="199"/>
      <c r="H66" s="199"/>
      <c r="I66" s="199"/>
      <c r="J66" s="199"/>
      <c r="K66" s="199"/>
      <c r="L66" s="199"/>
      <c r="M66" s="199"/>
    </row>
    <row r="67" customFormat="false" ht="12.75" hidden="false" customHeight="true" outlineLevel="0" collapsed="false">
      <c r="A67" s="229" t="s">
        <v>1355</v>
      </c>
      <c r="B67" s="199" t="n">
        <v>105.2</v>
      </c>
      <c r="C67" s="199" t="n">
        <v>104.4</v>
      </c>
      <c r="D67" s="199" t="n">
        <v>100.7</v>
      </c>
      <c r="E67" s="199" t="n">
        <v>103</v>
      </c>
      <c r="F67" s="199" t="n">
        <v>105.7</v>
      </c>
      <c r="G67" s="199" t="n">
        <v>102.2</v>
      </c>
      <c r="H67" s="199" t="n">
        <v>104.8</v>
      </c>
      <c r="I67" s="199" t="n">
        <v>110.1</v>
      </c>
      <c r="J67" s="199" t="n">
        <v>127.2</v>
      </c>
      <c r="K67" s="199" t="n">
        <v>101.9</v>
      </c>
      <c r="L67" s="199" t="n">
        <v>111.9</v>
      </c>
      <c r="M67" s="199" t="n">
        <v>100</v>
      </c>
    </row>
    <row r="68" customFormat="false" ht="12.75" hidden="false" customHeight="true" outlineLevel="0" collapsed="false">
      <c r="A68" s="229" t="s">
        <v>1356</v>
      </c>
      <c r="B68" s="199" t="n">
        <v>108.6</v>
      </c>
      <c r="C68" s="199" t="n">
        <v>114.8</v>
      </c>
      <c r="D68" s="199" t="n">
        <v>101.5</v>
      </c>
      <c r="E68" s="199" t="n">
        <v>110.9</v>
      </c>
      <c r="F68" s="199" t="n">
        <v>118</v>
      </c>
      <c r="G68" s="199" t="n">
        <v>110.8</v>
      </c>
      <c r="H68" s="199" t="n">
        <v>107.4</v>
      </c>
      <c r="I68" s="199" t="n">
        <v>144</v>
      </c>
      <c r="J68" s="199" t="n">
        <v>138.6</v>
      </c>
      <c r="K68" s="199" t="n">
        <v>99.7</v>
      </c>
      <c r="L68" s="199" t="n">
        <v>111.1</v>
      </c>
      <c r="M68" s="199" t="n">
        <v>97.7</v>
      </c>
    </row>
    <row r="69" customFormat="false" ht="12.75" hidden="false" customHeight="true" outlineLevel="0" collapsed="false">
      <c r="A69" s="309"/>
      <c r="B69" s="199"/>
      <c r="C69" s="199"/>
      <c r="D69" s="199"/>
      <c r="E69" s="199"/>
      <c r="F69" s="199"/>
      <c r="G69" s="199"/>
      <c r="H69" s="199"/>
      <c r="I69" s="199"/>
      <c r="J69" s="199"/>
      <c r="K69" s="199"/>
      <c r="L69" s="199"/>
      <c r="M69" s="199"/>
    </row>
    <row r="70" customFormat="false" ht="12.75" hidden="false" customHeight="true" outlineLevel="0" collapsed="false">
      <c r="A70" s="183" t="n">
        <v>2007</v>
      </c>
      <c r="B70" s="199"/>
      <c r="C70" s="199"/>
      <c r="D70" s="199"/>
      <c r="E70" s="199"/>
      <c r="F70" s="199"/>
      <c r="G70" s="199"/>
      <c r="H70" s="199"/>
      <c r="I70" s="199"/>
      <c r="J70" s="199"/>
      <c r="K70" s="199"/>
      <c r="L70" s="199"/>
      <c r="M70" s="199"/>
    </row>
    <row r="71" customFormat="false" ht="12.75" hidden="false" customHeight="true" outlineLevel="0" collapsed="false">
      <c r="A71" s="229" t="s">
        <v>456</v>
      </c>
      <c r="B71" s="199" t="n">
        <v>107.7</v>
      </c>
      <c r="C71" s="199" t="n">
        <v>105.5</v>
      </c>
      <c r="D71" s="199" t="n">
        <v>98.8</v>
      </c>
      <c r="E71" s="199" t="n">
        <v>105.1</v>
      </c>
      <c r="F71" s="199" t="n">
        <v>106.9</v>
      </c>
      <c r="G71" s="199" t="n">
        <v>101</v>
      </c>
      <c r="H71" s="199" t="n">
        <v>106.9</v>
      </c>
      <c r="I71" s="199" t="n">
        <v>113.7</v>
      </c>
      <c r="J71" s="199" t="n">
        <v>133.1</v>
      </c>
      <c r="K71" s="199" t="n">
        <v>103.5</v>
      </c>
      <c r="L71" s="199" t="n">
        <v>117.1</v>
      </c>
      <c r="M71" s="199" t="n">
        <v>101</v>
      </c>
    </row>
    <row r="72" customFormat="false" ht="12.75" hidden="false" customHeight="true" outlineLevel="0" collapsed="false">
      <c r="A72" s="229" t="s">
        <v>457</v>
      </c>
      <c r="B72" s="199" t="n">
        <v>107.9</v>
      </c>
      <c r="C72" s="199" t="n">
        <v>106.7</v>
      </c>
      <c r="D72" s="199" t="n">
        <v>97.6</v>
      </c>
      <c r="E72" s="199" t="n">
        <v>105</v>
      </c>
      <c r="F72" s="199" t="n">
        <v>108.6</v>
      </c>
      <c r="G72" s="199" t="n">
        <v>103.4</v>
      </c>
      <c r="H72" s="199" t="n">
        <v>106.5</v>
      </c>
      <c r="I72" s="199" t="n">
        <v>118.1</v>
      </c>
      <c r="J72" s="199" t="n">
        <v>133.1</v>
      </c>
      <c r="K72" s="199" t="n">
        <v>102.4</v>
      </c>
      <c r="L72" s="199" t="n">
        <v>111.1</v>
      </c>
      <c r="M72" s="199" t="n">
        <v>100.7</v>
      </c>
    </row>
    <row r="73" customFormat="false" ht="12.75" hidden="false" customHeight="true" outlineLevel="0" collapsed="false">
      <c r="A73" s="229" t="s">
        <v>458</v>
      </c>
      <c r="B73" s="199" t="n">
        <v>104.9</v>
      </c>
      <c r="C73" s="199" t="n">
        <v>108</v>
      </c>
      <c r="D73" s="199" t="n">
        <v>98.1</v>
      </c>
      <c r="E73" s="199" t="n">
        <v>106.6</v>
      </c>
      <c r="F73" s="199" t="n">
        <v>109.6</v>
      </c>
      <c r="G73" s="199" t="n">
        <v>105.3</v>
      </c>
      <c r="H73" s="199" t="n">
        <v>105.2</v>
      </c>
      <c r="I73" s="199" t="n">
        <v>123.3</v>
      </c>
      <c r="J73" s="199" t="n">
        <v>126.9</v>
      </c>
      <c r="K73" s="199" t="n">
        <v>100.7</v>
      </c>
      <c r="L73" s="199" t="n">
        <v>112.9</v>
      </c>
      <c r="M73" s="199" t="n">
        <v>98.4</v>
      </c>
    </row>
    <row r="74" customFormat="false" ht="12.75" hidden="false" customHeight="true" outlineLevel="0" collapsed="false">
      <c r="A74" s="229" t="s">
        <v>459</v>
      </c>
      <c r="B74" s="199" t="n">
        <v>106.4</v>
      </c>
      <c r="C74" s="199" t="n">
        <v>109.3</v>
      </c>
      <c r="D74" s="199" t="n">
        <v>98</v>
      </c>
      <c r="E74" s="199" t="n">
        <v>110.4</v>
      </c>
      <c r="F74" s="199" t="n">
        <v>110.6</v>
      </c>
      <c r="G74" s="199" t="n">
        <v>103.3</v>
      </c>
      <c r="H74" s="199" t="n">
        <v>105.4</v>
      </c>
      <c r="I74" s="199" t="n">
        <v>117.4</v>
      </c>
      <c r="J74" s="199" t="n">
        <v>129.8</v>
      </c>
      <c r="K74" s="199" t="n">
        <v>101.8</v>
      </c>
      <c r="L74" s="199" t="n">
        <v>112.6</v>
      </c>
      <c r="M74" s="199" t="n">
        <v>99.9</v>
      </c>
    </row>
    <row r="75" customFormat="false" ht="12.75" hidden="false" customHeight="true" outlineLevel="0" collapsed="false">
      <c r="A75" s="229" t="s">
        <v>460</v>
      </c>
      <c r="B75" s="199" t="n">
        <v>105.2</v>
      </c>
      <c r="C75" s="199" t="n">
        <v>110.9</v>
      </c>
      <c r="D75" s="199" t="n">
        <v>91.3</v>
      </c>
      <c r="E75" s="199" t="n">
        <v>112.6</v>
      </c>
      <c r="F75" s="199" t="n">
        <v>111.7</v>
      </c>
      <c r="G75" s="199" t="n">
        <v>106.5</v>
      </c>
      <c r="H75" s="199" t="n">
        <v>103.9</v>
      </c>
      <c r="I75" s="199" t="n">
        <v>121.7</v>
      </c>
      <c r="J75" s="199" t="n">
        <v>127.6</v>
      </c>
      <c r="K75" s="199" t="n">
        <v>99.7</v>
      </c>
      <c r="L75" s="199" t="n">
        <v>114.5</v>
      </c>
      <c r="M75" s="199" t="n">
        <v>97.2</v>
      </c>
    </row>
    <row r="76" customFormat="false" ht="12.75" hidden="false" customHeight="true" outlineLevel="0" collapsed="false">
      <c r="A76" s="229" t="s">
        <v>461</v>
      </c>
      <c r="B76" s="199" t="n">
        <v>107</v>
      </c>
      <c r="C76" s="199" t="n">
        <v>111.2</v>
      </c>
      <c r="D76" s="199" t="n">
        <v>92.3</v>
      </c>
      <c r="E76" s="199" t="n">
        <v>111.2</v>
      </c>
      <c r="F76" s="199" t="n">
        <v>112.5</v>
      </c>
      <c r="G76" s="199" t="n">
        <v>108.2</v>
      </c>
      <c r="H76" s="199" t="n">
        <v>105.2</v>
      </c>
      <c r="I76" s="199" t="n">
        <v>123</v>
      </c>
      <c r="J76" s="199" t="n">
        <v>131</v>
      </c>
      <c r="K76" s="199" t="n">
        <v>100.5</v>
      </c>
      <c r="L76" s="199" t="n">
        <v>110.9</v>
      </c>
      <c r="M76" s="199" t="n">
        <v>98.7</v>
      </c>
    </row>
    <row r="77" customFormat="false" ht="12.75" hidden="false" customHeight="true" outlineLevel="0" collapsed="false">
      <c r="A77" s="229" t="s">
        <v>462</v>
      </c>
      <c r="B77" s="199" t="n">
        <v>107.4</v>
      </c>
      <c r="C77" s="199" t="n">
        <v>112.8</v>
      </c>
      <c r="D77" s="199" t="n">
        <v>97.2</v>
      </c>
      <c r="E77" s="199" t="n">
        <v>114.9</v>
      </c>
      <c r="F77" s="199" t="n">
        <v>114.5</v>
      </c>
      <c r="G77" s="199" t="n">
        <v>105.1</v>
      </c>
      <c r="H77" s="199" t="n">
        <v>107.6</v>
      </c>
      <c r="I77" s="199" t="n">
        <v>129.9</v>
      </c>
      <c r="J77" s="199" t="n">
        <v>133.8</v>
      </c>
      <c r="K77" s="199" t="n">
        <v>101.2</v>
      </c>
      <c r="L77" s="199" t="n">
        <v>108.1</v>
      </c>
      <c r="M77" s="199" t="n">
        <v>100.1</v>
      </c>
    </row>
    <row r="78" customFormat="false" ht="12.75" hidden="false" customHeight="true" outlineLevel="0" collapsed="false">
      <c r="A78" s="309"/>
      <c r="B78" s="199"/>
      <c r="C78" s="199"/>
      <c r="D78" s="199"/>
      <c r="E78" s="199"/>
      <c r="F78" s="199"/>
      <c r="G78" s="199"/>
      <c r="H78" s="199"/>
      <c r="I78" s="199"/>
      <c r="J78" s="199"/>
      <c r="K78" s="199"/>
      <c r="L78" s="199"/>
      <c r="M78" s="199"/>
    </row>
    <row r="79" customFormat="false" ht="12.75" hidden="false" customHeight="true" outlineLevel="0" collapsed="false">
      <c r="A79" s="183" t="n">
        <v>2008</v>
      </c>
      <c r="B79" s="199"/>
      <c r="C79" s="199"/>
      <c r="D79" s="199"/>
      <c r="E79" s="199"/>
      <c r="F79" s="199"/>
      <c r="G79" s="199"/>
      <c r="H79" s="199"/>
      <c r="I79" s="199"/>
      <c r="J79" s="199"/>
      <c r="K79" s="199"/>
      <c r="L79" s="199"/>
      <c r="M79" s="199"/>
    </row>
    <row r="80" customFormat="false" ht="12.75" hidden="false" customHeight="true" outlineLevel="0" collapsed="false">
      <c r="A80" s="229" t="s">
        <v>483</v>
      </c>
      <c r="B80" s="199" t="n">
        <v>106</v>
      </c>
      <c r="C80" s="199" t="n">
        <v>113</v>
      </c>
      <c r="D80" s="199" t="n">
        <v>93.5</v>
      </c>
      <c r="E80" s="199" t="n">
        <v>110.6</v>
      </c>
      <c r="F80" s="199" t="n">
        <v>114.8</v>
      </c>
      <c r="G80" s="199" t="n">
        <v>112.6</v>
      </c>
      <c r="H80" s="199" t="n">
        <v>105.2</v>
      </c>
      <c r="I80" s="199" t="n">
        <v>132.4</v>
      </c>
      <c r="J80" s="199" t="n">
        <v>132.2</v>
      </c>
      <c r="K80" s="199" t="n">
        <v>98.9</v>
      </c>
      <c r="L80" s="199" t="n">
        <v>109.4</v>
      </c>
      <c r="M80" s="199" t="n">
        <v>97.1</v>
      </c>
    </row>
    <row r="81" customFormat="false" ht="12.75" hidden="false" customHeight="true" outlineLevel="0" collapsed="false">
      <c r="A81" s="229" t="s">
        <v>452</v>
      </c>
      <c r="B81" s="199" t="n">
        <v>108.3</v>
      </c>
      <c r="C81" s="199" t="n">
        <v>114.1</v>
      </c>
      <c r="D81" s="199" t="n">
        <v>97</v>
      </c>
      <c r="E81" s="199" t="n">
        <v>110.4</v>
      </c>
      <c r="F81" s="199" t="n">
        <v>118.2</v>
      </c>
      <c r="G81" s="199" t="n">
        <v>106.7</v>
      </c>
      <c r="H81" s="199" t="n">
        <v>106.9</v>
      </c>
      <c r="I81" s="199" t="n">
        <v>137.5</v>
      </c>
      <c r="J81" s="199" t="n">
        <v>132.9</v>
      </c>
      <c r="K81" s="199" t="n">
        <v>100.2</v>
      </c>
      <c r="L81" s="199" t="n">
        <v>111.8</v>
      </c>
      <c r="M81" s="199" t="n">
        <v>98.2</v>
      </c>
    </row>
    <row r="82" customFormat="false" ht="12.75" hidden="false" customHeight="true" outlineLevel="0" collapsed="false">
      <c r="A82" s="229" t="s">
        <v>453</v>
      </c>
      <c r="B82" s="199" t="n">
        <v>107.2</v>
      </c>
      <c r="C82" s="199" t="n">
        <v>114.8</v>
      </c>
      <c r="D82" s="199" t="n">
        <v>98.5</v>
      </c>
      <c r="E82" s="199" t="n">
        <v>111.3</v>
      </c>
      <c r="F82" s="199" t="n">
        <v>117.7</v>
      </c>
      <c r="G82" s="199" t="n">
        <v>111.1</v>
      </c>
      <c r="H82" s="199" t="n">
        <v>106.4</v>
      </c>
      <c r="I82" s="199" t="n">
        <v>137.4</v>
      </c>
      <c r="J82" s="199" t="n">
        <v>135.4</v>
      </c>
      <c r="K82" s="199" t="n">
        <v>99.7</v>
      </c>
      <c r="L82" s="199" t="n">
        <v>108.7</v>
      </c>
      <c r="M82" s="199" t="n">
        <v>98.1</v>
      </c>
    </row>
    <row r="83" customFormat="false" ht="12.75" hidden="false" customHeight="true" outlineLevel="0" collapsed="false">
      <c r="A83" s="229" t="s">
        <v>454</v>
      </c>
      <c r="B83" s="199" t="n">
        <v>110.6</v>
      </c>
      <c r="C83" s="199" t="n">
        <v>116.3</v>
      </c>
      <c r="D83" s="199" t="n">
        <v>105.7</v>
      </c>
      <c r="E83" s="199" t="n">
        <v>110.5</v>
      </c>
      <c r="F83" s="199" t="n">
        <v>119.2</v>
      </c>
      <c r="G83" s="199" t="n">
        <v>115.9</v>
      </c>
      <c r="H83" s="199" t="n">
        <v>108.9</v>
      </c>
      <c r="I83" s="199" t="n">
        <v>146.3</v>
      </c>
      <c r="J83" s="199" t="n">
        <v>140.5</v>
      </c>
      <c r="K83" s="199" t="n">
        <v>101.2</v>
      </c>
      <c r="L83" s="199" t="n">
        <v>110.6</v>
      </c>
      <c r="M83" s="199" t="n">
        <v>99.5</v>
      </c>
    </row>
    <row r="84" customFormat="false" ht="12.75" hidden="false" customHeight="true" outlineLevel="0" collapsed="false">
      <c r="A84" s="229" t="s">
        <v>455</v>
      </c>
      <c r="B84" s="199" t="n">
        <v>108.8</v>
      </c>
      <c r="C84" s="199" t="n">
        <v>114.5</v>
      </c>
      <c r="D84" s="199" t="n">
        <v>103.6</v>
      </c>
      <c r="E84" s="199" t="n">
        <v>109.2</v>
      </c>
      <c r="F84" s="199" t="n">
        <v>118.5</v>
      </c>
      <c r="G84" s="199" t="n">
        <v>109.6</v>
      </c>
      <c r="H84" s="199" t="n">
        <v>107.4</v>
      </c>
      <c r="I84" s="199" t="n">
        <v>150.4</v>
      </c>
      <c r="J84" s="199" t="n">
        <v>143.7</v>
      </c>
      <c r="K84" s="199" t="n">
        <v>98.5</v>
      </c>
      <c r="L84" s="199" t="n">
        <v>112.2</v>
      </c>
      <c r="M84" s="199" t="n">
        <v>95.9</v>
      </c>
    </row>
    <row r="85" customFormat="false" ht="12.75" hidden="false" customHeight="true" outlineLevel="0" collapsed="false">
      <c r="A85" s="229" t="s">
        <v>456</v>
      </c>
      <c r="B85" s="199" t="n">
        <v>110.9</v>
      </c>
      <c r="C85" s="199" t="n">
        <v>116.3</v>
      </c>
      <c r="D85" s="199" t="n">
        <v>108.1</v>
      </c>
      <c r="E85" s="199" t="n">
        <v>113.7</v>
      </c>
      <c r="F85" s="199" t="n">
        <v>119.8</v>
      </c>
      <c r="G85" s="199" t="n">
        <v>108.8</v>
      </c>
      <c r="H85" s="199" t="n">
        <v>109.5</v>
      </c>
      <c r="I85" s="199" t="n">
        <v>165.2</v>
      </c>
      <c r="J85" s="199" t="n">
        <v>146.5</v>
      </c>
      <c r="K85" s="199" t="n">
        <v>99.9</v>
      </c>
      <c r="L85" s="199" t="n">
        <v>114</v>
      </c>
      <c r="M85" s="199" t="n">
        <v>97.2</v>
      </c>
    </row>
    <row r="86" customFormat="false" ht="12.75" hidden="false" customHeight="true" outlineLevel="0" collapsed="false">
      <c r="A86" s="3" t="s">
        <v>1290</v>
      </c>
      <c r="B86" s="453"/>
      <c r="C86" s="453"/>
      <c r="D86" s="453"/>
      <c r="E86" s="453"/>
      <c r="F86" s="453"/>
      <c r="G86" s="453"/>
      <c r="H86" s="453"/>
      <c r="I86" s="453"/>
      <c r="J86" s="453"/>
      <c r="K86" s="453"/>
      <c r="L86" s="453"/>
      <c r="M86" s="453"/>
    </row>
    <row r="87" customFormat="false" ht="12.75" hidden="false" customHeight="true" outlineLevel="0" collapsed="false">
      <c r="A87" s="3" t="s">
        <v>1338</v>
      </c>
      <c r="B87" s="453"/>
      <c r="C87" s="453"/>
      <c r="D87" s="453"/>
      <c r="E87" s="453"/>
      <c r="F87" s="453"/>
      <c r="G87" s="453"/>
      <c r="H87" s="453"/>
      <c r="I87" s="453"/>
      <c r="J87" s="453"/>
      <c r="K87" s="453"/>
      <c r="L87" s="453"/>
      <c r="M87" s="453"/>
    </row>
    <row r="88" customFormat="false" ht="12.75" hidden="false" customHeight="true" outlineLevel="0" collapsed="false">
      <c r="A88" s="3" t="s">
        <v>1345</v>
      </c>
      <c r="B88" s="209"/>
      <c r="C88" s="209"/>
      <c r="D88" s="209"/>
      <c r="E88" s="209"/>
      <c r="F88" s="209"/>
      <c r="G88" s="209"/>
      <c r="H88" s="209"/>
      <c r="I88" s="209"/>
      <c r="J88" s="209"/>
      <c r="K88" s="209"/>
      <c r="L88" s="209"/>
      <c r="M88" s="209"/>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55" customFormat="true" ht="19.5" hidden="false" customHeight="true" outlineLevel="0" collapsed="false">
      <c r="A1" s="454"/>
      <c r="B1" s="454"/>
      <c r="C1" s="454"/>
      <c r="D1" s="454"/>
      <c r="E1" s="454"/>
      <c r="F1" s="454"/>
      <c r="G1" s="454"/>
      <c r="H1" s="454"/>
      <c r="I1" s="454"/>
      <c r="J1" s="454"/>
      <c r="K1" s="454"/>
      <c r="L1" s="454"/>
      <c r="M1" s="454"/>
    </row>
    <row r="2" s="455" customFormat="true" ht="20.1" hidden="false" customHeight="true" outlineLevel="0" collapsed="false">
      <c r="A2" s="135" t="s">
        <v>1348</v>
      </c>
      <c r="B2" s="135"/>
      <c r="C2" s="135"/>
      <c r="D2" s="135"/>
      <c r="E2" s="135"/>
      <c r="F2" s="135"/>
      <c r="G2" s="135"/>
      <c r="H2" s="135"/>
      <c r="I2" s="135"/>
      <c r="J2" s="135"/>
      <c r="K2" s="135"/>
      <c r="L2" s="135"/>
      <c r="M2" s="135"/>
    </row>
    <row r="3" s="455" customFormat="true" ht="20.1" hidden="false" customHeight="true" outlineLevel="0" collapsed="false">
      <c r="A3" s="135" t="s">
        <v>1349</v>
      </c>
      <c r="B3" s="135"/>
      <c r="C3" s="135"/>
      <c r="D3" s="135"/>
      <c r="E3" s="135"/>
      <c r="F3" s="135"/>
      <c r="G3" s="135"/>
      <c r="H3" s="135"/>
      <c r="I3" s="135"/>
      <c r="J3" s="135"/>
      <c r="K3" s="135"/>
      <c r="L3" s="135"/>
      <c r="M3" s="135"/>
    </row>
    <row r="4" s="169" customFormat="true" ht="20.1" hidden="false" customHeight="true" outlineLevel="0" collapsed="false">
      <c r="A4" s="212" t="s">
        <v>1350</v>
      </c>
      <c r="B4" s="212"/>
      <c r="C4" s="212"/>
      <c r="D4" s="212"/>
      <c r="E4" s="212"/>
      <c r="F4" s="212"/>
      <c r="G4" s="212"/>
      <c r="H4" s="212"/>
      <c r="I4" s="212"/>
      <c r="J4" s="212"/>
      <c r="K4" s="212"/>
      <c r="L4" s="212"/>
      <c r="M4" s="212"/>
    </row>
    <row r="5" s="169" customFormat="true" ht="20.1" hidden="false" customHeight="true" outlineLevel="0" collapsed="false">
      <c r="A5" s="212" t="s">
        <v>1357</v>
      </c>
      <c r="B5" s="212"/>
      <c r="C5" s="212"/>
      <c r="D5" s="212"/>
      <c r="E5" s="212"/>
      <c r="F5" s="212"/>
      <c r="G5" s="212"/>
      <c r="H5" s="212"/>
      <c r="I5" s="212"/>
      <c r="J5" s="212"/>
      <c r="K5" s="212"/>
      <c r="L5" s="212"/>
      <c r="M5" s="212"/>
    </row>
    <row r="6" customFormat="false" ht="20.1" hidden="false" customHeight="true" outlineLevel="0" collapsed="false">
      <c r="A6" s="171"/>
      <c r="B6" s="171"/>
      <c r="C6" s="171"/>
      <c r="D6" s="171"/>
      <c r="E6" s="171"/>
      <c r="F6" s="171"/>
      <c r="G6" s="171"/>
      <c r="H6" s="171"/>
      <c r="I6" s="171"/>
      <c r="J6" s="171"/>
      <c r="K6" s="171"/>
      <c r="L6" s="171"/>
      <c r="M6" s="171"/>
    </row>
    <row r="7" customFormat="false" ht="12.75" hidden="false" customHeight="true" outlineLevel="0" collapsed="false">
      <c r="A7" s="456" t="s">
        <v>426</v>
      </c>
      <c r="B7" s="138" t="s">
        <v>1352</v>
      </c>
      <c r="C7" s="180" t="s">
        <v>899</v>
      </c>
      <c r="D7" s="180"/>
      <c r="E7" s="180"/>
      <c r="F7" s="180"/>
      <c r="G7" s="180"/>
      <c r="H7" s="361" t="s">
        <v>900</v>
      </c>
      <c r="I7" s="361"/>
      <c r="J7" s="361"/>
      <c r="K7" s="361"/>
      <c r="L7" s="361"/>
      <c r="M7" s="361"/>
    </row>
    <row r="8" customFormat="false" ht="12.75" hidden="false" customHeight="true" outlineLevel="0" collapsed="false">
      <c r="A8" s="456"/>
      <c r="B8" s="138"/>
      <c r="C8" s="138" t="s">
        <v>901</v>
      </c>
      <c r="D8" s="174" t="s">
        <v>1353</v>
      </c>
      <c r="E8" s="327" t="s">
        <v>903</v>
      </c>
      <c r="F8" s="327"/>
      <c r="G8" s="326" t="s">
        <v>904</v>
      </c>
      <c r="H8" s="138" t="s">
        <v>901</v>
      </c>
      <c r="I8" s="138" t="s">
        <v>905</v>
      </c>
      <c r="J8" s="138" t="s">
        <v>906</v>
      </c>
      <c r="K8" s="173" t="s">
        <v>907</v>
      </c>
      <c r="L8" s="173"/>
      <c r="M8" s="173"/>
    </row>
    <row r="9" customFormat="false" ht="12.75" hidden="false" customHeight="true" outlineLevel="0" collapsed="false">
      <c r="A9" s="456"/>
      <c r="B9" s="138"/>
      <c r="C9" s="138"/>
      <c r="D9" s="174"/>
      <c r="E9" s="328" t="s">
        <v>908</v>
      </c>
      <c r="F9" s="328" t="s">
        <v>909</v>
      </c>
      <c r="G9" s="326"/>
      <c r="H9" s="138"/>
      <c r="I9" s="138"/>
      <c r="J9" s="138"/>
      <c r="K9" s="138" t="s">
        <v>901</v>
      </c>
      <c r="L9" s="327" t="s">
        <v>910</v>
      </c>
      <c r="M9" s="330" t="s">
        <v>911</v>
      </c>
    </row>
    <row r="10" customFormat="false" ht="12.75" hidden="false" customHeight="true" outlineLevel="0" collapsed="false">
      <c r="A10" s="456"/>
      <c r="B10" s="138"/>
      <c r="C10" s="138"/>
      <c r="D10" s="174"/>
      <c r="E10" s="180" t="s">
        <v>912</v>
      </c>
      <c r="F10" s="180"/>
      <c r="G10" s="326"/>
      <c r="H10" s="138"/>
      <c r="I10" s="138"/>
      <c r="J10" s="138"/>
      <c r="K10" s="138"/>
      <c r="L10" s="171" t="s">
        <v>913</v>
      </c>
      <c r="M10" s="171"/>
    </row>
    <row r="11" customFormat="false" ht="12.75" hidden="false" customHeight="true" outlineLevel="0" collapsed="false"/>
    <row r="12" customFormat="false" ht="15" hidden="false" customHeight="true" outlineLevel="0" collapsed="false">
      <c r="B12" s="331" t="s">
        <v>1354</v>
      </c>
      <c r="C12" s="331"/>
      <c r="D12" s="331"/>
      <c r="E12" s="331"/>
      <c r="F12" s="331"/>
      <c r="G12" s="331"/>
      <c r="H12" s="331"/>
      <c r="I12" s="331"/>
      <c r="J12" s="331"/>
      <c r="K12" s="331"/>
      <c r="L12" s="331"/>
      <c r="M12" s="331"/>
    </row>
    <row r="13" customFormat="false" ht="12.75" hidden="false" customHeight="true" outlineLevel="0" collapsed="false"/>
    <row r="14" customFormat="false" ht="12.75" hidden="false" customHeight="true" outlineLevel="0" collapsed="false">
      <c r="A14" s="229" t="s">
        <v>1342</v>
      </c>
      <c r="B14" s="199" t="n">
        <v>114</v>
      </c>
      <c r="C14" s="199" t="n">
        <v>109</v>
      </c>
      <c r="D14" s="199" t="n">
        <v>128</v>
      </c>
      <c r="E14" s="199" t="n">
        <v>108.6</v>
      </c>
      <c r="F14" s="199" t="n">
        <v>108.3</v>
      </c>
      <c r="G14" s="199" t="n">
        <v>109.8</v>
      </c>
      <c r="H14" s="199" t="n">
        <v>112.9</v>
      </c>
      <c r="I14" s="199" t="n">
        <v>104.1</v>
      </c>
      <c r="J14" s="199" t="n">
        <v>126.6</v>
      </c>
      <c r="K14" s="199" t="n">
        <v>111.7</v>
      </c>
      <c r="L14" s="199" t="n">
        <v>117.3</v>
      </c>
      <c r="M14" s="199" t="n">
        <v>110.4</v>
      </c>
    </row>
    <row r="15" customFormat="false" ht="12.75" hidden="false" customHeight="true" outlineLevel="0" collapsed="false">
      <c r="A15" s="229" t="s">
        <v>1343</v>
      </c>
      <c r="B15" s="199" t="n">
        <v>124</v>
      </c>
      <c r="C15" s="199" t="n">
        <v>110.5</v>
      </c>
      <c r="D15" s="199" t="n">
        <v>111.2</v>
      </c>
      <c r="E15" s="199" t="n">
        <v>111.9</v>
      </c>
      <c r="F15" s="199" t="n">
        <v>110.1</v>
      </c>
      <c r="G15" s="199" t="n">
        <v>108.7</v>
      </c>
      <c r="H15" s="199" t="n">
        <v>113</v>
      </c>
      <c r="I15" s="199" t="n">
        <v>103.9</v>
      </c>
      <c r="J15" s="199" t="n">
        <v>125.2</v>
      </c>
      <c r="K15" s="199" t="n">
        <v>112.1</v>
      </c>
      <c r="L15" s="199" t="n">
        <v>123.4</v>
      </c>
      <c r="M15" s="199" t="n">
        <v>109.4</v>
      </c>
    </row>
    <row r="16" customFormat="false" ht="12.75" hidden="false" customHeight="true" outlineLevel="0" collapsed="false">
      <c r="A16" s="309"/>
      <c r="B16" s="199"/>
      <c r="C16" s="199"/>
      <c r="D16" s="199"/>
      <c r="E16" s="199"/>
      <c r="F16" s="199"/>
      <c r="G16" s="199"/>
      <c r="H16" s="199"/>
      <c r="I16" s="199"/>
      <c r="J16" s="199"/>
      <c r="K16" s="199"/>
      <c r="L16" s="199"/>
      <c r="M16" s="199"/>
    </row>
    <row r="17" customFormat="false" ht="12.75" hidden="false" customHeight="true" outlineLevel="0" collapsed="false">
      <c r="A17" s="229" t="s">
        <v>1358</v>
      </c>
      <c r="B17" s="199" t="n">
        <v>123.1</v>
      </c>
      <c r="C17" s="199" t="n">
        <v>106.5</v>
      </c>
      <c r="D17" s="199" t="n">
        <v>122.5</v>
      </c>
      <c r="E17" s="199" t="n">
        <v>105.4</v>
      </c>
      <c r="F17" s="199" t="n">
        <v>107.7</v>
      </c>
      <c r="G17" s="199" t="n">
        <v>100.1</v>
      </c>
      <c r="H17" s="199" t="n">
        <v>112.7</v>
      </c>
      <c r="I17" s="199" t="n">
        <v>102.1</v>
      </c>
      <c r="J17" s="199" t="n">
        <v>122.3</v>
      </c>
      <c r="K17" s="199" t="n">
        <v>112.1</v>
      </c>
      <c r="L17" s="199" t="n">
        <v>125.7</v>
      </c>
      <c r="M17" s="199" t="n">
        <v>108.9</v>
      </c>
    </row>
    <row r="18" customFormat="false" ht="12.75" hidden="false" customHeight="true" outlineLevel="0" collapsed="false">
      <c r="A18" s="229" t="s">
        <v>1359</v>
      </c>
      <c r="B18" s="199" t="n">
        <v>130.6</v>
      </c>
      <c r="C18" s="199" t="n">
        <v>119.6</v>
      </c>
      <c r="D18" s="199" t="n">
        <v>122</v>
      </c>
      <c r="E18" s="199" t="n">
        <v>116.1</v>
      </c>
      <c r="F18" s="199" t="n">
        <v>122.5</v>
      </c>
      <c r="G18" s="199" t="n">
        <v>112.9</v>
      </c>
      <c r="H18" s="199" t="n">
        <v>119.5</v>
      </c>
      <c r="I18" s="199" t="n">
        <v>131.9</v>
      </c>
      <c r="J18" s="199" t="n">
        <v>139.7</v>
      </c>
      <c r="K18" s="199" t="n">
        <v>116.2</v>
      </c>
      <c r="L18" s="199" t="n">
        <v>128.7</v>
      </c>
      <c r="M18" s="199" t="n">
        <v>113.2</v>
      </c>
    </row>
    <row r="19" customFormat="false" ht="12.75" hidden="false" customHeight="true" outlineLevel="0" collapsed="false">
      <c r="A19" s="309"/>
      <c r="B19" s="199"/>
      <c r="C19" s="199"/>
      <c r="D19" s="199"/>
      <c r="E19" s="199"/>
      <c r="F19" s="199"/>
      <c r="G19" s="199"/>
      <c r="H19" s="199"/>
      <c r="I19" s="199"/>
      <c r="J19" s="199"/>
      <c r="K19" s="199"/>
      <c r="L19" s="199"/>
      <c r="M19" s="199"/>
    </row>
    <row r="20" customFormat="false" ht="12.75" hidden="false" customHeight="true" outlineLevel="0" collapsed="false">
      <c r="A20" s="183" t="n">
        <v>2007</v>
      </c>
      <c r="B20" s="199"/>
      <c r="C20" s="199"/>
      <c r="D20" s="199"/>
      <c r="E20" s="199"/>
      <c r="F20" s="199"/>
      <c r="G20" s="199"/>
      <c r="H20" s="199"/>
      <c r="I20" s="199"/>
      <c r="J20" s="199"/>
      <c r="K20" s="199"/>
      <c r="L20" s="199"/>
      <c r="M20" s="199"/>
    </row>
    <row r="21" customFormat="false" ht="12.75" hidden="false" customHeight="true" outlineLevel="0" collapsed="false">
      <c r="A21" s="229" t="s">
        <v>456</v>
      </c>
      <c r="B21" s="199" t="n">
        <v>129.9</v>
      </c>
      <c r="C21" s="199" t="n">
        <v>110.3</v>
      </c>
      <c r="D21" s="199" t="n">
        <v>103.3</v>
      </c>
      <c r="E21" s="199" t="n">
        <v>115.6</v>
      </c>
      <c r="F21" s="199" t="n">
        <v>110</v>
      </c>
      <c r="G21" s="199" t="n">
        <v>100.3</v>
      </c>
      <c r="H21" s="199" t="n">
        <v>119.1</v>
      </c>
      <c r="I21" s="199" t="n">
        <v>90.7</v>
      </c>
      <c r="J21" s="199" t="n">
        <v>130.6</v>
      </c>
      <c r="K21" s="199" t="n">
        <v>119.4</v>
      </c>
      <c r="L21" s="199" t="n">
        <v>138.9</v>
      </c>
      <c r="M21" s="199" t="n">
        <v>114.8</v>
      </c>
    </row>
    <row r="22" customFormat="false" ht="12.75" hidden="false" customHeight="true" outlineLevel="0" collapsed="false">
      <c r="A22" s="229" t="s">
        <v>457</v>
      </c>
      <c r="B22" s="199" t="n">
        <v>123.7</v>
      </c>
      <c r="C22" s="199" t="n">
        <v>105.4</v>
      </c>
      <c r="D22" s="199" t="n">
        <v>97.7</v>
      </c>
      <c r="E22" s="199" t="n">
        <v>101.6</v>
      </c>
      <c r="F22" s="199" t="n">
        <v>107.9</v>
      </c>
      <c r="G22" s="199" t="n">
        <v>104.1</v>
      </c>
      <c r="H22" s="199" t="n">
        <v>113.6</v>
      </c>
      <c r="I22" s="199" t="n">
        <v>97</v>
      </c>
      <c r="J22" s="199" t="n">
        <v>126</v>
      </c>
      <c r="K22" s="199" t="n">
        <v>113</v>
      </c>
      <c r="L22" s="199" t="n">
        <v>125.7</v>
      </c>
      <c r="M22" s="199" t="n">
        <v>110</v>
      </c>
    </row>
    <row r="23" customFormat="false" ht="12.75" hidden="false" customHeight="true" outlineLevel="0" collapsed="false">
      <c r="A23" s="229" t="s">
        <v>458</v>
      </c>
      <c r="B23" s="199" t="n">
        <v>118.5</v>
      </c>
      <c r="C23" s="199" t="n">
        <v>112.4</v>
      </c>
      <c r="D23" s="199" t="n">
        <v>94.7</v>
      </c>
      <c r="E23" s="199" t="n">
        <v>118.1</v>
      </c>
      <c r="F23" s="199" t="n">
        <v>110.4</v>
      </c>
      <c r="G23" s="199" t="n">
        <v>111.5</v>
      </c>
      <c r="H23" s="199" t="n">
        <v>107.1</v>
      </c>
      <c r="I23" s="199" t="n">
        <v>89.1</v>
      </c>
      <c r="J23" s="199" t="n">
        <v>127.2</v>
      </c>
      <c r="K23" s="199" t="n">
        <v>105.7</v>
      </c>
      <c r="L23" s="199" t="n">
        <v>124.7</v>
      </c>
      <c r="M23" s="199" t="n">
        <v>101.2</v>
      </c>
    </row>
    <row r="24" customFormat="false" ht="12.75" hidden="false" customHeight="true" outlineLevel="0" collapsed="false">
      <c r="A24" s="229" t="s">
        <v>459</v>
      </c>
      <c r="B24" s="199" t="n">
        <v>122.2</v>
      </c>
      <c r="C24" s="199" t="n">
        <v>113.1</v>
      </c>
      <c r="D24" s="199" t="n">
        <v>112.4</v>
      </c>
      <c r="E24" s="199" t="n">
        <v>122.7</v>
      </c>
      <c r="F24" s="199" t="n">
        <v>111.1</v>
      </c>
      <c r="G24" s="199" t="n">
        <v>99.4</v>
      </c>
      <c r="H24" s="199" t="n">
        <v>110.9</v>
      </c>
      <c r="I24" s="199" t="n">
        <v>82.8</v>
      </c>
      <c r="J24" s="199" t="n">
        <v>124.8</v>
      </c>
      <c r="K24" s="199" t="n">
        <v>110.9</v>
      </c>
      <c r="L24" s="199" t="n">
        <v>117.7</v>
      </c>
      <c r="M24" s="199" t="n">
        <v>109.3</v>
      </c>
    </row>
    <row r="25" customFormat="false" ht="12.75" hidden="false" customHeight="true" outlineLevel="0" collapsed="false">
      <c r="A25" s="229" t="s">
        <v>460</v>
      </c>
      <c r="B25" s="199" t="n">
        <v>136.6</v>
      </c>
      <c r="C25" s="199" t="n">
        <v>121</v>
      </c>
      <c r="D25" s="199" t="n">
        <v>96.2</v>
      </c>
      <c r="E25" s="199" t="n">
        <v>125.1</v>
      </c>
      <c r="F25" s="199" t="n">
        <v>119.9</v>
      </c>
      <c r="G25" s="199" t="n">
        <v>121.6</v>
      </c>
      <c r="H25" s="199" t="n">
        <v>124.7</v>
      </c>
      <c r="I25" s="199" t="n">
        <v>115.3</v>
      </c>
      <c r="J25" s="199" t="n">
        <v>130.1</v>
      </c>
      <c r="K25" s="199" t="n">
        <v>124.6</v>
      </c>
      <c r="L25" s="199" t="n">
        <v>134.4</v>
      </c>
      <c r="M25" s="199" t="n">
        <v>122.3</v>
      </c>
    </row>
    <row r="26" customFormat="false" ht="12.75" hidden="false" customHeight="true" outlineLevel="0" collapsed="false">
      <c r="A26" s="229" t="s">
        <v>461</v>
      </c>
      <c r="B26" s="199" t="n">
        <v>131.2</v>
      </c>
      <c r="C26" s="199" t="n">
        <v>115.4</v>
      </c>
      <c r="D26" s="199" t="n">
        <v>100.3</v>
      </c>
      <c r="E26" s="199" t="n">
        <v>120.3</v>
      </c>
      <c r="F26" s="199" t="n">
        <v>111.3</v>
      </c>
      <c r="G26" s="199" t="n">
        <v>126.8</v>
      </c>
      <c r="H26" s="199" t="n">
        <v>119.9</v>
      </c>
      <c r="I26" s="199" t="n">
        <v>113</v>
      </c>
      <c r="J26" s="199" t="n">
        <v>126.1</v>
      </c>
      <c r="K26" s="199" t="n">
        <v>119.5</v>
      </c>
      <c r="L26" s="199" t="n">
        <v>124.9</v>
      </c>
      <c r="M26" s="199" t="n">
        <v>118.2</v>
      </c>
    </row>
    <row r="27" customFormat="false" ht="12.75" hidden="false" customHeight="true" outlineLevel="0" collapsed="false">
      <c r="A27" s="229" t="s">
        <v>462</v>
      </c>
      <c r="B27" s="199" t="n">
        <v>116.5</v>
      </c>
      <c r="C27" s="199" t="n">
        <v>119.7</v>
      </c>
      <c r="D27" s="199" t="n">
        <v>98</v>
      </c>
      <c r="E27" s="199" t="n">
        <v>122.8</v>
      </c>
      <c r="F27" s="199" t="n">
        <v>115</v>
      </c>
      <c r="G27" s="199" t="n">
        <v>140.2</v>
      </c>
      <c r="H27" s="199" t="n">
        <v>104.3</v>
      </c>
      <c r="I27" s="199" t="n">
        <v>137.2</v>
      </c>
      <c r="J27" s="199" t="n">
        <v>134.6</v>
      </c>
      <c r="K27" s="199" t="n">
        <v>98.4</v>
      </c>
      <c r="L27" s="199" t="n">
        <v>99.8</v>
      </c>
      <c r="M27" s="199" t="n">
        <v>98.1</v>
      </c>
    </row>
    <row r="28" customFormat="false" ht="12.75" hidden="false" customHeight="true" outlineLevel="0" collapsed="false">
      <c r="A28" s="309"/>
      <c r="B28" s="199"/>
      <c r="C28" s="199"/>
      <c r="D28" s="199"/>
      <c r="E28" s="199"/>
      <c r="F28" s="199"/>
      <c r="G28" s="199"/>
      <c r="H28" s="199"/>
      <c r="I28" s="199"/>
      <c r="J28" s="199"/>
      <c r="K28" s="199"/>
      <c r="L28" s="199"/>
      <c r="M28" s="199"/>
    </row>
    <row r="29" customFormat="false" ht="12.75" hidden="false" customHeight="true" outlineLevel="0" collapsed="false">
      <c r="A29" s="183" t="n">
        <v>2008</v>
      </c>
      <c r="B29" s="199"/>
      <c r="C29" s="199"/>
      <c r="D29" s="199"/>
      <c r="E29" s="199"/>
      <c r="F29" s="199"/>
      <c r="G29" s="199"/>
      <c r="H29" s="199"/>
      <c r="I29" s="199"/>
      <c r="J29" s="199"/>
      <c r="K29" s="199"/>
      <c r="L29" s="199"/>
      <c r="M29" s="199"/>
    </row>
    <row r="30" customFormat="false" ht="12.75" hidden="false" customHeight="true" outlineLevel="0" collapsed="false">
      <c r="A30" s="229" t="s">
        <v>483</v>
      </c>
      <c r="B30" s="199" t="n">
        <v>126.6</v>
      </c>
      <c r="C30" s="199" t="n">
        <v>118.7</v>
      </c>
      <c r="D30" s="199" t="n">
        <v>110</v>
      </c>
      <c r="E30" s="199" t="n">
        <v>115.2</v>
      </c>
      <c r="F30" s="199" t="n">
        <v>121.6</v>
      </c>
      <c r="G30" s="199" t="n">
        <v>115</v>
      </c>
      <c r="H30" s="199" t="n">
        <v>115.4</v>
      </c>
      <c r="I30" s="199" t="n">
        <v>143.2</v>
      </c>
      <c r="J30" s="199" t="n">
        <v>127.5</v>
      </c>
      <c r="K30" s="199" t="n">
        <v>112.2</v>
      </c>
      <c r="L30" s="199" t="n">
        <v>119.7</v>
      </c>
      <c r="M30" s="199" t="n">
        <v>110.4</v>
      </c>
    </row>
    <row r="31" customFormat="false" ht="12.75" hidden="false" customHeight="true" outlineLevel="0" collapsed="false">
      <c r="A31" s="229" t="s">
        <v>452</v>
      </c>
      <c r="B31" s="199" t="n">
        <v>130.2</v>
      </c>
      <c r="C31" s="199" t="n">
        <v>111.9</v>
      </c>
      <c r="D31" s="199" t="n">
        <v>116</v>
      </c>
      <c r="E31" s="199" t="n">
        <v>113.3</v>
      </c>
      <c r="F31" s="199" t="n">
        <v>114.7</v>
      </c>
      <c r="G31" s="199" t="n">
        <v>93.9</v>
      </c>
      <c r="H31" s="199" t="n">
        <v>119.9</v>
      </c>
      <c r="I31" s="199" t="n">
        <v>121.4</v>
      </c>
      <c r="J31" s="199" t="n">
        <v>144.7</v>
      </c>
      <c r="K31" s="199" t="n">
        <v>116.7</v>
      </c>
      <c r="L31" s="199" t="n">
        <v>124.3</v>
      </c>
      <c r="M31" s="199" t="n">
        <v>114.9</v>
      </c>
    </row>
    <row r="32" customFormat="false" ht="12.75" hidden="false" customHeight="true" outlineLevel="0" collapsed="false">
      <c r="A32" s="229" t="s">
        <v>453</v>
      </c>
      <c r="B32" s="199" t="n">
        <v>129.2</v>
      </c>
      <c r="C32" s="199" t="n">
        <v>116.7</v>
      </c>
      <c r="D32" s="199" t="n">
        <v>88.5</v>
      </c>
      <c r="E32" s="199" t="n">
        <v>119.7</v>
      </c>
      <c r="F32" s="199" t="n">
        <v>118.4</v>
      </c>
      <c r="G32" s="199" t="n">
        <v>107</v>
      </c>
      <c r="H32" s="199" t="n">
        <v>118.3</v>
      </c>
      <c r="I32" s="199" t="n">
        <v>143</v>
      </c>
      <c r="J32" s="199" t="n">
        <v>131</v>
      </c>
      <c r="K32" s="199" t="n">
        <v>115.1</v>
      </c>
      <c r="L32" s="199" t="n">
        <v>127.3</v>
      </c>
      <c r="M32" s="199" t="n">
        <v>112.2</v>
      </c>
    </row>
    <row r="33" customFormat="false" ht="12.75" hidden="false" customHeight="true" outlineLevel="0" collapsed="false">
      <c r="A33" s="229" t="s">
        <v>454</v>
      </c>
      <c r="B33" s="199" t="n">
        <v>136.5</v>
      </c>
      <c r="C33" s="199" t="n">
        <v>122.5</v>
      </c>
      <c r="D33" s="199" t="n">
        <v>147.1</v>
      </c>
      <c r="E33" s="199" t="n">
        <v>108.5</v>
      </c>
      <c r="F33" s="199" t="n">
        <v>128.5</v>
      </c>
      <c r="G33" s="199" t="n">
        <v>122.3</v>
      </c>
      <c r="H33" s="199" t="n">
        <v>125.2</v>
      </c>
      <c r="I33" s="199" t="n">
        <v>137.5</v>
      </c>
      <c r="J33" s="199" t="n">
        <v>132.9</v>
      </c>
      <c r="K33" s="199" t="n">
        <v>123.4</v>
      </c>
      <c r="L33" s="199" t="n">
        <v>131.5</v>
      </c>
      <c r="M33" s="199" t="n">
        <v>121.5</v>
      </c>
    </row>
    <row r="34" customFormat="false" ht="12.75" hidden="false" customHeight="true" outlineLevel="0" collapsed="false">
      <c r="A34" s="229" t="s">
        <v>455</v>
      </c>
      <c r="B34" s="199" t="n">
        <v>128.2</v>
      </c>
      <c r="C34" s="199" t="n">
        <v>126.3</v>
      </c>
      <c r="D34" s="199" t="n">
        <v>115.6</v>
      </c>
      <c r="E34" s="199" t="n">
        <v>129</v>
      </c>
      <c r="F34" s="199" t="n">
        <v>128.1</v>
      </c>
      <c r="G34" s="199" t="n">
        <v>113.1</v>
      </c>
      <c r="H34" s="199" t="n">
        <v>116.5</v>
      </c>
      <c r="I34" s="199" t="n">
        <v>122.8</v>
      </c>
      <c r="J34" s="199" t="n">
        <v>141</v>
      </c>
      <c r="K34" s="199" t="n">
        <v>112.9</v>
      </c>
      <c r="L34" s="199" t="n">
        <v>130.1</v>
      </c>
      <c r="M34" s="199" t="n">
        <v>108.8</v>
      </c>
    </row>
    <row r="35" customFormat="false" ht="12.75" hidden="false" customHeight="true" outlineLevel="0" collapsed="false">
      <c r="A35" s="229" t="s">
        <v>456</v>
      </c>
      <c r="B35" s="199" t="n">
        <v>133.2</v>
      </c>
      <c r="C35" s="199" t="n">
        <v>121.2</v>
      </c>
      <c r="D35" s="199" t="n">
        <v>154.8</v>
      </c>
      <c r="E35" s="199" t="n">
        <v>110.8</v>
      </c>
      <c r="F35" s="199" t="n">
        <v>123.9</v>
      </c>
      <c r="G35" s="199" t="n">
        <v>126.1</v>
      </c>
      <c r="H35" s="199" t="n">
        <v>121.8</v>
      </c>
      <c r="I35" s="199" t="n">
        <v>123.3</v>
      </c>
      <c r="J35" s="199" t="n">
        <v>160.9</v>
      </c>
      <c r="K35" s="199" t="n">
        <v>116.7</v>
      </c>
      <c r="L35" s="199" t="n">
        <v>139.3</v>
      </c>
      <c r="M35" s="199" t="n">
        <v>111.4</v>
      </c>
    </row>
    <row r="36" customFormat="false" ht="12.75" hidden="false" customHeight="true" outlineLevel="0" collapsed="false">
      <c r="B36" s="199"/>
      <c r="C36" s="199"/>
      <c r="D36" s="199"/>
      <c r="E36" s="199"/>
      <c r="F36" s="199"/>
      <c r="G36" s="199"/>
      <c r="H36" s="199"/>
      <c r="I36" s="199"/>
      <c r="J36" s="199"/>
      <c r="K36" s="199"/>
      <c r="L36" s="199"/>
      <c r="M36" s="199"/>
    </row>
    <row r="37" customFormat="false" ht="12.75" hidden="false" customHeight="false" outlineLevel="0" collapsed="false">
      <c r="B37" s="339" t="s">
        <v>466</v>
      </c>
      <c r="C37" s="339"/>
      <c r="D37" s="339"/>
      <c r="E37" s="339"/>
      <c r="F37" s="339"/>
      <c r="G37" s="339"/>
      <c r="H37" s="339"/>
      <c r="I37" s="339"/>
      <c r="J37" s="339"/>
      <c r="K37" s="339"/>
      <c r="L37" s="339"/>
      <c r="M37" s="339"/>
    </row>
    <row r="38" customFormat="false" ht="12.75" hidden="false" customHeight="true" outlineLevel="0" collapsed="false">
      <c r="M38" s="184"/>
    </row>
    <row r="39" customFormat="false" ht="12.75" hidden="false" customHeight="true" outlineLevel="0" collapsed="false">
      <c r="A39" s="229" t="s">
        <v>1342</v>
      </c>
      <c r="B39" s="199" t="n">
        <v>110.6</v>
      </c>
      <c r="C39" s="199" t="n">
        <v>105.5</v>
      </c>
      <c r="D39" s="199" t="n">
        <v>122.4</v>
      </c>
      <c r="E39" s="199" t="n">
        <v>107.4</v>
      </c>
      <c r="F39" s="199" t="n">
        <v>104</v>
      </c>
      <c r="G39" s="199" t="n">
        <v>105.4</v>
      </c>
      <c r="H39" s="199" t="n">
        <v>109.3</v>
      </c>
      <c r="I39" s="199" t="n">
        <v>92.6</v>
      </c>
      <c r="J39" s="199" t="n">
        <v>110.1</v>
      </c>
      <c r="K39" s="199" t="n">
        <v>110.3</v>
      </c>
      <c r="L39" s="199" t="n">
        <v>111</v>
      </c>
      <c r="M39" s="199" t="n">
        <v>110.1</v>
      </c>
    </row>
    <row r="40" customFormat="false" ht="12.75" hidden="false" customHeight="true" outlineLevel="0" collapsed="false">
      <c r="A40" s="229" t="s">
        <v>1343</v>
      </c>
      <c r="B40" s="199" t="n">
        <v>114.4</v>
      </c>
      <c r="C40" s="199" t="n">
        <v>101.8</v>
      </c>
      <c r="D40" s="199" t="n">
        <v>113</v>
      </c>
      <c r="E40" s="199" t="n">
        <v>105.5</v>
      </c>
      <c r="F40" s="199" t="n">
        <v>99.1</v>
      </c>
      <c r="G40" s="199" t="n">
        <v>104.3</v>
      </c>
      <c r="H40" s="199" t="n">
        <v>104.8</v>
      </c>
      <c r="I40" s="199" t="n">
        <v>91.2</v>
      </c>
      <c r="J40" s="199" t="n">
        <v>100</v>
      </c>
      <c r="K40" s="199" t="n">
        <v>106.3</v>
      </c>
      <c r="L40" s="199" t="n">
        <v>109.5</v>
      </c>
      <c r="M40" s="199" t="n">
        <v>105.5</v>
      </c>
    </row>
    <row r="41" customFormat="false" ht="12.75" hidden="false" customHeight="true" outlineLevel="0" collapsed="false">
      <c r="A41" s="229"/>
      <c r="B41" s="199"/>
      <c r="C41" s="199"/>
      <c r="D41" s="199"/>
      <c r="E41" s="199"/>
      <c r="F41" s="199"/>
      <c r="G41" s="199"/>
      <c r="H41" s="199"/>
      <c r="I41" s="199"/>
      <c r="J41" s="199"/>
      <c r="K41" s="199"/>
      <c r="L41" s="199"/>
      <c r="M41" s="199"/>
    </row>
    <row r="42" customFormat="false" ht="12.75" hidden="false" customHeight="true" outlineLevel="0" collapsed="false">
      <c r="A42" s="229" t="s">
        <v>1358</v>
      </c>
      <c r="B42" s="199" t="n">
        <v>114.7</v>
      </c>
      <c r="C42" s="199" t="n">
        <v>101.2</v>
      </c>
      <c r="D42" s="199" t="n">
        <v>121.4</v>
      </c>
      <c r="E42" s="199" t="n">
        <v>103.8</v>
      </c>
      <c r="F42" s="199" t="n">
        <v>99.7</v>
      </c>
      <c r="G42" s="199" t="n">
        <v>98.5</v>
      </c>
      <c r="H42" s="199" t="n">
        <v>105.1</v>
      </c>
      <c r="I42" s="199" t="n">
        <v>93.4</v>
      </c>
      <c r="J42" s="199" t="n">
        <v>98.6</v>
      </c>
      <c r="K42" s="199" t="n">
        <v>106.7</v>
      </c>
      <c r="L42" s="199" t="n">
        <v>111.3</v>
      </c>
      <c r="M42" s="199" t="n">
        <v>105.6</v>
      </c>
      <c r="N42" s="199"/>
    </row>
    <row r="43" customFormat="false" ht="12.75" hidden="false" customHeight="true" outlineLevel="0" collapsed="false">
      <c r="A43" s="229" t="s">
        <v>1359</v>
      </c>
      <c r="B43" s="199" t="n">
        <v>117</v>
      </c>
      <c r="C43" s="199" t="n">
        <v>103.1</v>
      </c>
      <c r="D43" s="199" t="n">
        <v>120.5</v>
      </c>
      <c r="E43" s="199" t="n">
        <v>105</v>
      </c>
      <c r="F43" s="199" t="n">
        <v>102.2</v>
      </c>
      <c r="G43" s="199" t="n">
        <v>99.4</v>
      </c>
      <c r="H43" s="199" t="n">
        <v>108.3</v>
      </c>
      <c r="I43" s="199" t="n">
        <v>95.7</v>
      </c>
      <c r="J43" s="199" t="n">
        <v>101.7</v>
      </c>
      <c r="K43" s="199" t="n">
        <v>110</v>
      </c>
      <c r="L43" s="199" t="n">
        <v>115.4</v>
      </c>
      <c r="M43" s="199" t="n">
        <v>108.7</v>
      </c>
    </row>
    <row r="44" customFormat="false" ht="12.75" hidden="false" customHeight="true" outlineLevel="0" collapsed="false">
      <c r="A44" s="309"/>
      <c r="B44" s="199"/>
      <c r="C44" s="199"/>
      <c r="D44" s="199"/>
      <c r="E44" s="199"/>
      <c r="F44" s="199"/>
      <c r="G44" s="199"/>
      <c r="H44" s="199"/>
      <c r="I44" s="199"/>
      <c r="J44" s="199"/>
      <c r="K44" s="199"/>
      <c r="L44" s="199"/>
      <c r="M44" s="199"/>
    </row>
    <row r="45" customFormat="false" ht="12.75" hidden="false" customHeight="true" outlineLevel="0" collapsed="false">
      <c r="A45" s="183" t="n">
        <v>2007</v>
      </c>
      <c r="B45" s="199"/>
      <c r="C45" s="199"/>
      <c r="D45" s="199"/>
      <c r="E45" s="199"/>
      <c r="F45" s="199"/>
      <c r="G45" s="199"/>
      <c r="H45" s="199"/>
      <c r="I45" s="199"/>
      <c r="J45" s="199"/>
      <c r="K45" s="199"/>
      <c r="L45" s="199"/>
      <c r="M45" s="199"/>
    </row>
    <row r="46" customFormat="false" ht="12.75" hidden="false" customHeight="true" outlineLevel="0" collapsed="false">
      <c r="A46" s="229" t="s">
        <v>456</v>
      </c>
      <c r="B46" s="199" t="n">
        <v>117.5</v>
      </c>
      <c r="C46" s="199" t="n">
        <v>104</v>
      </c>
      <c r="D46" s="199" t="n">
        <v>104.5</v>
      </c>
      <c r="E46" s="199" t="n">
        <v>111.6</v>
      </c>
      <c r="F46" s="199" t="n">
        <v>101.1</v>
      </c>
      <c r="G46" s="199" t="n">
        <v>99.4</v>
      </c>
      <c r="H46" s="199" t="n">
        <v>108.5</v>
      </c>
      <c r="I46" s="199" t="n">
        <v>78.8</v>
      </c>
      <c r="J46" s="199" t="n">
        <v>100.1</v>
      </c>
      <c r="K46" s="199" t="n">
        <v>111.4</v>
      </c>
      <c r="L46" s="199" t="n">
        <v>116</v>
      </c>
      <c r="M46" s="199" t="n">
        <v>110.3</v>
      </c>
    </row>
    <row r="47" customFormat="false" ht="12.75" hidden="false" customHeight="true" outlineLevel="0" collapsed="false">
      <c r="A47" s="229" t="s">
        <v>457</v>
      </c>
      <c r="B47" s="199" t="n">
        <v>111.4</v>
      </c>
      <c r="C47" s="199" t="n">
        <v>98.2</v>
      </c>
      <c r="D47" s="199" t="n">
        <v>100.8</v>
      </c>
      <c r="E47" s="199" t="n">
        <v>98.1</v>
      </c>
      <c r="F47" s="199" t="n">
        <v>97.7</v>
      </c>
      <c r="G47" s="199" t="n">
        <v>100.7</v>
      </c>
      <c r="H47" s="199" t="n">
        <v>103.9</v>
      </c>
      <c r="I47" s="199" t="n">
        <v>80.2</v>
      </c>
      <c r="J47" s="199" t="n">
        <v>98.4</v>
      </c>
      <c r="K47" s="199" t="n">
        <v>106.1</v>
      </c>
      <c r="L47" s="199" t="n">
        <v>110.4</v>
      </c>
      <c r="M47" s="199" t="n">
        <v>105.1</v>
      </c>
    </row>
    <row r="48" customFormat="false" ht="12.75" hidden="false" customHeight="true" outlineLevel="0" collapsed="false">
      <c r="A48" s="229" t="s">
        <v>458</v>
      </c>
      <c r="B48" s="199" t="n">
        <v>110.3</v>
      </c>
      <c r="C48" s="199" t="n">
        <v>102.5</v>
      </c>
      <c r="D48" s="199" t="n">
        <v>96.9</v>
      </c>
      <c r="E48" s="199" t="n">
        <v>110.8</v>
      </c>
      <c r="F48" s="199" t="n">
        <v>98.3</v>
      </c>
      <c r="G48" s="199" t="n">
        <v>104.5</v>
      </c>
      <c r="H48" s="199" t="n">
        <v>98.7</v>
      </c>
      <c r="I48" s="199" t="n">
        <v>75</v>
      </c>
      <c r="J48" s="199" t="n">
        <v>104.7</v>
      </c>
      <c r="K48" s="199" t="n">
        <v>99.4</v>
      </c>
      <c r="L48" s="199" t="n">
        <v>108.7</v>
      </c>
      <c r="M48" s="199" t="n">
        <v>97.1</v>
      </c>
    </row>
    <row r="49" customFormat="false" ht="12.75" hidden="false" customHeight="true" outlineLevel="0" collapsed="false">
      <c r="A49" s="229" t="s">
        <v>459</v>
      </c>
      <c r="B49" s="199" t="n">
        <v>111.6</v>
      </c>
      <c r="C49" s="199" t="n">
        <v>102.4</v>
      </c>
      <c r="D49" s="199" t="n">
        <v>115</v>
      </c>
      <c r="E49" s="199" t="n">
        <v>110.7</v>
      </c>
      <c r="F49" s="199" t="n">
        <v>98.5</v>
      </c>
      <c r="G49" s="199" t="n">
        <v>98.7</v>
      </c>
      <c r="H49" s="199" t="n">
        <v>102</v>
      </c>
      <c r="I49" s="199" t="n">
        <v>71.7</v>
      </c>
      <c r="J49" s="199" t="n">
        <v>99.6</v>
      </c>
      <c r="K49" s="199" t="n">
        <v>104.3</v>
      </c>
      <c r="L49" s="199" t="n">
        <v>106</v>
      </c>
      <c r="M49" s="199" t="n">
        <v>103.8</v>
      </c>
    </row>
    <row r="50" customFormat="false" ht="12.75" hidden="false" customHeight="true" outlineLevel="0" collapsed="false">
      <c r="A50" s="229" t="s">
        <v>460</v>
      </c>
      <c r="B50" s="199" t="n">
        <v>125.2</v>
      </c>
      <c r="C50" s="199" t="n">
        <v>106.3</v>
      </c>
      <c r="D50" s="199" t="n">
        <v>105.4</v>
      </c>
      <c r="E50" s="199" t="n">
        <v>110.3</v>
      </c>
      <c r="F50" s="199" t="n">
        <v>103.3</v>
      </c>
      <c r="G50" s="199" t="n">
        <v>112.1</v>
      </c>
      <c r="H50" s="199" t="n">
        <v>115.7</v>
      </c>
      <c r="I50" s="199" t="n">
        <v>99</v>
      </c>
      <c r="J50" s="199" t="n">
        <v>104.6</v>
      </c>
      <c r="K50" s="199" t="n">
        <v>118.1</v>
      </c>
      <c r="L50" s="199" t="n">
        <v>117.5</v>
      </c>
      <c r="M50" s="199" t="n">
        <v>118.3</v>
      </c>
    </row>
    <row r="51" customFormat="false" ht="12.75" hidden="false" customHeight="true" outlineLevel="0" collapsed="false">
      <c r="A51" s="229" t="s">
        <v>461</v>
      </c>
      <c r="B51" s="199" t="n">
        <v>119.5</v>
      </c>
      <c r="C51" s="199" t="n">
        <v>101.6</v>
      </c>
      <c r="D51" s="199" t="n">
        <v>108.9</v>
      </c>
      <c r="E51" s="199" t="n">
        <v>107.9</v>
      </c>
      <c r="F51" s="199" t="n">
        <v>95.4</v>
      </c>
      <c r="G51" s="199" t="n">
        <v>115.4</v>
      </c>
      <c r="H51" s="199" t="n">
        <v>111.7</v>
      </c>
      <c r="I51" s="199" t="n">
        <v>94.4</v>
      </c>
      <c r="J51" s="199" t="n">
        <v>99.1</v>
      </c>
      <c r="K51" s="199" t="n">
        <v>114.4</v>
      </c>
      <c r="L51" s="199" t="n">
        <v>111.9</v>
      </c>
      <c r="M51" s="199" t="n">
        <v>115</v>
      </c>
    </row>
    <row r="52" customFormat="false" ht="12.75" hidden="false" customHeight="true" outlineLevel="0" collapsed="false">
      <c r="A52" s="229" t="s">
        <v>462</v>
      </c>
      <c r="B52" s="199" t="n">
        <v>106.8</v>
      </c>
      <c r="C52" s="199" t="n">
        <v>103.6</v>
      </c>
      <c r="D52" s="199" t="n">
        <v>100.6</v>
      </c>
      <c r="E52" s="199" t="n">
        <v>105.8</v>
      </c>
      <c r="F52" s="199" t="n">
        <v>97.5</v>
      </c>
      <c r="G52" s="199" t="n">
        <v>129</v>
      </c>
      <c r="H52" s="199" t="n">
        <v>94.9</v>
      </c>
      <c r="I52" s="199" t="n">
        <v>113.7</v>
      </c>
      <c r="J52" s="199" t="n">
        <v>102</v>
      </c>
      <c r="K52" s="199" t="n">
        <v>92.8</v>
      </c>
      <c r="L52" s="199" t="n">
        <v>91.7</v>
      </c>
      <c r="M52" s="199" t="n">
        <v>93</v>
      </c>
    </row>
    <row r="53" customFormat="false" ht="12.75" hidden="false" customHeight="true" outlineLevel="0" collapsed="false">
      <c r="A53" s="309"/>
      <c r="B53" s="199"/>
      <c r="C53" s="199"/>
      <c r="D53" s="199"/>
      <c r="E53" s="199"/>
      <c r="F53" s="199"/>
      <c r="G53" s="199"/>
      <c r="H53" s="199"/>
      <c r="I53" s="199"/>
      <c r="J53" s="199"/>
      <c r="K53" s="199"/>
      <c r="L53" s="199"/>
      <c r="M53" s="199"/>
    </row>
    <row r="54" customFormat="false" ht="12.75" hidden="false" customHeight="true" outlineLevel="0" collapsed="false">
      <c r="A54" s="183" t="n">
        <v>2008</v>
      </c>
      <c r="B54" s="199"/>
      <c r="C54" s="199"/>
      <c r="D54" s="199"/>
      <c r="E54" s="199"/>
      <c r="F54" s="199"/>
      <c r="G54" s="199"/>
      <c r="H54" s="199"/>
      <c r="I54" s="199"/>
      <c r="J54" s="199"/>
      <c r="K54" s="199"/>
      <c r="L54" s="199"/>
      <c r="M54" s="199"/>
    </row>
    <row r="55" customFormat="false" ht="12.75" hidden="false" customHeight="true" outlineLevel="0" collapsed="false">
      <c r="A55" s="229" t="s">
        <v>483</v>
      </c>
      <c r="B55" s="199" t="n">
        <v>116.2</v>
      </c>
      <c r="C55" s="199" t="n">
        <v>103.9</v>
      </c>
      <c r="D55" s="199" t="n">
        <v>119.1</v>
      </c>
      <c r="E55" s="199" t="n">
        <v>103.9</v>
      </c>
      <c r="F55" s="199" t="n">
        <v>104.6</v>
      </c>
      <c r="G55" s="199" t="n">
        <v>97.3</v>
      </c>
      <c r="H55" s="199" t="n">
        <v>106.5</v>
      </c>
      <c r="I55" s="199" t="n">
        <v>114.7</v>
      </c>
      <c r="J55" s="199" t="n">
        <v>99</v>
      </c>
      <c r="K55" s="199" t="n">
        <v>106.9</v>
      </c>
      <c r="L55" s="199" t="n">
        <v>109.6</v>
      </c>
      <c r="M55" s="199" t="n">
        <v>106.3</v>
      </c>
    </row>
    <row r="56" customFormat="false" ht="12.75" hidden="false" customHeight="true" outlineLevel="0" collapsed="false">
      <c r="A56" s="229" t="s">
        <v>452</v>
      </c>
      <c r="B56" s="199" t="n">
        <v>116</v>
      </c>
      <c r="C56" s="199" t="n">
        <v>97.3</v>
      </c>
      <c r="D56" s="199" t="n">
        <v>120.5</v>
      </c>
      <c r="E56" s="199" t="n">
        <v>102.9</v>
      </c>
      <c r="F56" s="199" t="n">
        <v>95.6</v>
      </c>
      <c r="G56" s="199" t="n">
        <v>87.5</v>
      </c>
      <c r="H56" s="199" t="n">
        <v>108.3</v>
      </c>
      <c r="I56" s="199" t="n">
        <v>91.3</v>
      </c>
      <c r="J56" s="199" t="n">
        <v>110.2</v>
      </c>
      <c r="K56" s="199" t="n">
        <v>109.1</v>
      </c>
      <c r="L56" s="199" t="n">
        <v>111.2</v>
      </c>
      <c r="M56" s="199" t="n">
        <v>108.6</v>
      </c>
    </row>
    <row r="57" customFormat="false" ht="12.75" hidden="false" customHeight="true" outlineLevel="0" collapsed="false">
      <c r="A57" s="229" t="s">
        <v>453</v>
      </c>
      <c r="B57" s="199" t="n">
        <v>118.2</v>
      </c>
      <c r="C57" s="199" t="n">
        <v>101.3</v>
      </c>
      <c r="D57" s="199" t="n">
        <v>89.8</v>
      </c>
      <c r="E57" s="199" t="n">
        <v>107.4</v>
      </c>
      <c r="F57" s="199" t="n">
        <v>99.8</v>
      </c>
      <c r="G57" s="199" t="n">
        <v>96</v>
      </c>
      <c r="H57" s="199" t="n">
        <v>108.8</v>
      </c>
      <c r="I57" s="199" t="n">
        <v>108.3</v>
      </c>
      <c r="J57" s="199" t="n">
        <v>98.8</v>
      </c>
      <c r="K57" s="199" t="n">
        <v>110.1</v>
      </c>
      <c r="L57" s="199" t="n">
        <v>116.6</v>
      </c>
      <c r="M57" s="199" t="n">
        <v>108.5</v>
      </c>
    </row>
    <row r="58" customFormat="false" ht="12.75" hidden="false" customHeight="true" outlineLevel="0" collapsed="false">
      <c r="A58" s="229" t="s">
        <v>454</v>
      </c>
      <c r="B58" s="199" t="n">
        <v>120.9</v>
      </c>
      <c r="C58" s="199" t="n">
        <v>104.9</v>
      </c>
      <c r="D58" s="199" t="n">
        <v>139.4</v>
      </c>
      <c r="E58" s="199" t="n">
        <v>98.3</v>
      </c>
      <c r="F58" s="199" t="n">
        <v>106.7</v>
      </c>
      <c r="G58" s="199" t="n">
        <v>104.9</v>
      </c>
      <c r="H58" s="199" t="n">
        <v>113</v>
      </c>
      <c r="I58" s="199" t="n">
        <v>98.7</v>
      </c>
      <c r="J58" s="199" t="n">
        <v>95.4</v>
      </c>
      <c r="K58" s="199" t="n">
        <v>116.1</v>
      </c>
      <c r="L58" s="199" t="n">
        <v>117.1</v>
      </c>
      <c r="M58" s="199" t="n">
        <v>115.9</v>
      </c>
    </row>
    <row r="59" customFormat="false" ht="12.75" hidden="false" customHeight="true" outlineLevel="0" collapsed="false">
      <c r="A59" s="229" t="s">
        <v>455</v>
      </c>
      <c r="B59" s="199" t="n">
        <v>114.4</v>
      </c>
      <c r="C59" s="199" t="n">
        <v>108.2</v>
      </c>
      <c r="D59" s="199" t="n">
        <v>111.2</v>
      </c>
      <c r="E59" s="199" t="n">
        <v>118.7</v>
      </c>
      <c r="F59" s="199" t="n">
        <v>104.7</v>
      </c>
      <c r="G59" s="199" t="n">
        <v>99.4</v>
      </c>
      <c r="H59" s="199" t="n">
        <v>105.4</v>
      </c>
      <c r="I59" s="199" t="n">
        <v>82.6</v>
      </c>
      <c r="J59" s="199" t="n">
        <v>98.6</v>
      </c>
      <c r="K59" s="199" t="n">
        <v>107.7</v>
      </c>
      <c r="L59" s="199" t="n">
        <v>115.9</v>
      </c>
      <c r="M59" s="199" t="n">
        <v>105.7</v>
      </c>
    </row>
    <row r="60" customFormat="false" ht="12.75" hidden="false" customHeight="true" outlineLevel="0" collapsed="false">
      <c r="A60" s="229" t="s">
        <v>456</v>
      </c>
      <c r="B60" s="199" t="n">
        <v>116.6</v>
      </c>
      <c r="C60" s="199" t="n">
        <v>102.9</v>
      </c>
      <c r="D60" s="199" t="n">
        <v>143.1</v>
      </c>
      <c r="E60" s="199" t="n">
        <v>99</v>
      </c>
      <c r="F60" s="199" t="n">
        <v>101.5</v>
      </c>
      <c r="G60" s="199" t="n">
        <v>111.4</v>
      </c>
      <c r="H60" s="199" t="n">
        <v>108</v>
      </c>
      <c r="I60" s="199" t="n">
        <v>78.7</v>
      </c>
      <c r="J60" s="199" t="n">
        <v>108.4</v>
      </c>
      <c r="K60" s="199" t="n">
        <v>109.8</v>
      </c>
      <c r="L60" s="199" t="n">
        <v>121.7</v>
      </c>
      <c r="M60" s="199" t="n">
        <v>107</v>
      </c>
    </row>
    <row r="61" customFormat="false" ht="12.75" hidden="false" customHeight="true" outlineLevel="0" collapsed="false">
      <c r="B61" s="199"/>
      <c r="C61" s="199"/>
      <c r="D61" s="199"/>
      <c r="E61" s="199"/>
      <c r="F61" s="199"/>
      <c r="G61" s="199"/>
      <c r="H61" s="199"/>
      <c r="I61" s="199"/>
      <c r="J61" s="199"/>
      <c r="K61" s="199"/>
      <c r="L61" s="199"/>
      <c r="M61" s="199"/>
    </row>
    <row r="62" customFormat="false" ht="15" hidden="false" customHeight="true" outlineLevel="0" collapsed="false">
      <c r="B62" s="339" t="s">
        <v>467</v>
      </c>
      <c r="C62" s="339"/>
      <c r="D62" s="339"/>
      <c r="E62" s="339"/>
      <c r="F62" s="339"/>
      <c r="G62" s="339"/>
      <c r="H62" s="339"/>
      <c r="I62" s="339"/>
      <c r="J62" s="339"/>
      <c r="K62" s="339"/>
      <c r="L62" s="339"/>
      <c r="M62" s="339"/>
    </row>
    <row r="63" customFormat="false" ht="12.75" hidden="false" customHeight="true" outlineLevel="0" collapsed="false">
      <c r="M63" s="184"/>
    </row>
    <row r="64" customFormat="false" ht="12.75" hidden="false" customHeight="true" outlineLevel="0" collapsed="false">
      <c r="A64" s="229" t="s">
        <v>1342</v>
      </c>
      <c r="B64" s="199" t="n">
        <v>103.1</v>
      </c>
      <c r="C64" s="199" t="n">
        <v>103.3</v>
      </c>
      <c r="D64" s="199" t="n">
        <v>104.5</v>
      </c>
      <c r="E64" s="199" t="n">
        <v>101.1</v>
      </c>
      <c r="F64" s="199" t="n">
        <v>104.2</v>
      </c>
      <c r="G64" s="199" t="n">
        <v>104.1</v>
      </c>
      <c r="H64" s="199" t="n">
        <v>103.3</v>
      </c>
      <c r="I64" s="199" t="n">
        <v>112.5</v>
      </c>
      <c r="J64" s="199" t="n">
        <v>115</v>
      </c>
      <c r="K64" s="199" t="n">
        <v>101.3</v>
      </c>
      <c r="L64" s="199" t="n">
        <v>105.6</v>
      </c>
      <c r="M64" s="199" t="n">
        <v>100.3</v>
      </c>
      <c r="N64" s="184"/>
    </row>
    <row r="65" customFormat="false" ht="12.75" hidden="false" customHeight="true" outlineLevel="0" collapsed="false">
      <c r="A65" s="229" t="s">
        <v>1343</v>
      </c>
      <c r="B65" s="199" t="n">
        <v>108.4</v>
      </c>
      <c r="C65" s="199" t="n">
        <v>108.5</v>
      </c>
      <c r="D65" s="199" t="n">
        <v>98.4</v>
      </c>
      <c r="E65" s="199" t="n">
        <v>106.1</v>
      </c>
      <c r="F65" s="199" t="n">
        <v>111.2</v>
      </c>
      <c r="G65" s="199" t="n">
        <v>104.2</v>
      </c>
      <c r="H65" s="199" t="n">
        <v>107.9</v>
      </c>
      <c r="I65" s="199" t="n">
        <v>113.9</v>
      </c>
      <c r="J65" s="199" t="n">
        <v>125.2</v>
      </c>
      <c r="K65" s="199" t="n">
        <v>105.5</v>
      </c>
      <c r="L65" s="199" t="n">
        <v>112.7</v>
      </c>
      <c r="M65" s="199" t="n">
        <v>103.7</v>
      </c>
      <c r="N65" s="184"/>
    </row>
    <row r="66" customFormat="false" ht="12.75" hidden="false" customHeight="true" outlineLevel="0" collapsed="false">
      <c r="A66" s="309"/>
      <c r="B66" s="199"/>
      <c r="C66" s="199"/>
      <c r="D66" s="199"/>
      <c r="E66" s="199"/>
      <c r="F66" s="199"/>
      <c r="G66" s="199"/>
      <c r="H66" s="199"/>
      <c r="I66" s="199"/>
      <c r="J66" s="199"/>
      <c r="K66" s="199"/>
      <c r="L66" s="199"/>
      <c r="M66" s="199"/>
      <c r="N66" s="184"/>
    </row>
    <row r="67" customFormat="false" ht="12.75" hidden="false" customHeight="true" outlineLevel="0" collapsed="false">
      <c r="A67" s="229" t="s">
        <v>1358</v>
      </c>
      <c r="B67" s="199" t="n">
        <v>107.4</v>
      </c>
      <c r="C67" s="199" t="n">
        <v>105.2</v>
      </c>
      <c r="D67" s="199" t="n">
        <v>100.9</v>
      </c>
      <c r="E67" s="199" t="n">
        <v>101.6</v>
      </c>
      <c r="F67" s="199" t="n">
        <v>108</v>
      </c>
      <c r="G67" s="199" t="n">
        <v>101.7</v>
      </c>
      <c r="H67" s="199" t="n">
        <v>107.2</v>
      </c>
      <c r="I67" s="199" t="n">
        <v>109.2</v>
      </c>
      <c r="J67" s="199" t="n">
        <v>124</v>
      </c>
      <c r="K67" s="199" t="n">
        <v>105.1</v>
      </c>
      <c r="L67" s="199" t="n">
        <v>112.9</v>
      </c>
      <c r="M67" s="199" t="n">
        <v>103.1</v>
      </c>
      <c r="N67" s="199"/>
    </row>
    <row r="68" customFormat="false" ht="12.75" hidden="false" customHeight="true" outlineLevel="0" collapsed="false">
      <c r="A68" s="229" t="s">
        <v>1359</v>
      </c>
      <c r="B68" s="199" t="n">
        <v>111.6</v>
      </c>
      <c r="C68" s="199" t="n">
        <v>116</v>
      </c>
      <c r="D68" s="199" t="n">
        <v>101.2</v>
      </c>
      <c r="E68" s="199" t="n">
        <v>110.5</v>
      </c>
      <c r="F68" s="199" t="n">
        <v>120</v>
      </c>
      <c r="G68" s="199" t="n">
        <v>113.6</v>
      </c>
      <c r="H68" s="199" t="n">
        <v>110.3</v>
      </c>
      <c r="I68" s="199" t="n">
        <v>137.7</v>
      </c>
      <c r="J68" s="199" t="n">
        <v>137.3</v>
      </c>
      <c r="K68" s="199" t="n">
        <v>105.6</v>
      </c>
      <c r="L68" s="199" t="n">
        <v>111.5</v>
      </c>
      <c r="M68" s="199" t="n">
        <v>104.2</v>
      </c>
      <c r="N68" s="199"/>
    </row>
    <row r="69" customFormat="false" ht="12.75" hidden="false" customHeight="true" outlineLevel="0" collapsed="false">
      <c r="A69" s="309"/>
      <c r="B69" s="199"/>
      <c r="C69" s="199"/>
      <c r="D69" s="199"/>
      <c r="E69" s="199"/>
      <c r="F69" s="199"/>
      <c r="G69" s="199"/>
      <c r="H69" s="199"/>
      <c r="I69" s="199"/>
      <c r="J69" s="199"/>
      <c r="K69" s="199"/>
      <c r="L69" s="199"/>
      <c r="M69" s="199"/>
      <c r="N69" s="184"/>
    </row>
    <row r="70" customFormat="false" ht="12.75" hidden="false" customHeight="true" outlineLevel="0" collapsed="false">
      <c r="A70" s="183" t="n">
        <v>2007</v>
      </c>
      <c r="B70" s="199"/>
      <c r="C70" s="199"/>
      <c r="D70" s="199"/>
      <c r="E70" s="199"/>
      <c r="F70" s="199"/>
      <c r="G70" s="199"/>
      <c r="H70" s="199"/>
      <c r="I70" s="199"/>
      <c r="J70" s="199"/>
      <c r="K70" s="199"/>
      <c r="L70" s="199"/>
      <c r="M70" s="199"/>
      <c r="N70" s="184"/>
    </row>
    <row r="71" customFormat="false" ht="12.75" hidden="false" customHeight="true" outlineLevel="0" collapsed="false">
      <c r="A71" s="229" t="s">
        <v>456</v>
      </c>
      <c r="B71" s="199" t="n">
        <v>110.5</v>
      </c>
      <c r="C71" s="199" t="n">
        <v>106.1</v>
      </c>
      <c r="D71" s="199" t="n">
        <v>98.9</v>
      </c>
      <c r="E71" s="199" t="n">
        <v>103.6</v>
      </c>
      <c r="F71" s="199" t="n">
        <v>108.8</v>
      </c>
      <c r="G71" s="199" t="n">
        <v>100.8</v>
      </c>
      <c r="H71" s="199" t="n">
        <v>109.8</v>
      </c>
      <c r="I71" s="199" t="n">
        <v>115.1</v>
      </c>
      <c r="J71" s="199" t="n">
        <v>130.4</v>
      </c>
      <c r="K71" s="199" t="n">
        <v>107.1</v>
      </c>
      <c r="L71" s="199" t="n">
        <v>119.7</v>
      </c>
      <c r="M71" s="199" t="n">
        <v>104</v>
      </c>
      <c r="N71" s="184"/>
    </row>
    <row r="72" customFormat="false" ht="12.75" hidden="false" customHeight="true" outlineLevel="0" collapsed="false">
      <c r="A72" s="229" t="s">
        <v>457</v>
      </c>
      <c r="B72" s="199" t="n">
        <v>111.1</v>
      </c>
      <c r="C72" s="199" t="n">
        <v>107.3</v>
      </c>
      <c r="D72" s="199" t="n">
        <v>96.9</v>
      </c>
      <c r="E72" s="199" t="n">
        <v>103.6</v>
      </c>
      <c r="F72" s="199" t="n">
        <v>110.5</v>
      </c>
      <c r="G72" s="199" t="n">
        <v>103.4</v>
      </c>
      <c r="H72" s="199" t="n">
        <v>109.3</v>
      </c>
      <c r="I72" s="199" t="n">
        <v>120.9</v>
      </c>
      <c r="J72" s="199" t="n">
        <v>128.1</v>
      </c>
      <c r="K72" s="199" t="n">
        <v>106.5</v>
      </c>
      <c r="L72" s="199" t="n">
        <v>113.8</v>
      </c>
      <c r="M72" s="199" t="n">
        <v>104.7</v>
      </c>
      <c r="N72" s="184"/>
    </row>
    <row r="73" customFormat="false" ht="12.75" hidden="false" customHeight="true" outlineLevel="0" collapsed="false">
      <c r="A73" s="229" t="s">
        <v>458</v>
      </c>
      <c r="B73" s="199" t="n">
        <v>107.5</v>
      </c>
      <c r="C73" s="199" t="n">
        <v>109.6</v>
      </c>
      <c r="D73" s="199" t="n">
        <v>97.6</v>
      </c>
      <c r="E73" s="199" t="n">
        <v>106.7</v>
      </c>
      <c r="F73" s="199" t="n">
        <v>112.3</v>
      </c>
      <c r="G73" s="199" t="n">
        <v>106.7</v>
      </c>
      <c r="H73" s="199" t="n">
        <v>108.6</v>
      </c>
      <c r="I73" s="199" t="n">
        <v>118.8</v>
      </c>
      <c r="J73" s="199" t="n">
        <v>121.5</v>
      </c>
      <c r="K73" s="199" t="n">
        <v>106.4</v>
      </c>
      <c r="L73" s="199" t="n">
        <v>114.7</v>
      </c>
      <c r="M73" s="199" t="n">
        <v>104.2</v>
      </c>
      <c r="N73" s="184"/>
    </row>
    <row r="74" customFormat="false" ht="12.75" hidden="false" customHeight="true" outlineLevel="0" collapsed="false">
      <c r="A74" s="229" t="s">
        <v>459</v>
      </c>
      <c r="B74" s="199" t="n">
        <v>109.5</v>
      </c>
      <c r="C74" s="199" t="n">
        <v>110.5</v>
      </c>
      <c r="D74" s="199" t="n">
        <v>97.7</v>
      </c>
      <c r="E74" s="199" t="n">
        <v>110.9</v>
      </c>
      <c r="F74" s="199" t="n">
        <v>112.8</v>
      </c>
      <c r="G74" s="199" t="n">
        <v>100.7</v>
      </c>
      <c r="H74" s="199" t="n">
        <v>108.7</v>
      </c>
      <c r="I74" s="199" t="n">
        <v>115.5</v>
      </c>
      <c r="J74" s="199" t="n">
        <v>125.3</v>
      </c>
      <c r="K74" s="199" t="n">
        <v>106.4</v>
      </c>
      <c r="L74" s="199" t="n">
        <v>111.1</v>
      </c>
      <c r="M74" s="199" t="n">
        <v>105.2</v>
      </c>
      <c r="N74" s="184"/>
    </row>
    <row r="75" customFormat="false" ht="12.75" hidden="false" customHeight="true" outlineLevel="0" collapsed="false">
      <c r="A75" s="229" t="s">
        <v>460</v>
      </c>
      <c r="B75" s="199" t="n">
        <v>109.1</v>
      </c>
      <c r="C75" s="199" t="n">
        <v>113.8</v>
      </c>
      <c r="D75" s="199" t="n">
        <v>91.2</v>
      </c>
      <c r="E75" s="199" t="n">
        <v>113.4</v>
      </c>
      <c r="F75" s="199" t="n">
        <v>116.1</v>
      </c>
      <c r="G75" s="199" t="n">
        <v>108.5</v>
      </c>
      <c r="H75" s="199" t="n">
        <v>107.8</v>
      </c>
      <c r="I75" s="199" t="n">
        <v>116.5</v>
      </c>
      <c r="J75" s="199" t="n">
        <v>124.4</v>
      </c>
      <c r="K75" s="199" t="n">
        <v>105.5</v>
      </c>
      <c r="L75" s="199" t="n">
        <v>114.4</v>
      </c>
      <c r="M75" s="199" t="n">
        <v>103.4</v>
      </c>
      <c r="N75" s="184"/>
    </row>
    <row r="76" customFormat="false" ht="12.75" hidden="false" customHeight="true" outlineLevel="0" collapsed="false">
      <c r="A76" s="229" t="s">
        <v>461</v>
      </c>
      <c r="B76" s="199" t="n">
        <v>109.8</v>
      </c>
      <c r="C76" s="199" t="n">
        <v>113.6</v>
      </c>
      <c r="D76" s="199" t="n">
        <v>92.1</v>
      </c>
      <c r="E76" s="199" t="n">
        <v>111.5</v>
      </c>
      <c r="F76" s="199" t="n">
        <v>116.6</v>
      </c>
      <c r="G76" s="199" t="n">
        <v>109.9</v>
      </c>
      <c r="H76" s="199" t="n">
        <v>107.3</v>
      </c>
      <c r="I76" s="199" t="n">
        <v>119.7</v>
      </c>
      <c r="J76" s="199" t="n">
        <v>127.3</v>
      </c>
      <c r="K76" s="199" t="n">
        <v>104.4</v>
      </c>
      <c r="L76" s="199" t="n">
        <v>111.6</v>
      </c>
      <c r="M76" s="199" t="n">
        <v>102.8</v>
      </c>
      <c r="N76" s="184"/>
    </row>
    <row r="77" customFormat="false" ht="12.75" hidden="false" customHeight="true" outlineLevel="0" collapsed="false">
      <c r="A77" s="229" t="s">
        <v>462</v>
      </c>
      <c r="B77" s="199" t="n">
        <v>109.1</v>
      </c>
      <c r="C77" s="199" t="n">
        <v>115.6</v>
      </c>
      <c r="D77" s="199" t="n">
        <v>97.5</v>
      </c>
      <c r="E77" s="199" t="n">
        <v>116</v>
      </c>
      <c r="F77" s="199" t="n">
        <v>117.9</v>
      </c>
      <c r="G77" s="199" t="n">
        <v>108.7</v>
      </c>
      <c r="H77" s="199" t="n">
        <v>110</v>
      </c>
      <c r="I77" s="199" t="n">
        <v>120.6</v>
      </c>
      <c r="J77" s="199" t="n">
        <v>131.9</v>
      </c>
      <c r="K77" s="199" t="n">
        <v>106</v>
      </c>
      <c r="L77" s="199" t="n">
        <v>108.8</v>
      </c>
      <c r="M77" s="199" t="n">
        <v>105.4</v>
      </c>
      <c r="N77" s="184"/>
    </row>
    <row r="78" customFormat="false" ht="12.75" hidden="false" customHeight="true" outlineLevel="0" collapsed="false">
      <c r="A78" s="309"/>
      <c r="B78" s="199"/>
      <c r="C78" s="199"/>
      <c r="D78" s="199"/>
      <c r="E78" s="199"/>
      <c r="F78" s="199"/>
      <c r="G78" s="199"/>
      <c r="H78" s="199"/>
      <c r="I78" s="199"/>
      <c r="J78" s="199"/>
      <c r="K78" s="199"/>
      <c r="L78" s="199"/>
      <c r="M78" s="199"/>
      <c r="N78" s="184"/>
    </row>
    <row r="79" customFormat="false" ht="12.75" hidden="false" customHeight="true" outlineLevel="0" collapsed="false">
      <c r="A79" s="183" t="n">
        <v>2008</v>
      </c>
      <c r="B79" s="199"/>
      <c r="C79" s="199"/>
      <c r="D79" s="199"/>
      <c r="E79" s="199"/>
      <c r="F79" s="199"/>
      <c r="G79" s="199"/>
      <c r="H79" s="199"/>
      <c r="I79" s="199"/>
      <c r="J79" s="199"/>
      <c r="K79" s="199"/>
      <c r="L79" s="199"/>
      <c r="M79" s="199"/>
      <c r="N79" s="184"/>
    </row>
    <row r="80" customFormat="false" ht="12.75" hidden="false" customHeight="true" outlineLevel="0" collapsed="false">
      <c r="A80" s="229" t="s">
        <v>483</v>
      </c>
      <c r="B80" s="199" t="n">
        <v>108.9</v>
      </c>
      <c r="C80" s="199" t="n">
        <v>114.3</v>
      </c>
      <c r="D80" s="199" t="n">
        <v>92.3</v>
      </c>
      <c r="E80" s="199" t="n">
        <v>110.9</v>
      </c>
      <c r="F80" s="199" t="n">
        <v>116.2</v>
      </c>
      <c r="G80" s="199" t="n">
        <v>118.3</v>
      </c>
      <c r="H80" s="199" t="n">
        <v>108.4</v>
      </c>
      <c r="I80" s="199" t="n">
        <v>124.8</v>
      </c>
      <c r="J80" s="199" t="n">
        <v>128.8</v>
      </c>
      <c r="K80" s="199" t="n">
        <v>104.9</v>
      </c>
      <c r="L80" s="199" t="n">
        <v>109.1</v>
      </c>
      <c r="M80" s="199" t="n">
        <v>103.8</v>
      </c>
      <c r="N80" s="184"/>
    </row>
    <row r="81" customFormat="false" ht="12.75" hidden="false" customHeight="true" outlineLevel="0" collapsed="false">
      <c r="A81" s="229" t="s">
        <v>452</v>
      </c>
      <c r="B81" s="199" t="n">
        <v>112.2</v>
      </c>
      <c r="C81" s="199" t="n">
        <v>115</v>
      </c>
      <c r="D81" s="199" t="n">
        <v>96.2</v>
      </c>
      <c r="E81" s="199" t="n">
        <v>110.1</v>
      </c>
      <c r="F81" s="199" t="n">
        <v>120</v>
      </c>
      <c r="G81" s="199" t="n">
        <v>107.4</v>
      </c>
      <c r="H81" s="199" t="n">
        <v>110.8</v>
      </c>
      <c r="I81" s="199" t="n">
        <v>133</v>
      </c>
      <c r="J81" s="199" t="n">
        <v>131.2</v>
      </c>
      <c r="K81" s="199" t="n">
        <v>106.9</v>
      </c>
      <c r="L81" s="199" t="n">
        <v>111.8</v>
      </c>
      <c r="M81" s="199" t="n">
        <v>105.8</v>
      </c>
      <c r="N81" s="184"/>
    </row>
    <row r="82" customFormat="false" ht="12.75" hidden="false" customHeight="true" outlineLevel="0" collapsed="false">
      <c r="A82" s="229" t="s">
        <v>453</v>
      </c>
      <c r="B82" s="199" t="n">
        <v>109.3</v>
      </c>
      <c r="C82" s="199" t="n">
        <v>115.2</v>
      </c>
      <c r="D82" s="199" t="n">
        <v>98.6</v>
      </c>
      <c r="E82" s="199" t="n">
        <v>111.4</v>
      </c>
      <c r="F82" s="199" t="n">
        <v>118.6</v>
      </c>
      <c r="G82" s="199" t="n">
        <v>111.5</v>
      </c>
      <c r="H82" s="199" t="n">
        <v>108.7</v>
      </c>
      <c r="I82" s="199" t="n">
        <v>132</v>
      </c>
      <c r="J82" s="199" t="n">
        <v>132.5</v>
      </c>
      <c r="K82" s="199" t="n">
        <v>104.6</v>
      </c>
      <c r="L82" s="199" t="n">
        <v>109.1</v>
      </c>
      <c r="M82" s="199" t="n">
        <v>103.4</v>
      </c>
      <c r="N82" s="184"/>
    </row>
    <row r="83" customFormat="false" ht="12.75" hidden="false" customHeight="true" outlineLevel="0" collapsed="false">
      <c r="A83" s="229" t="s">
        <v>454</v>
      </c>
      <c r="B83" s="199" t="n">
        <v>112.9</v>
      </c>
      <c r="C83" s="199" t="n">
        <v>116.9</v>
      </c>
      <c r="D83" s="199" t="n">
        <v>105.6</v>
      </c>
      <c r="E83" s="199" t="n">
        <v>110.4</v>
      </c>
      <c r="F83" s="199" t="n">
        <v>120.4</v>
      </c>
      <c r="G83" s="199" t="n">
        <v>116.7</v>
      </c>
      <c r="H83" s="199" t="n">
        <v>110.8</v>
      </c>
      <c r="I83" s="199" t="n">
        <v>139.3</v>
      </c>
      <c r="J83" s="199" t="n">
        <v>139.3</v>
      </c>
      <c r="K83" s="199" t="n">
        <v>106.3</v>
      </c>
      <c r="L83" s="199" t="n">
        <v>112.3</v>
      </c>
      <c r="M83" s="199" t="n">
        <v>104.9</v>
      </c>
      <c r="N83" s="184"/>
    </row>
    <row r="84" customFormat="false" ht="12.75" hidden="false" customHeight="true" outlineLevel="0" collapsed="false">
      <c r="A84" s="229" t="s">
        <v>455</v>
      </c>
      <c r="B84" s="199" t="n">
        <v>112</v>
      </c>
      <c r="C84" s="199" t="n">
        <v>116.7</v>
      </c>
      <c r="D84" s="199" t="n">
        <v>104</v>
      </c>
      <c r="E84" s="199" t="n">
        <v>108.6</v>
      </c>
      <c r="F84" s="199" t="n">
        <v>122.4</v>
      </c>
      <c r="G84" s="199" t="n">
        <v>113.8</v>
      </c>
      <c r="H84" s="199" t="n">
        <v>110.5</v>
      </c>
      <c r="I84" s="199" t="n">
        <v>148.6</v>
      </c>
      <c r="J84" s="199" t="n">
        <v>143.1</v>
      </c>
      <c r="K84" s="199" t="n">
        <v>104.8</v>
      </c>
      <c r="L84" s="199" t="n">
        <v>112.2</v>
      </c>
      <c r="M84" s="199" t="n">
        <v>102.9</v>
      </c>
      <c r="N84" s="184"/>
    </row>
    <row r="85" customFormat="false" ht="12.75" hidden="false" customHeight="true" outlineLevel="0" collapsed="false">
      <c r="A85" s="229" t="s">
        <v>456</v>
      </c>
      <c r="B85" s="199" t="n">
        <v>114.3</v>
      </c>
      <c r="C85" s="199" t="n">
        <v>117.8</v>
      </c>
      <c r="D85" s="199" t="n">
        <v>108.2</v>
      </c>
      <c r="E85" s="199" t="n">
        <v>112</v>
      </c>
      <c r="F85" s="199" t="n">
        <v>122.1</v>
      </c>
      <c r="G85" s="199" t="n">
        <v>113.2</v>
      </c>
      <c r="H85" s="199" t="n">
        <v>112.8</v>
      </c>
      <c r="I85" s="199" t="n">
        <v>156.6</v>
      </c>
      <c r="J85" s="199" t="n">
        <v>148.3</v>
      </c>
      <c r="K85" s="199" t="n">
        <v>106.3</v>
      </c>
      <c r="L85" s="199" t="n">
        <v>114.5</v>
      </c>
      <c r="M85" s="199" t="n">
        <v>104.1</v>
      </c>
      <c r="N85" s="184"/>
    </row>
    <row r="86" customFormat="false" ht="12.75" hidden="false" customHeight="true" outlineLevel="0" collapsed="false">
      <c r="A86" s="3" t="s">
        <v>1290</v>
      </c>
    </row>
    <row r="87" customFormat="false" ht="12.75" hidden="false" customHeight="true" outlineLevel="0" collapsed="false">
      <c r="A87" s="3" t="s">
        <v>1345</v>
      </c>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55" customFormat="true" ht="20.1" hidden="false" customHeight="true" outlineLevel="0" collapsed="false">
      <c r="A1" s="133"/>
      <c r="B1" s="133"/>
      <c r="C1" s="133"/>
      <c r="D1" s="133"/>
      <c r="E1" s="133"/>
      <c r="F1" s="133"/>
      <c r="G1" s="133"/>
      <c r="H1" s="133"/>
      <c r="I1" s="133"/>
      <c r="J1" s="133"/>
      <c r="K1" s="133"/>
      <c r="L1" s="133"/>
      <c r="M1" s="133"/>
    </row>
    <row r="2" s="457" customFormat="true" ht="20.1" hidden="false" customHeight="true" outlineLevel="0" collapsed="false">
      <c r="A2" s="135" t="s">
        <v>1360</v>
      </c>
      <c r="B2" s="135"/>
      <c r="C2" s="135"/>
      <c r="D2" s="135"/>
      <c r="E2" s="135"/>
      <c r="F2" s="135"/>
      <c r="G2" s="135"/>
      <c r="H2" s="135"/>
      <c r="I2" s="135"/>
      <c r="J2" s="135"/>
      <c r="K2" s="135"/>
      <c r="L2" s="135"/>
      <c r="M2" s="135"/>
    </row>
    <row r="3" s="457" customFormat="true" ht="20.1" hidden="false" customHeight="true" outlineLevel="0" collapsed="false">
      <c r="A3" s="135" t="s">
        <v>1349</v>
      </c>
      <c r="B3" s="135"/>
      <c r="C3" s="135"/>
      <c r="D3" s="135"/>
      <c r="E3" s="135"/>
      <c r="F3" s="135"/>
      <c r="G3" s="135"/>
      <c r="H3" s="135"/>
      <c r="I3" s="135"/>
      <c r="J3" s="135"/>
      <c r="K3" s="135"/>
      <c r="L3" s="135"/>
      <c r="M3" s="135"/>
    </row>
    <row r="4" s="458" customFormat="true" ht="20.1" hidden="false" customHeight="true" outlineLevel="0" collapsed="false">
      <c r="A4" s="212" t="s">
        <v>1350</v>
      </c>
      <c r="B4" s="212"/>
      <c r="C4" s="212"/>
      <c r="D4" s="212"/>
      <c r="E4" s="212"/>
      <c r="F4" s="212"/>
      <c r="G4" s="212"/>
      <c r="H4" s="212"/>
      <c r="I4" s="212"/>
      <c r="J4" s="212"/>
      <c r="K4" s="212"/>
      <c r="L4" s="212"/>
      <c r="M4" s="212"/>
    </row>
    <row r="5" s="458" customFormat="true" ht="20.1" hidden="false" customHeight="true" outlineLevel="0" collapsed="false">
      <c r="A5" s="212" t="s">
        <v>1361</v>
      </c>
      <c r="B5" s="212"/>
      <c r="C5" s="212"/>
      <c r="D5" s="212"/>
      <c r="E5" s="212"/>
      <c r="F5" s="212"/>
      <c r="G5" s="212"/>
      <c r="H5" s="212"/>
      <c r="I5" s="212"/>
      <c r="J5" s="212"/>
      <c r="K5" s="212"/>
      <c r="L5" s="212"/>
      <c r="M5" s="212"/>
    </row>
    <row r="6" customFormat="false" ht="20.1" hidden="false" customHeight="true" outlineLevel="0" collapsed="false">
      <c r="A6" s="459"/>
      <c r="B6" s="459"/>
      <c r="C6" s="459"/>
      <c r="D6" s="459"/>
      <c r="E6" s="459"/>
      <c r="F6" s="459"/>
      <c r="G6" s="459"/>
      <c r="H6" s="459"/>
      <c r="I6" s="459"/>
      <c r="J6" s="459"/>
      <c r="K6" s="459"/>
      <c r="L6" s="459"/>
      <c r="M6" s="459"/>
    </row>
    <row r="7" customFormat="false" ht="12.75" hidden="false" customHeight="true" outlineLevel="0" collapsed="false">
      <c r="A7" s="456" t="s">
        <v>426</v>
      </c>
      <c r="B7" s="138" t="s">
        <v>1352</v>
      </c>
      <c r="C7" s="180" t="s">
        <v>899</v>
      </c>
      <c r="D7" s="180"/>
      <c r="E7" s="180"/>
      <c r="F7" s="180"/>
      <c r="G7" s="180"/>
      <c r="H7" s="361" t="s">
        <v>900</v>
      </c>
      <c r="I7" s="361"/>
      <c r="J7" s="361"/>
      <c r="K7" s="361"/>
      <c r="L7" s="361"/>
      <c r="M7" s="361"/>
    </row>
    <row r="8" customFormat="false" ht="12.75" hidden="false" customHeight="true" outlineLevel="0" collapsed="false">
      <c r="A8" s="456"/>
      <c r="B8" s="138"/>
      <c r="C8" s="138" t="s">
        <v>901</v>
      </c>
      <c r="D8" s="174" t="s">
        <v>1353</v>
      </c>
      <c r="E8" s="327" t="s">
        <v>903</v>
      </c>
      <c r="F8" s="327"/>
      <c r="G8" s="326" t="s">
        <v>904</v>
      </c>
      <c r="H8" s="138" t="s">
        <v>901</v>
      </c>
      <c r="I8" s="138" t="s">
        <v>905</v>
      </c>
      <c r="J8" s="138" t="s">
        <v>906</v>
      </c>
      <c r="K8" s="173" t="s">
        <v>907</v>
      </c>
      <c r="L8" s="173"/>
      <c r="M8" s="173"/>
    </row>
    <row r="9" customFormat="false" ht="12.75" hidden="false" customHeight="true" outlineLevel="0" collapsed="false">
      <c r="A9" s="456"/>
      <c r="B9" s="138"/>
      <c r="C9" s="138"/>
      <c r="D9" s="174"/>
      <c r="E9" s="328" t="s">
        <v>908</v>
      </c>
      <c r="F9" s="328" t="s">
        <v>909</v>
      </c>
      <c r="G9" s="326"/>
      <c r="H9" s="138"/>
      <c r="I9" s="138"/>
      <c r="J9" s="138"/>
      <c r="K9" s="138" t="s">
        <v>901</v>
      </c>
      <c r="L9" s="327" t="s">
        <v>910</v>
      </c>
      <c r="M9" s="330" t="s">
        <v>911</v>
      </c>
    </row>
    <row r="10" customFormat="false" ht="12.75" hidden="false" customHeight="true" outlineLevel="0" collapsed="false">
      <c r="A10" s="456"/>
      <c r="B10" s="138"/>
      <c r="C10" s="138"/>
      <c r="D10" s="174"/>
      <c r="E10" s="180" t="s">
        <v>912</v>
      </c>
      <c r="F10" s="180"/>
      <c r="G10" s="326"/>
      <c r="H10" s="138"/>
      <c r="I10" s="138"/>
      <c r="J10" s="138"/>
      <c r="K10" s="138"/>
      <c r="L10" s="171" t="s">
        <v>913</v>
      </c>
      <c r="M10" s="171"/>
    </row>
    <row r="11" customFormat="false" ht="12.75" hidden="false" customHeight="true" outlineLevel="0" collapsed="false"/>
    <row r="12" customFormat="false" ht="15" hidden="false" customHeight="true" outlineLevel="0" collapsed="false">
      <c r="B12" s="331" t="s">
        <v>1354</v>
      </c>
      <c r="C12" s="331"/>
      <c r="D12" s="331"/>
      <c r="E12" s="331"/>
      <c r="F12" s="331"/>
      <c r="G12" s="331"/>
      <c r="H12" s="331"/>
      <c r="I12" s="331"/>
      <c r="J12" s="331"/>
      <c r="K12" s="331"/>
      <c r="L12" s="331"/>
      <c r="M12" s="331"/>
    </row>
    <row r="13" customFormat="false" ht="12.75" hidden="false" customHeight="true" outlineLevel="0" collapsed="false"/>
    <row r="14" customFormat="false" ht="12.75" hidden="false" customHeight="true" outlineLevel="0" collapsed="false">
      <c r="A14" s="229" t="s">
        <v>1362</v>
      </c>
      <c r="B14" s="199" t="n">
        <v>120.9</v>
      </c>
      <c r="C14" s="199" t="n">
        <v>110.2</v>
      </c>
      <c r="D14" s="199" t="n">
        <v>96.8</v>
      </c>
      <c r="E14" s="199" t="n">
        <v>110.4</v>
      </c>
      <c r="F14" s="199" t="n">
        <v>109.5</v>
      </c>
      <c r="G14" s="199" t="n">
        <v>112</v>
      </c>
      <c r="H14" s="199" t="n">
        <v>121.8</v>
      </c>
      <c r="I14" s="199" t="n">
        <v>132.1</v>
      </c>
      <c r="J14" s="199" t="n">
        <v>139.4</v>
      </c>
      <c r="K14" s="199" t="n">
        <v>117.8</v>
      </c>
      <c r="L14" s="199" t="n">
        <v>123.7</v>
      </c>
      <c r="M14" s="199" t="n">
        <v>117.2</v>
      </c>
    </row>
    <row r="15" customFormat="false" ht="12.75" hidden="false" customHeight="true" outlineLevel="0" collapsed="false">
      <c r="A15" s="229" t="s">
        <v>1363</v>
      </c>
      <c r="B15" s="199" t="n">
        <v>121.6</v>
      </c>
      <c r="C15" s="199" t="n">
        <v>120.4</v>
      </c>
      <c r="D15" s="199" t="n">
        <v>101.7</v>
      </c>
      <c r="E15" s="199" t="n">
        <v>118.7</v>
      </c>
      <c r="F15" s="199" t="n">
        <v>120.9</v>
      </c>
      <c r="G15" s="199" t="n">
        <v>120.8</v>
      </c>
      <c r="H15" s="199" t="n">
        <v>121.8</v>
      </c>
      <c r="I15" s="199" t="n">
        <v>124.3</v>
      </c>
      <c r="J15" s="199" t="n">
        <v>154.3</v>
      </c>
      <c r="K15" s="199" t="n">
        <v>118.5</v>
      </c>
      <c r="L15" s="199" t="n">
        <v>149.9</v>
      </c>
      <c r="M15" s="199" t="n">
        <v>115.6</v>
      </c>
    </row>
    <row r="16" customFormat="false" ht="12.75" hidden="false" customHeight="true" outlineLevel="0" collapsed="false">
      <c r="A16" s="309"/>
      <c r="B16" s="199"/>
      <c r="C16" s="199"/>
      <c r="D16" s="199"/>
      <c r="E16" s="199"/>
      <c r="F16" s="199"/>
      <c r="G16" s="199"/>
      <c r="H16" s="199"/>
      <c r="I16" s="199"/>
      <c r="J16" s="199"/>
      <c r="K16" s="199"/>
      <c r="L16" s="199"/>
      <c r="M16" s="199"/>
    </row>
    <row r="17" customFormat="false" ht="12.75" hidden="false" customHeight="true" outlineLevel="0" collapsed="false">
      <c r="A17" s="229" t="s">
        <v>1358</v>
      </c>
      <c r="B17" s="199" t="n">
        <v>118.6</v>
      </c>
      <c r="C17" s="199" t="n">
        <v>119.8</v>
      </c>
      <c r="D17" s="199" t="n">
        <v>110.2</v>
      </c>
      <c r="E17" s="199" t="n">
        <v>117.5</v>
      </c>
      <c r="F17" s="199" t="n">
        <v>120.4</v>
      </c>
      <c r="G17" s="199" t="n">
        <v>120.6</v>
      </c>
      <c r="H17" s="199" t="n">
        <v>118.5</v>
      </c>
      <c r="I17" s="199" t="n">
        <v>115.9</v>
      </c>
      <c r="J17" s="199" t="n">
        <v>155.3</v>
      </c>
      <c r="K17" s="199" t="n">
        <v>116.2</v>
      </c>
      <c r="L17" s="199" t="n">
        <v>150.6</v>
      </c>
      <c r="M17" s="199" t="n">
        <v>113</v>
      </c>
    </row>
    <row r="18" customFormat="false" ht="12.75" hidden="false" customHeight="true" outlineLevel="0" collapsed="false">
      <c r="A18" s="229" t="s">
        <v>1359</v>
      </c>
      <c r="B18" s="199" t="n">
        <v>128.6</v>
      </c>
      <c r="C18" s="199" t="n">
        <v>128.9</v>
      </c>
      <c r="D18" s="199" t="n">
        <v>107.2</v>
      </c>
      <c r="E18" s="199" t="n">
        <v>117.3</v>
      </c>
      <c r="F18" s="199" t="n">
        <v>135.7</v>
      </c>
      <c r="G18" s="199" t="n">
        <v>122.4</v>
      </c>
      <c r="H18" s="199" t="n">
        <v>128.6</v>
      </c>
      <c r="I18" s="199" t="n">
        <v>157.6</v>
      </c>
      <c r="J18" s="199" t="n">
        <v>161.3</v>
      </c>
      <c r="K18" s="199" t="n">
        <v>118.6</v>
      </c>
      <c r="L18" s="199" t="n">
        <v>156.8</v>
      </c>
      <c r="M18" s="199" t="n">
        <v>115</v>
      </c>
      <c r="N18" s="199"/>
    </row>
    <row r="19" customFormat="false" ht="12.75" hidden="false" customHeight="true" outlineLevel="0" collapsed="false">
      <c r="A19" s="309"/>
      <c r="B19" s="199"/>
      <c r="C19" s="199"/>
      <c r="D19" s="199"/>
      <c r="E19" s="199"/>
      <c r="F19" s="199"/>
      <c r="G19" s="199"/>
      <c r="H19" s="199"/>
      <c r="I19" s="199"/>
      <c r="J19" s="199"/>
      <c r="K19" s="199"/>
      <c r="L19" s="199"/>
      <c r="M19" s="199"/>
    </row>
    <row r="20" customFormat="false" ht="12.75" hidden="false" customHeight="true" outlineLevel="0" collapsed="false">
      <c r="A20" s="183" t="n">
        <v>2007</v>
      </c>
      <c r="B20" s="199"/>
      <c r="C20" s="199"/>
      <c r="D20" s="199"/>
      <c r="E20" s="199"/>
      <c r="F20" s="199"/>
      <c r="G20" s="199"/>
      <c r="H20" s="199"/>
      <c r="I20" s="199"/>
      <c r="J20" s="199"/>
      <c r="K20" s="199"/>
      <c r="L20" s="199"/>
      <c r="M20" s="199"/>
    </row>
    <row r="21" customFormat="false" ht="12.75" hidden="false" customHeight="true" outlineLevel="0" collapsed="false">
      <c r="A21" s="229" t="s">
        <v>456</v>
      </c>
      <c r="B21" s="199" t="n">
        <v>117.6</v>
      </c>
      <c r="C21" s="199" t="n">
        <v>113.8</v>
      </c>
      <c r="D21" s="199" t="n">
        <v>121.6</v>
      </c>
      <c r="E21" s="199" t="n">
        <v>124.9</v>
      </c>
      <c r="F21" s="199" t="n">
        <v>112.3</v>
      </c>
      <c r="G21" s="199" t="n">
        <v>105.1</v>
      </c>
      <c r="H21" s="199" t="n">
        <v>117.8</v>
      </c>
      <c r="I21" s="199" t="n">
        <v>118.4</v>
      </c>
      <c r="J21" s="199" t="n">
        <v>160.8</v>
      </c>
      <c r="K21" s="199" t="n">
        <v>114.2</v>
      </c>
      <c r="L21" s="199" t="n">
        <v>144</v>
      </c>
      <c r="M21" s="199" t="n">
        <v>111.4</v>
      </c>
    </row>
    <row r="22" customFormat="false" ht="12.75" hidden="false" customHeight="true" outlineLevel="0" collapsed="false">
      <c r="A22" s="229" t="s">
        <v>457</v>
      </c>
      <c r="B22" s="199" t="n">
        <v>117.5</v>
      </c>
      <c r="C22" s="199" t="n">
        <v>118.6</v>
      </c>
      <c r="D22" s="199" t="n">
        <v>93.7</v>
      </c>
      <c r="E22" s="199" t="n">
        <v>115.4</v>
      </c>
      <c r="F22" s="199" t="n">
        <v>116.5</v>
      </c>
      <c r="G22" s="199" t="n">
        <v>129.1</v>
      </c>
      <c r="H22" s="199" t="n">
        <v>117.5</v>
      </c>
      <c r="I22" s="199" t="n">
        <v>121.3</v>
      </c>
      <c r="J22" s="199" t="n">
        <v>154.3</v>
      </c>
      <c r="K22" s="199" t="n">
        <v>113.6</v>
      </c>
      <c r="L22" s="199" t="n">
        <v>162.4</v>
      </c>
      <c r="M22" s="199" t="n">
        <v>109</v>
      </c>
    </row>
    <row r="23" customFormat="false" ht="12.75" hidden="false" customHeight="true" outlineLevel="0" collapsed="false">
      <c r="A23" s="229" t="s">
        <v>458</v>
      </c>
      <c r="B23" s="199" t="n">
        <v>125.7</v>
      </c>
      <c r="C23" s="199" t="n">
        <v>111.5</v>
      </c>
      <c r="D23" s="199" t="n">
        <v>122.9</v>
      </c>
      <c r="E23" s="199" t="n">
        <v>109.5</v>
      </c>
      <c r="F23" s="199" t="n">
        <v>113.8</v>
      </c>
      <c r="G23" s="199" t="n">
        <v>106.9</v>
      </c>
      <c r="H23" s="199" t="n">
        <v>126.7</v>
      </c>
      <c r="I23" s="199" t="n">
        <v>128.8</v>
      </c>
      <c r="J23" s="199" t="n">
        <v>161.9</v>
      </c>
      <c r="K23" s="199" t="n">
        <v>123.4</v>
      </c>
      <c r="L23" s="199" t="n">
        <v>154.5</v>
      </c>
      <c r="M23" s="199" t="n">
        <v>120.5</v>
      </c>
    </row>
    <row r="24" customFormat="false" ht="12.75" hidden="false" customHeight="true" outlineLevel="0" collapsed="false">
      <c r="A24" s="229" t="s">
        <v>459</v>
      </c>
      <c r="B24" s="199" t="n">
        <v>120.8</v>
      </c>
      <c r="C24" s="199" t="n">
        <v>115</v>
      </c>
      <c r="D24" s="199" t="n">
        <v>79.2</v>
      </c>
      <c r="E24" s="199" t="n">
        <v>111.9</v>
      </c>
      <c r="F24" s="199" t="n">
        <v>112.3</v>
      </c>
      <c r="G24" s="199" t="n">
        <v>127.4</v>
      </c>
      <c r="H24" s="199" t="n">
        <v>121.3</v>
      </c>
      <c r="I24" s="199" t="n">
        <v>112.6</v>
      </c>
      <c r="J24" s="199" t="n">
        <v>146.7</v>
      </c>
      <c r="K24" s="199" t="n">
        <v>121.5</v>
      </c>
      <c r="L24" s="199" t="n">
        <v>146</v>
      </c>
      <c r="M24" s="199" t="n">
        <v>119.2</v>
      </c>
    </row>
    <row r="25" customFormat="false" ht="12.75" hidden="false" customHeight="true" outlineLevel="0" collapsed="false">
      <c r="A25" s="229" t="s">
        <v>460</v>
      </c>
      <c r="B25" s="199" t="n">
        <v>129.6</v>
      </c>
      <c r="C25" s="199" t="n">
        <v>129.1</v>
      </c>
      <c r="D25" s="199" t="n">
        <v>87.8</v>
      </c>
      <c r="E25" s="199" t="n">
        <v>128.1</v>
      </c>
      <c r="F25" s="199" t="n">
        <v>130.4</v>
      </c>
      <c r="G25" s="199" t="n">
        <v>126.7</v>
      </c>
      <c r="H25" s="199" t="n">
        <v>129.7</v>
      </c>
      <c r="I25" s="199" t="n">
        <v>128.8</v>
      </c>
      <c r="J25" s="199" t="n">
        <v>147.4</v>
      </c>
      <c r="K25" s="199" t="n">
        <v>128.6</v>
      </c>
      <c r="L25" s="199" t="n">
        <v>157.8</v>
      </c>
      <c r="M25" s="199" t="n">
        <v>125.8</v>
      </c>
    </row>
    <row r="26" customFormat="false" ht="12.75" hidden="false" customHeight="true" outlineLevel="0" collapsed="false">
      <c r="A26" s="229" t="s">
        <v>461</v>
      </c>
      <c r="B26" s="199" t="n">
        <v>130.1</v>
      </c>
      <c r="C26" s="199" t="n">
        <v>130.1</v>
      </c>
      <c r="D26" s="199" t="n">
        <v>99.9</v>
      </c>
      <c r="E26" s="199" t="n">
        <v>132.6</v>
      </c>
      <c r="F26" s="199" t="n">
        <v>132</v>
      </c>
      <c r="G26" s="199" t="n">
        <v>121.9</v>
      </c>
      <c r="H26" s="199" t="n">
        <v>130.1</v>
      </c>
      <c r="I26" s="199" t="n">
        <v>151.8</v>
      </c>
      <c r="J26" s="199" t="n">
        <v>147.3</v>
      </c>
      <c r="K26" s="199" t="n">
        <v>123.2</v>
      </c>
      <c r="L26" s="199" t="n">
        <v>146.1</v>
      </c>
      <c r="M26" s="199" t="n">
        <v>121.1</v>
      </c>
    </row>
    <row r="27" customFormat="false" ht="12.75" hidden="false" customHeight="true" outlineLevel="0" collapsed="false">
      <c r="A27" s="229" t="s">
        <v>462</v>
      </c>
      <c r="B27" s="199" t="n">
        <v>124.4</v>
      </c>
      <c r="C27" s="199" t="n">
        <v>121.4</v>
      </c>
      <c r="D27" s="199" t="n">
        <v>74.8</v>
      </c>
      <c r="E27" s="199" t="n">
        <v>121.5</v>
      </c>
      <c r="F27" s="199" t="n">
        <v>124</v>
      </c>
      <c r="G27" s="199" t="n">
        <v>114.1</v>
      </c>
      <c r="H27" s="199" t="n">
        <v>124.8</v>
      </c>
      <c r="I27" s="199" t="n">
        <v>152.4</v>
      </c>
      <c r="J27" s="199" t="n">
        <v>161.8</v>
      </c>
      <c r="K27" s="199" t="n">
        <v>114.7</v>
      </c>
      <c r="L27" s="199" t="n">
        <v>128.2</v>
      </c>
      <c r="M27" s="199" t="n">
        <v>113.4</v>
      </c>
    </row>
    <row r="28" customFormat="false" ht="12.75" hidden="false" customHeight="true" outlineLevel="0" collapsed="false">
      <c r="A28" s="309"/>
      <c r="B28" s="199"/>
      <c r="C28" s="199"/>
      <c r="D28" s="199"/>
      <c r="E28" s="199"/>
      <c r="F28" s="199"/>
      <c r="G28" s="199"/>
      <c r="H28" s="199"/>
      <c r="I28" s="199"/>
      <c r="J28" s="199"/>
      <c r="K28" s="199"/>
      <c r="L28" s="199"/>
      <c r="M28" s="199"/>
    </row>
    <row r="29" customFormat="false" ht="12.75" hidden="false" customHeight="true" outlineLevel="0" collapsed="false">
      <c r="A29" s="183" t="n">
        <v>2008</v>
      </c>
      <c r="B29" s="199"/>
      <c r="C29" s="199"/>
      <c r="D29" s="199"/>
      <c r="E29" s="199"/>
      <c r="F29" s="199"/>
      <c r="G29" s="199"/>
      <c r="H29" s="199"/>
      <c r="I29" s="199"/>
      <c r="J29" s="199"/>
      <c r="K29" s="199"/>
      <c r="L29" s="199"/>
      <c r="M29" s="199"/>
    </row>
    <row r="30" customFormat="false" ht="12.75" hidden="false" customHeight="true" outlineLevel="0" collapsed="false">
      <c r="A30" s="229" t="s">
        <v>483</v>
      </c>
      <c r="B30" s="199" t="n">
        <v>130.6</v>
      </c>
      <c r="C30" s="199" t="n">
        <v>127.4</v>
      </c>
      <c r="D30" s="199" t="n">
        <v>118.5</v>
      </c>
      <c r="E30" s="199" t="n">
        <v>115.3</v>
      </c>
      <c r="F30" s="199" t="n">
        <v>132.3</v>
      </c>
      <c r="G30" s="199" t="n">
        <v>127.5</v>
      </c>
      <c r="H30" s="199" t="n">
        <v>130.9</v>
      </c>
      <c r="I30" s="199" t="n">
        <v>152.8</v>
      </c>
      <c r="J30" s="199" t="n">
        <v>162.3</v>
      </c>
      <c r="K30" s="199" t="n">
        <v>122.8</v>
      </c>
      <c r="L30" s="199" t="n">
        <v>157.3</v>
      </c>
      <c r="M30" s="199" t="n">
        <v>119.5</v>
      </c>
    </row>
    <row r="31" customFormat="false" ht="12.75" hidden="false" customHeight="true" outlineLevel="0" collapsed="false">
      <c r="A31" s="229" t="s">
        <v>452</v>
      </c>
      <c r="B31" s="199" t="n">
        <v>127.7</v>
      </c>
      <c r="C31" s="199" t="n">
        <v>123.3</v>
      </c>
      <c r="D31" s="199" t="n">
        <v>99.7</v>
      </c>
      <c r="E31" s="199" t="n">
        <v>112.1</v>
      </c>
      <c r="F31" s="199" t="n">
        <v>128.4</v>
      </c>
      <c r="G31" s="199" t="n">
        <v>121.4</v>
      </c>
      <c r="H31" s="199" t="n">
        <v>128.1</v>
      </c>
      <c r="I31" s="199" t="n">
        <v>158.9</v>
      </c>
      <c r="J31" s="199" t="n">
        <v>150.5</v>
      </c>
      <c r="K31" s="199" t="n">
        <v>118.5</v>
      </c>
      <c r="L31" s="199" t="n">
        <v>151.6</v>
      </c>
      <c r="M31" s="199" t="n">
        <v>115.3</v>
      </c>
    </row>
    <row r="32" customFormat="false" ht="12.75" hidden="false" customHeight="true" outlineLevel="0" collapsed="false">
      <c r="A32" s="229" t="s">
        <v>453</v>
      </c>
      <c r="B32" s="199" t="n">
        <v>127.2</v>
      </c>
      <c r="C32" s="199" t="n">
        <v>124.2</v>
      </c>
      <c r="D32" s="199" t="n">
        <v>105.4</v>
      </c>
      <c r="E32" s="199" t="n">
        <v>113.8</v>
      </c>
      <c r="F32" s="199" t="n">
        <v>133.9</v>
      </c>
      <c r="G32" s="199" t="n">
        <v>107.6</v>
      </c>
      <c r="H32" s="199" t="n">
        <v>127.5</v>
      </c>
      <c r="I32" s="199" t="n">
        <v>149.9</v>
      </c>
      <c r="J32" s="199" t="n">
        <v>149.3</v>
      </c>
      <c r="K32" s="199" t="n">
        <v>120</v>
      </c>
      <c r="L32" s="199" t="n">
        <v>152</v>
      </c>
      <c r="M32" s="199" t="n">
        <v>117</v>
      </c>
    </row>
    <row r="33" customFormat="false" ht="12.75" hidden="false" customHeight="true" outlineLevel="0" collapsed="false">
      <c r="A33" s="229" t="s">
        <v>454</v>
      </c>
      <c r="B33" s="199" t="n">
        <v>134.1</v>
      </c>
      <c r="C33" s="199" t="n">
        <v>136.5</v>
      </c>
      <c r="D33" s="199" t="n">
        <v>115.2</v>
      </c>
      <c r="E33" s="199" t="n">
        <v>118.7</v>
      </c>
      <c r="F33" s="199" t="n">
        <v>146.2</v>
      </c>
      <c r="G33" s="199" t="n">
        <v>128.7</v>
      </c>
      <c r="H33" s="199" t="n">
        <v>134</v>
      </c>
      <c r="I33" s="199" t="n">
        <v>172.3</v>
      </c>
      <c r="J33" s="199" t="n">
        <v>167.3</v>
      </c>
      <c r="K33" s="199" t="n">
        <v>121.6</v>
      </c>
      <c r="L33" s="199" t="n">
        <v>164.9</v>
      </c>
      <c r="M33" s="199" t="n">
        <v>117.5</v>
      </c>
    </row>
    <row r="34" customFormat="false" ht="12.75" hidden="false" customHeight="true" outlineLevel="0" collapsed="false">
      <c r="A34" s="229" t="s">
        <v>455</v>
      </c>
      <c r="B34" s="199" t="n">
        <v>124.9</v>
      </c>
      <c r="C34" s="199" t="n">
        <v>131.9</v>
      </c>
      <c r="D34" s="199" t="n">
        <v>100.5</v>
      </c>
      <c r="E34" s="199" t="n">
        <v>124.2</v>
      </c>
      <c r="F34" s="199" t="n">
        <v>140.3</v>
      </c>
      <c r="G34" s="199" t="n">
        <v>116.1</v>
      </c>
      <c r="H34" s="199" t="n">
        <v>124.6</v>
      </c>
      <c r="I34" s="199" t="n">
        <v>162.7</v>
      </c>
      <c r="J34" s="199" t="n">
        <v>161.1</v>
      </c>
      <c r="K34" s="199" t="n">
        <v>111.9</v>
      </c>
      <c r="L34" s="199" t="n">
        <v>154.8</v>
      </c>
      <c r="M34" s="199" t="n">
        <v>107.8</v>
      </c>
    </row>
    <row r="35" customFormat="false" ht="12.75" hidden="false" customHeight="true" outlineLevel="0" collapsed="false">
      <c r="A35" s="229" t="s">
        <v>456</v>
      </c>
      <c r="B35" s="199" t="n">
        <v>127.1</v>
      </c>
      <c r="C35" s="199" t="n">
        <v>129.9</v>
      </c>
      <c r="D35" s="199" t="n">
        <v>103.8</v>
      </c>
      <c r="E35" s="199" t="n">
        <v>119.6</v>
      </c>
      <c r="F35" s="199" t="n">
        <v>133.1</v>
      </c>
      <c r="G35" s="199" t="n">
        <v>132.8</v>
      </c>
      <c r="H35" s="199" t="n">
        <v>126.8</v>
      </c>
      <c r="I35" s="199" t="n">
        <v>148.9</v>
      </c>
      <c r="J35" s="199" t="n">
        <v>177.1</v>
      </c>
      <c r="K35" s="199" t="n">
        <v>117.1</v>
      </c>
      <c r="L35" s="199" t="n">
        <v>160.2</v>
      </c>
      <c r="M35" s="199" t="n">
        <v>113.1</v>
      </c>
    </row>
    <row r="36" customFormat="false" ht="12.75" hidden="false" customHeight="true" outlineLevel="0" collapsed="false">
      <c r="B36" s="199"/>
      <c r="C36" s="199"/>
      <c r="D36" s="199"/>
      <c r="E36" s="199"/>
      <c r="F36" s="199"/>
      <c r="G36" s="199"/>
      <c r="H36" s="199"/>
      <c r="I36" s="199"/>
      <c r="J36" s="199"/>
      <c r="K36" s="199"/>
      <c r="L36" s="199"/>
      <c r="M36" s="199"/>
    </row>
    <row r="37" customFormat="false" ht="15" hidden="false" customHeight="true" outlineLevel="0" collapsed="false">
      <c r="B37" s="339" t="s">
        <v>466</v>
      </c>
      <c r="C37" s="339"/>
      <c r="D37" s="339"/>
      <c r="E37" s="339"/>
      <c r="F37" s="339"/>
      <c r="G37" s="339"/>
      <c r="H37" s="339"/>
      <c r="I37" s="339"/>
      <c r="J37" s="339"/>
      <c r="K37" s="339"/>
      <c r="L37" s="339"/>
      <c r="M37" s="339"/>
    </row>
    <row r="38" customFormat="false" ht="12.75" hidden="false" customHeight="true" outlineLevel="0" collapsed="false"/>
    <row r="39" customFormat="false" ht="12.75" hidden="false" customHeight="true" outlineLevel="0" collapsed="false">
      <c r="A39" s="229" t="s">
        <v>1362</v>
      </c>
      <c r="B39" s="199" t="n">
        <v>115.7</v>
      </c>
      <c r="C39" s="199" t="n">
        <v>108.2</v>
      </c>
      <c r="D39" s="199" t="n">
        <v>108.8</v>
      </c>
      <c r="E39" s="199" t="n">
        <v>103.2</v>
      </c>
      <c r="F39" s="199" t="n">
        <v>110.5</v>
      </c>
      <c r="G39" s="199" t="n">
        <v>107.3</v>
      </c>
      <c r="H39" s="199" t="n">
        <v>116.4</v>
      </c>
      <c r="I39" s="199" t="n">
        <v>111.7</v>
      </c>
      <c r="J39" s="199" t="n">
        <v>111</v>
      </c>
      <c r="K39" s="199" t="n">
        <v>118</v>
      </c>
      <c r="L39" s="199" t="n">
        <v>119.7</v>
      </c>
      <c r="M39" s="199" t="n">
        <v>117.8</v>
      </c>
    </row>
    <row r="40" customFormat="false" ht="12.75" hidden="false" customHeight="true" outlineLevel="0" collapsed="false">
      <c r="A40" s="229" t="s">
        <v>1363</v>
      </c>
      <c r="B40" s="199" t="n">
        <v>118.8</v>
      </c>
      <c r="C40" s="199" t="n">
        <v>115.4</v>
      </c>
      <c r="D40" s="199" t="n">
        <v>101.9</v>
      </c>
      <c r="E40" s="199" t="n">
        <v>109.7</v>
      </c>
      <c r="F40" s="199" t="n">
        <v>117.2</v>
      </c>
      <c r="G40" s="199" t="n">
        <v>117</v>
      </c>
      <c r="H40" s="199" t="n">
        <v>119.1</v>
      </c>
      <c r="I40" s="199" t="n">
        <v>106.1</v>
      </c>
      <c r="J40" s="199" t="n">
        <v>113.2</v>
      </c>
      <c r="K40" s="199" t="n">
        <v>123</v>
      </c>
      <c r="L40" s="199" t="n">
        <v>136.7</v>
      </c>
      <c r="M40" s="199" t="n">
        <v>121.7</v>
      </c>
    </row>
    <row r="41" customFormat="false" ht="12.75" hidden="false" customHeight="true" outlineLevel="0" collapsed="false">
      <c r="A41" s="309"/>
      <c r="B41" s="199"/>
      <c r="C41" s="199"/>
      <c r="D41" s="199"/>
      <c r="E41" s="199"/>
      <c r="F41" s="199"/>
      <c r="G41" s="199"/>
      <c r="H41" s="199"/>
      <c r="I41" s="199"/>
      <c r="J41" s="199"/>
      <c r="K41" s="199"/>
      <c r="L41" s="199"/>
      <c r="M41" s="199"/>
    </row>
    <row r="42" customFormat="false" ht="12.75" hidden="false" customHeight="true" outlineLevel="0" collapsed="false">
      <c r="A42" s="229" t="s">
        <v>1358</v>
      </c>
      <c r="B42" s="199" t="n">
        <v>116.1</v>
      </c>
      <c r="C42" s="199" t="n">
        <v>116.5</v>
      </c>
      <c r="D42" s="199" t="n">
        <v>114.8</v>
      </c>
      <c r="E42" s="199" t="n">
        <v>110</v>
      </c>
      <c r="F42" s="199" t="n">
        <v>118.9</v>
      </c>
      <c r="G42" s="199" t="n">
        <v>117.3</v>
      </c>
      <c r="H42" s="199" t="n">
        <v>116.1</v>
      </c>
      <c r="I42" s="199" t="n">
        <v>105</v>
      </c>
      <c r="J42" s="199" t="n">
        <v>116.1</v>
      </c>
      <c r="K42" s="199" t="n">
        <v>118.9</v>
      </c>
      <c r="L42" s="199" t="n">
        <v>137.7</v>
      </c>
      <c r="M42" s="199" t="n">
        <v>117.2</v>
      </c>
    </row>
    <row r="43" customFormat="false" ht="12.75" hidden="false" customHeight="true" outlineLevel="0" collapsed="false">
      <c r="A43" s="229" t="s">
        <v>1359</v>
      </c>
      <c r="B43" s="199" t="n">
        <v>122.9</v>
      </c>
      <c r="C43" s="199" t="n">
        <v>114.6</v>
      </c>
      <c r="D43" s="199" t="n">
        <v>95</v>
      </c>
      <c r="E43" s="199" t="n">
        <v>104.7</v>
      </c>
      <c r="F43" s="199" t="n">
        <v>118.9</v>
      </c>
      <c r="G43" s="199" t="n">
        <v>113.9</v>
      </c>
      <c r="H43" s="199" t="n">
        <v>123.6</v>
      </c>
      <c r="I43" s="199" t="n">
        <v>108</v>
      </c>
      <c r="J43" s="199" t="n">
        <v>114</v>
      </c>
      <c r="K43" s="199" t="n">
        <v>128.4</v>
      </c>
      <c r="L43" s="199" t="n">
        <v>142.4</v>
      </c>
      <c r="M43" s="199" t="n">
        <v>127.1</v>
      </c>
    </row>
    <row r="44" customFormat="false" ht="12.75" hidden="false" customHeight="true" outlineLevel="0" collapsed="false">
      <c r="A44" s="309"/>
      <c r="B44" s="199"/>
      <c r="C44" s="199"/>
      <c r="D44" s="199"/>
      <c r="E44" s="199"/>
      <c r="F44" s="199"/>
      <c r="G44" s="199"/>
      <c r="H44" s="199"/>
      <c r="I44" s="199"/>
      <c r="J44" s="199"/>
      <c r="K44" s="199"/>
      <c r="L44" s="199"/>
      <c r="M44" s="199"/>
    </row>
    <row r="45" customFormat="false" ht="12.75" hidden="false" customHeight="true" outlineLevel="0" collapsed="false">
      <c r="A45" s="183" t="n">
        <v>2007</v>
      </c>
      <c r="B45" s="199"/>
      <c r="C45" s="199"/>
      <c r="D45" s="199"/>
      <c r="E45" s="199"/>
      <c r="F45" s="199"/>
      <c r="G45" s="199"/>
      <c r="H45" s="199"/>
      <c r="I45" s="199"/>
      <c r="J45" s="199"/>
      <c r="K45" s="199"/>
      <c r="L45" s="199"/>
      <c r="M45" s="199"/>
    </row>
    <row r="46" customFormat="false" ht="12.75" hidden="false" customHeight="true" outlineLevel="0" collapsed="false">
      <c r="A46" s="229" t="s">
        <v>456</v>
      </c>
      <c r="B46" s="199" t="n">
        <v>113.4</v>
      </c>
      <c r="C46" s="199" t="n">
        <v>109.3</v>
      </c>
      <c r="D46" s="199" t="n">
        <v>126.1</v>
      </c>
      <c r="E46" s="199" t="n">
        <v>114</v>
      </c>
      <c r="F46" s="199" t="n">
        <v>109.2</v>
      </c>
      <c r="G46" s="199" t="n">
        <v>103.8</v>
      </c>
      <c r="H46" s="199" t="n">
        <v>113.9</v>
      </c>
      <c r="I46" s="199" t="n">
        <v>104.5</v>
      </c>
      <c r="J46" s="199" t="n">
        <v>116</v>
      </c>
      <c r="K46" s="199" t="n">
        <v>116.1</v>
      </c>
      <c r="L46" s="199" t="n">
        <v>131.4</v>
      </c>
      <c r="M46" s="199" t="n">
        <v>114.6</v>
      </c>
    </row>
    <row r="47" customFormat="false" ht="12.75" hidden="false" customHeight="true" outlineLevel="0" collapsed="false">
      <c r="A47" s="229" t="s">
        <v>457</v>
      </c>
      <c r="B47" s="199" t="n">
        <v>113.5</v>
      </c>
      <c r="C47" s="199" t="n">
        <v>112.6</v>
      </c>
      <c r="D47" s="199" t="n">
        <v>71.7</v>
      </c>
      <c r="E47" s="199" t="n">
        <v>106.1</v>
      </c>
      <c r="F47" s="199" t="n">
        <v>111.3</v>
      </c>
      <c r="G47" s="199" t="n">
        <v>124.8</v>
      </c>
      <c r="H47" s="199" t="n">
        <v>113.9</v>
      </c>
      <c r="I47" s="199" t="n">
        <v>103.4</v>
      </c>
      <c r="J47" s="199" t="n">
        <v>107.2</v>
      </c>
      <c r="K47" s="199" t="n">
        <v>117.1</v>
      </c>
      <c r="L47" s="199" t="n">
        <v>154.9</v>
      </c>
      <c r="M47" s="199" t="n">
        <v>113.5</v>
      </c>
    </row>
    <row r="48" customFormat="false" ht="12.75" hidden="false" customHeight="true" outlineLevel="0" collapsed="false">
      <c r="A48" s="229" t="s">
        <v>458</v>
      </c>
      <c r="B48" s="199" t="n">
        <v>123.5</v>
      </c>
      <c r="C48" s="199" t="n">
        <v>106.7</v>
      </c>
      <c r="D48" s="199" t="n">
        <v>109.3</v>
      </c>
      <c r="E48" s="199" t="n">
        <v>102.9</v>
      </c>
      <c r="F48" s="199" t="n">
        <v>109.3</v>
      </c>
      <c r="G48" s="199" t="n">
        <v>103.5</v>
      </c>
      <c r="H48" s="199" t="n">
        <v>124.7</v>
      </c>
      <c r="I48" s="199" t="n">
        <v>103.4</v>
      </c>
      <c r="J48" s="199" t="n">
        <v>117</v>
      </c>
      <c r="K48" s="199" t="n">
        <v>130.8</v>
      </c>
      <c r="L48" s="199" t="n">
        <v>142.3</v>
      </c>
      <c r="M48" s="199" t="n">
        <v>129.7</v>
      </c>
    </row>
    <row r="49" customFormat="false" ht="12.75" hidden="false" customHeight="true" outlineLevel="0" collapsed="false">
      <c r="A49" s="229" t="s">
        <v>459</v>
      </c>
      <c r="B49" s="199" t="n">
        <v>118.2</v>
      </c>
      <c r="C49" s="199" t="n">
        <v>107.9</v>
      </c>
      <c r="D49" s="199" t="n">
        <v>68.6</v>
      </c>
      <c r="E49" s="199" t="n">
        <v>102.6</v>
      </c>
      <c r="F49" s="199" t="n">
        <v>106.2</v>
      </c>
      <c r="G49" s="199" t="n">
        <v>119.8</v>
      </c>
      <c r="H49" s="199" t="n">
        <v>119.1</v>
      </c>
      <c r="I49" s="199" t="n">
        <v>95.5</v>
      </c>
      <c r="J49" s="199" t="n">
        <v>105</v>
      </c>
      <c r="K49" s="199" t="n">
        <v>126.2</v>
      </c>
      <c r="L49" s="199" t="n">
        <v>124.9</v>
      </c>
      <c r="M49" s="199" t="n">
        <v>126.4</v>
      </c>
    </row>
    <row r="50" customFormat="false" ht="12.75" hidden="false" customHeight="true" outlineLevel="0" collapsed="false">
      <c r="A50" s="229" t="s">
        <v>460</v>
      </c>
      <c r="B50" s="199" t="n">
        <v>129.8</v>
      </c>
      <c r="C50" s="199" t="n">
        <v>122.8</v>
      </c>
      <c r="D50" s="199" t="n">
        <v>95.6</v>
      </c>
      <c r="E50" s="199" t="n">
        <v>116</v>
      </c>
      <c r="F50" s="199" t="n">
        <v>126</v>
      </c>
      <c r="G50" s="199" t="n">
        <v>121.9</v>
      </c>
      <c r="H50" s="199" t="n">
        <v>130.5</v>
      </c>
      <c r="I50" s="199" t="n">
        <v>104.3</v>
      </c>
      <c r="J50" s="199" t="n">
        <v>109.2</v>
      </c>
      <c r="K50" s="199" t="n">
        <v>138.9</v>
      </c>
      <c r="L50" s="199" t="n">
        <v>137.5</v>
      </c>
      <c r="M50" s="199" t="n">
        <v>139</v>
      </c>
    </row>
    <row r="51" customFormat="false" ht="12.75" hidden="false" customHeight="true" outlineLevel="0" collapsed="false">
      <c r="A51" s="229" t="s">
        <v>461</v>
      </c>
      <c r="B51" s="199" t="n">
        <v>125.9</v>
      </c>
      <c r="C51" s="199" t="n">
        <v>122.1</v>
      </c>
      <c r="D51" s="199" t="n">
        <v>102.3</v>
      </c>
      <c r="E51" s="199" t="n">
        <v>120.1</v>
      </c>
      <c r="F51" s="199" t="n">
        <v>125.3</v>
      </c>
      <c r="G51" s="199" t="n">
        <v>115.2</v>
      </c>
      <c r="H51" s="199" t="n">
        <v>126.5</v>
      </c>
      <c r="I51" s="199" t="n">
        <v>122.5</v>
      </c>
      <c r="J51" s="199" t="n">
        <v>105.7</v>
      </c>
      <c r="K51" s="199" t="n">
        <v>129.2</v>
      </c>
      <c r="L51" s="199" t="n">
        <v>133.9</v>
      </c>
      <c r="M51" s="199" t="n">
        <v>128.7</v>
      </c>
    </row>
    <row r="52" customFormat="false" ht="12.75" hidden="false" customHeight="true" outlineLevel="0" collapsed="false">
      <c r="A52" s="229" t="s">
        <v>462</v>
      </c>
      <c r="B52" s="199" t="n">
        <v>118.2</v>
      </c>
      <c r="C52" s="199" t="n">
        <v>113.5</v>
      </c>
      <c r="D52" s="199" t="n">
        <v>85.6</v>
      </c>
      <c r="E52" s="199" t="n">
        <v>108.9</v>
      </c>
      <c r="F52" s="199" t="n">
        <v>115</v>
      </c>
      <c r="G52" s="199" t="n">
        <v>114.6</v>
      </c>
      <c r="H52" s="199" t="n">
        <v>118.6</v>
      </c>
      <c r="I52" s="199" t="n">
        <v>114.5</v>
      </c>
      <c r="J52" s="199" t="n">
        <v>117.5</v>
      </c>
      <c r="K52" s="199" t="n">
        <v>119.8</v>
      </c>
      <c r="L52" s="199" t="n">
        <v>120.6</v>
      </c>
      <c r="M52" s="199" t="n">
        <v>119.7</v>
      </c>
    </row>
    <row r="53" customFormat="false" ht="12.75" hidden="false" customHeight="true" outlineLevel="0" collapsed="false">
      <c r="A53" s="309"/>
      <c r="B53" s="199"/>
      <c r="C53" s="199"/>
      <c r="D53" s="199"/>
      <c r="E53" s="199"/>
      <c r="F53" s="199"/>
      <c r="G53" s="199"/>
      <c r="H53" s="199"/>
      <c r="I53" s="199"/>
      <c r="J53" s="199"/>
      <c r="K53" s="199"/>
      <c r="L53" s="199"/>
      <c r="M53" s="199"/>
    </row>
    <row r="54" customFormat="false" ht="12.75" hidden="false" customHeight="true" outlineLevel="0" collapsed="false">
      <c r="A54" s="183" t="n">
        <v>2008</v>
      </c>
      <c r="B54" s="199"/>
      <c r="C54" s="199"/>
      <c r="D54" s="199"/>
      <c r="E54" s="199"/>
      <c r="F54" s="199"/>
      <c r="G54" s="199"/>
      <c r="H54" s="199"/>
      <c r="I54" s="199"/>
      <c r="J54" s="199"/>
      <c r="K54" s="199"/>
      <c r="L54" s="199"/>
      <c r="M54" s="199"/>
    </row>
    <row r="55" customFormat="false" ht="12.75" hidden="false" customHeight="true" outlineLevel="0" collapsed="false">
      <c r="A55" s="229" t="s">
        <v>483</v>
      </c>
      <c r="B55" s="199" t="n">
        <v>127.7</v>
      </c>
      <c r="C55" s="199" t="n">
        <v>115.5</v>
      </c>
      <c r="D55" s="199" t="n">
        <v>74.3</v>
      </c>
      <c r="E55" s="199" t="n">
        <v>105</v>
      </c>
      <c r="F55" s="199" t="n">
        <v>118.3</v>
      </c>
      <c r="G55" s="199" t="n">
        <v>120</v>
      </c>
      <c r="H55" s="199" t="n">
        <v>128.6</v>
      </c>
      <c r="I55" s="199" t="n">
        <v>113.1</v>
      </c>
      <c r="J55" s="199" t="n">
        <v>116.7</v>
      </c>
      <c r="K55" s="199" t="n">
        <v>133.5</v>
      </c>
      <c r="L55" s="199" t="n">
        <v>142.8</v>
      </c>
      <c r="M55" s="199" t="n">
        <v>132.6</v>
      </c>
    </row>
    <row r="56" customFormat="false" ht="12.75" hidden="false" customHeight="true" outlineLevel="0" collapsed="false">
      <c r="A56" s="229" t="s">
        <v>452</v>
      </c>
      <c r="B56" s="199" t="n">
        <v>123.8</v>
      </c>
      <c r="C56" s="199" t="n">
        <v>109.9</v>
      </c>
      <c r="D56" s="199" t="n">
        <v>70.4</v>
      </c>
      <c r="E56" s="199" t="n">
        <v>100.8</v>
      </c>
      <c r="F56" s="199" t="n">
        <v>112</v>
      </c>
      <c r="G56" s="199" t="n">
        <v>114.6</v>
      </c>
      <c r="H56" s="199" t="n">
        <v>125</v>
      </c>
      <c r="I56" s="199" t="n">
        <v>114.5</v>
      </c>
      <c r="J56" s="199" t="n">
        <v>110</v>
      </c>
      <c r="K56" s="199" t="n">
        <v>128.8</v>
      </c>
      <c r="L56" s="199" t="n">
        <v>135.4</v>
      </c>
      <c r="M56" s="199" t="n">
        <v>128.2</v>
      </c>
    </row>
    <row r="57" customFormat="false" ht="12.75" hidden="false" customHeight="true" outlineLevel="0" collapsed="false">
      <c r="A57" s="229" t="s">
        <v>453</v>
      </c>
      <c r="B57" s="199" t="n">
        <v>121.9</v>
      </c>
      <c r="C57" s="199" t="n">
        <v>109.1</v>
      </c>
      <c r="D57" s="199" t="n">
        <v>112.4</v>
      </c>
      <c r="E57" s="199" t="n">
        <v>102.5</v>
      </c>
      <c r="F57" s="199" t="n">
        <v>115.6</v>
      </c>
      <c r="G57" s="199" t="n">
        <v>97.3</v>
      </c>
      <c r="H57" s="199" t="n">
        <v>122.8</v>
      </c>
      <c r="I57" s="199" t="n">
        <v>107.6</v>
      </c>
      <c r="J57" s="199" t="n">
        <v>105.4</v>
      </c>
      <c r="K57" s="199" t="n">
        <v>128.1</v>
      </c>
      <c r="L57" s="199" t="n">
        <v>141.5</v>
      </c>
      <c r="M57" s="199" t="n">
        <v>126.8</v>
      </c>
    </row>
    <row r="58" customFormat="false" ht="12.75" hidden="false" customHeight="true" outlineLevel="0" collapsed="false">
      <c r="A58" s="229" t="s">
        <v>454</v>
      </c>
      <c r="B58" s="199" t="n">
        <v>124.9</v>
      </c>
      <c r="C58" s="199" t="n">
        <v>118.6</v>
      </c>
      <c r="D58" s="199" t="n">
        <v>100.9</v>
      </c>
      <c r="E58" s="199" t="n">
        <v>107.2</v>
      </c>
      <c r="F58" s="199" t="n">
        <v>125.3</v>
      </c>
      <c r="G58" s="199" t="n">
        <v>112</v>
      </c>
      <c r="H58" s="199" t="n">
        <v>125.6</v>
      </c>
      <c r="I58" s="199" t="n">
        <v>116</v>
      </c>
      <c r="J58" s="199" t="n">
        <v>117.1</v>
      </c>
      <c r="K58" s="199" t="n">
        <v>128.7</v>
      </c>
      <c r="L58" s="199" t="n">
        <v>154.8</v>
      </c>
      <c r="M58" s="199" t="n">
        <v>126.3</v>
      </c>
    </row>
    <row r="59" customFormat="false" ht="12.75" hidden="false" customHeight="true" outlineLevel="0" collapsed="false">
      <c r="A59" s="229" t="s">
        <v>455</v>
      </c>
      <c r="B59" s="199" t="n">
        <v>119.7</v>
      </c>
      <c r="C59" s="199" t="n">
        <v>120.1</v>
      </c>
      <c r="D59" s="199" t="n">
        <v>111</v>
      </c>
      <c r="E59" s="199" t="n">
        <v>111.9</v>
      </c>
      <c r="F59" s="199" t="n">
        <v>126.4</v>
      </c>
      <c r="G59" s="199" t="n">
        <v>111</v>
      </c>
      <c r="H59" s="199" t="n">
        <v>119.9</v>
      </c>
      <c r="I59" s="199" t="n">
        <v>107.8</v>
      </c>
      <c r="J59" s="199" t="n">
        <v>111</v>
      </c>
      <c r="K59" s="199" t="n">
        <v>123.7</v>
      </c>
      <c r="L59" s="199" t="n">
        <v>137.8</v>
      </c>
      <c r="M59" s="199" t="n">
        <v>122.3</v>
      </c>
    </row>
    <row r="60" customFormat="false" ht="12.75" hidden="false" customHeight="true" outlineLevel="0" collapsed="false">
      <c r="A60" s="229" t="s">
        <v>456</v>
      </c>
      <c r="B60" s="199" t="n">
        <v>119.5</v>
      </c>
      <c r="C60" s="199" t="n">
        <v>114.6</v>
      </c>
      <c r="D60" s="199" t="n">
        <v>100.8</v>
      </c>
      <c r="E60" s="199" t="n">
        <v>100.9</v>
      </c>
      <c r="F60" s="199" t="n">
        <v>115.6</v>
      </c>
      <c r="G60" s="199" t="n">
        <v>128.4</v>
      </c>
      <c r="H60" s="199" t="n">
        <v>119.8</v>
      </c>
      <c r="I60" s="199" t="n">
        <v>88.6</v>
      </c>
      <c r="J60" s="199" t="n">
        <v>124</v>
      </c>
      <c r="K60" s="199" t="n">
        <v>127.5</v>
      </c>
      <c r="L60" s="199" t="n">
        <v>142.2</v>
      </c>
      <c r="M60" s="199" t="n">
        <v>126.2</v>
      </c>
    </row>
    <row r="61" customFormat="false" ht="12.75" hidden="false" customHeight="true" outlineLevel="0" collapsed="false">
      <c r="B61" s="199"/>
      <c r="C61" s="199"/>
      <c r="D61" s="199"/>
      <c r="E61" s="199"/>
      <c r="F61" s="199"/>
      <c r="G61" s="199"/>
      <c r="H61" s="199"/>
      <c r="I61" s="199"/>
      <c r="J61" s="199"/>
      <c r="K61" s="199"/>
      <c r="L61" s="199"/>
      <c r="M61" s="199"/>
    </row>
    <row r="62" customFormat="false" ht="15" hidden="false" customHeight="true" outlineLevel="0" collapsed="false">
      <c r="B62" s="339" t="s">
        <v>467</v>
      </c>
      <c r="C62" s="339"/>
      <c r="D62" s="339"/>
      <c r="E62" s="339"/>
      <c r="F62" s="339"/>
      <c r="G62" s="339"/>
      <c r="H62" s="339"/>
      <c r="I62" s="339"/>
      <c r="J62" s="339"/>
      <c r="K62" s="339"/>
      <c r="L62" s="339"/>
      <c r="M62" s="339"/>
    </row>
    <row r="63" customFormat="false" ht="12.75" hidden="false" customHeight="true" outlineLevel="0" collapsed="false">
      <c r="F63" s="184"/>
    </row>
    <row r="64" customFormat="false" ht="12.75" hidden="false" customHeight="true" outlineLevel="0" collapsed="false">
      <c r="A64" s="229" t="s">
        <v>1362</v>
      </c>
      <c r="B64" s="199" t="n">
        <v>104.5</v>
      </c>
      <c r="C64" s="199" t="n">
        <v>101.8</v>
      </c>
      <c r="D64" s="199" t="n">
        <v>89</v>
      </c>
      <c r="E64" s="199" t="n">
        <v>107</v>
      </c>
      <c r="F64" s="199" t="n">
        <v>99.1</v>
      </c>
      <c r="G64" s="199" t="n">
        <v>104.4</v>
      </c>
      <c r="H64" s="199" t="n">
        <v>104.7</v>
      </c>
      <c r="I64" s="199" t="n">
        <v>118.2</v>
      </c>
      <c r="J64" s="199" t="n">
        <v>125.6</v>
      </c>
      <c r="K64" s="199" t="n">
        <v>99.8</v>
      </c>
      <c r="L64" s="199" t="n">
        <v>103.4</v>
      </c>
      <c r="M64" s="199" t="n">
        <v>99.5</v>
      </c>
      <c r="N64" s="199"/>
      <c r="O64" s="199"/>
      <c r="P64" s="199"/>
      <c r="Q64" s="199"/>
      <c r="R64" s="199"/>
      <c r="S64" s="199"/>
    </row>
    <row r="65" customFormat="false" ht="12.75" hidden="false" customHeight="true" outlineLevel="0" collapsed="false">
      <c r="A65" s="229" t="s">
        <v>1363</v>
      </c>
      <c r="B65" s="199" t="n">
        <v>102.4</v>
      </c>
      <c r="C65" s="199" t="n">
        <v>104.3</v>
      </c>
      <c r="D65" s="199" t="n">
        <v>99.8</v>
      </c>
      <c r="E65" s="199" t="n">
        <v>108.2</v>
      </c>
      <c r="F65" s="199" t="n">
        <v>103.2</v>
      </c>
      <c r="G65" s="199" t="n">
        <v>103.3</v>
      </c>
      <c r="H65" s="199" t="n">
        <v>102.2</v>
      </c>
      <c r="I65" s="199" t="n">
        <v>117.1</v>
      </c>
      <c r="J65" s="199" t="n">
        <v>136.3</v>
      </c>
      <c r="K65" s="199" t="n">
        <v>96.4</v>
      </c>
      <c r="L65" s="199" t="n">
        <v>109.6</v>
      </c>
      <c r="M65" s="199" t="n">
        <v>95</v>
      </c>
      <c r="N65" s="199"/>
      <c r="O65" s="199"/>
      <c r="P65" s="199"/>
      <c r="Q65" s="199"/>
      <c r="R65" s="199"/>
      <c r="S65" s="199"/>
    </row>
    <row r="66" customFormat="false" ht="12.75" hidden="false" customHeight="true" outlineLevel="0" collapsed="false">
      <c r="A66" s="309"/>
      <c r="B66" s="199"/>
      <c r="C66" s="199"/>
      <c r="D66" s="199"/>
      <c r="E66" s="199"/>
      <c r="F66" s="199"/>
      <c r="G66" s="199"/>
      <c r="H66" s="199"/>
      <c r="I66" s="199"/>
      <c r="J66" s="199"/>
      <c r="K66" s="199"/>
      <c r="L66" s="199"/>
      <c r="M66" s="199"/>
      <c r="N66" s="199"/>
      <c r="O66" s="199"/>
      <c r="P66" s="199"/>
      <c r="Q66" s="199"/>
      <c r="R66" s="199"/>
      <c r="S66" s="199"/>
    </row>
    <row r="67" customFormat="false" ht="12.75" hidden="false" customHeight="true" outlineLevel="0" collapsed="false">
      <c r="A67" s="229" t="s">
        <v>1358</v>
      </c>
      <c r="B67" s="199" t="n">
        <v>102.2</v>
      </c>
      <c r="C67" s="199" t="n">
        <v>102.7</v>
      </c>
      <c r="D67" s="199" t="n">
        <v>96</v>
      </c>
      <c r="E67" s="199" t="n">
        <v>106.8</v>
      </c>
      <c r="F67" s="199" t="n">
        <v>101.3</v>
      </c>
      <c r="G67" s="199" t="n">
        <v>102.8</v>
      </c>
      <c r="H67" s="199" t="n">
        <v>102.1</v>
      </c>
      <c r="I67" s="199" t="n">
        <v>110.4</v>
      </c>
      <c r="J67" s="199" t="n">
        <v>133.7</v>
      </c>
      <c r="K67" s="199" t="n">
        <v>97.7</v>
      </c>
      <c r="L67" s="199" t="n">
        <v>109.3</v>
      </c>
      <c r="M67" s="199" t="n">
        <v>96.4</v>
      </c>
      <c r="N67" s="199"/>
      <c r="O67" s="199"/>
      <c r="P67" s="199"/>
      <c r="Q67" s="199"/>
      <c r="R67" s="199"/>
      <c r="S67" s="199"/>
    </row>
    <row r="68" customFormat="false" ht="12.75" hidden="false" customHeight="true" outlineLevel="0" collapsed="false">
      <c r="A68" s="229" t="s">
        <v>1359</v>
      </c>
      <c r="B68" s="199" t="n">
        <v>104.6</v>
      </c>
      <c r="C68" s="199" t="n">
        <v>112.4</v>
      </c>
      <c r="D68" s="199" t="n">
        <v>112.9</v>
      </c>
      <c r="E68" s="199" t="n">
        <v>112</v>
      </c>
      <c r="F68" s="199" t="n">
        <v>114.2</v>
      </c>
      <c r="G68" s="199" t="n">
        <v>107.4</v>
      </c>
      <c r="H68" s="199" t="n">
        <v>104.1</v>
      </c>
      <c r="I68" s="199" t="n">
        <v>146</v>
      </c>
      <c r="J68" s="199" t="n">
        <v>141.4</v>
      </c>
      <c r="K68" s="199" t="n">
        <v>92.4</v>
      </c>
      <c r="L68" s="199" t="n">
        <v>110.1</v>
      </c>
      <c r="M68" s="199" t="n">
        <v>90.5</v>
      </c>
      <c r="N68" s="199"/>
      <c r="O68" s="199"/>
      <c r="P68" s="199"/>
      <c r="Q68" s="199"/>
      <c r="R68" s="199"/>
      <c r="S68" s="199"/>
    </row>
    <row r="69" customFormat="false" ht="12.75" hidden="false" customHeight="true" outlineLevel="0" collapsed="false">
      <c r="A69" s="309"/>
      <c r="B69" s="199"/>
      <c r="C69" s="199"/>
      <c r="D69" s="199"/>
      <c r="E69" s="199"/>
      <c r="F69" s="199"/>
      <c r="G69" s="199"/>
      <c r="H69" s="199"/>
      <c r="I69" s="199"/>
      <c r="J69" s="199"/>
      <c r="K69" s="199"/>
      <c r="L69" s="199"/>
      <c r="M69" s="199"/>
      <c r="N69" s="199"/>
      <c r="O69" s="199"/>
      <c r="P69" s="199"/>
      <c r="Q69" s="199"/>
      <c r="R69" s="199"/>
      <c r="S69" s="199"/>
    </row>
    <row r="70" customFormat="false" ht="12.75" hidden="false" customHeight="true" outlineLevel="0" collapsed="false">
      <c r="A70" s="183" t="n">
        <v>2007</v>
      </c>
      <c r="B70" s="199"/>
      <c r="C70" s="199"/>
      <c r="D70" s="199"/>
      <c r="E70" s="199"/>
      <c r="F70" s="199"/>
      <c r="G70" s="199"/>
      <c r="H70" s="199"/>
      <c r="I70" s="199"/>
      <c r="J70" s="199"/>
      <c r="K70" s="199"/>
      <c r="L70" s="199"/>
      <c r="M70" s="199"/>
      <c r="N70" s="199"/>
      <c r="O70" s="199"/>
      <c r="P70" s="199"/>
      <c r="Q70" s="199"/>
      <c r="R70" s="199"/>
      <c r="S70" s="199"/>
    </row>
    <row r="71" customFormat="false" ht="12.75" hidden="false" customHeight="true" outlineLevel="0" collapsed="false">
      <c r="A71" s="229" t="s">
        <v>456</v>
      </c>
      <c r="B71" s="199" t="n">
        <v>103.7</v>
      </c>
      <c r="C71" s="199" t="n">
        <v>104.1</v>
      </c>
      <c r="D71" s="199" t="n">
        <v>96.5</v>
      </c>
      <c r="E71" s="199" t="n">
        <v>109.5</v>
      </c>
      <c r="F71" s="199" t="n">
        <v>102.8</v>
      </c>
      <c r="G71" s="199" t="n">
        <v>101.3</v>
      </c>
      <c r="H71" s="199" t="n">
        <v>103.5</v>
      </c>
      <c r="I71" s="199" t="n">
        <v>113.3</v>
      </c>
      <c r="J71" s="199" t="n">
        <v>138.6</v>
      </c>
      <c r="K71" s="199" t="n">
        <v>98.4</v>
      </c>
      <c r="L71" s="199" t="n">
        <v>109.6</v>
      </c>
      <c r="M71" s="199" t="n">
        <v>97.2</v>
      </c>
      <c r="N71" s="199"/>
      <c r="O71" s="199"/>
      <c r="P71" s="199"/>
      <c r="Q71" s="199"/>
      <c r="R71" s="199"/>
      <c r="S71" s="199"/>
    </row>
    <row r="72" customFormat="false" ht="12.75" hidden="false" customHeight="true" outlineLevel="0" collapsed="false">
      <c r="A72" s="229" t="s">
        <v>457</v>
      </c>
      <c r="B72" s="199" t="n">
        <v>103.6</v>
      </c>
      <c r="C72" s="199" t="n">
        <v>105.3</v>
      </c>
      <c r="D72" s="199" t="n">
        <v>130.6</v>
      </c>
      <c r="E72" s="199" t="n">
        <v>108.7</v>
      </c>
      <c r="F72" s="199" t="n">
        <v>104.7</v>
      </c>
      <c r="G72" s="199" t="n">
        <v>103.5</v>
      </c>
      <c r="H72" s="199" t="n">
        <v>103.2</v>
      </c>
      <c r="I72" s="199" t="n">
        <v>117.3</v>
      </c>
      <c r="J72" s="199" t="n">
        <v>143.9</v>
      </c>
      <c r="K72" s="199" t="n">
        <v>97.1</v>
      </c>
      <c r="L72" s="199" t="n">
        <v>104.9</v>
      </c>
      <c r="M72" s="199" t="n">
        <v>96.1</v>
      </c>
      <c r="N72" s="199"/>
      <c r="O72" s="199"/>
      <c r="P72" s="199"/>
      <c r="Q72" s="199"/>
      <c r="R72" s="199"/>
      <c r="S72" s="199"/>
    </row>
    <row r="73" customFormat="false" ht="12.75" hidden="false" customHeight="true" outlineLevel="0" collapsed="false">
      <c r="A73" s="229" t="s">
        <v>458</v>
      </c>
      <c r="B73" s="199" t="n">
        <v>101.8</v>
      </c>
      <c r="C73" s="199" t="n">
        <v>104.5</v>
      </c>
      <c r="D73" s="199" t="n">
        <v>112.4</v>
      </c>
      <c r="E73" s="199" t="n">
        <v>106.4</v>
      </c>
      <c r="F73" s="199" t="n">
        <v>104.1</v>
      </c>
      <c r="G73" s="199" t="n">
        <v>103.3</v>
      </c>
      <c r="H73" s="199" t="n">
        <v>101.6</v>
      </c>
      <c r="I73" s="199" t="n">
        <v>124.5</v>
      </c>
      <c r="J73" s="199" t="n">
        <v>138.4</v>
      </c>
      <c r="K73" s="199" t="n">
        <v>94.4</v>
      </c>
      <c r="L73" s="199" t="n">
        <v>108.6</v>
      </c>
      <c r="M73" s="199" t="n">
        <v>92.9</v>
      </c>
      <c r="N73" s="199"/>
      <c r="O73" s="199"/>
      <c r="P73" s="199"/>
      <c r="Q73" s="199"/>
      <c r="R73" s="199"/>
      <c r="S73" s="199"/>
    </row>
    <row r="74" customFormat="false" ht="12.75" hidden="false" customHeight="true" outlineLevel="0" collapsed="false">
      <c r="A74" s="229" t="s">
        <v>459</v>
      </c>
      <c r="B74" s="199" t="n">
        <v>102.2</v>
      </c>
      <c r="C74" s="199" t="n">
        <v>106.6</v>
      </c>
      <c r="D74" s="199" t="n">
        <v>115.6</v>
      </c>
      <c r="E74" s="199" t="n">
        <v>109</v>
      </c>
      <c r="F74" s="199" t="n">
        <v>105.7</v>
      </c>
      <c r="G74" s="199" t="n">
        <v>106.3</v>
      </c>
      <c r="H74" s="199" t="n">
        <v>101.8</v>
      </c>
      <c r="I74" s="199" t="n">
        <v>117.8</v>
      </c>
      <c r="J74" s="199" t="n">
        <v>139.8</v>
      </c>
      <c r="K74" s="199" t="n">
        <v>96.2</v>
      </c>
      <c r="L74" s="199" t="n">
        <v>116.9</v>
      </c>
      <c r="M74" s="199" t="n">
        <v>94.3</v>
      </c>
      <c r="N74" s="199"/>
      <c r="O74" s="199"/>
      <c r="P74" s="199"/>
      <c r="Q74" s="199"/>
      <c r="R74" s="199"/>
      <c r="S74" s="199"/>
    </row>
    <row r="75" customFormat="false" ht="12.75" hidden="false" customHeight="true" outlineLevel="0" collapsed="false">
      <c r="A75" s="229" t="s">
        <v>460</v>
      </c>
      <c r="B75" s="199" t="n">
        <v>99.9</v>
      </c>
      <c r="C75" s="199" t="n">
        <v>105.1</v>
      </c>
      <c r="D75" s="199" t="n">
        <v>91.8</v>
      </c>
      <c r="E75" s="199" t="n">
        <v>110.5</v>
      </c>
      <c r="F75" s="199" t="n">
        <v>103.6</v>
      </c>
      <c r="G75" s="199" t="n">
        <v>104</v>
      </c>
      <c r="H75" s="199" t="n">
        <v>99.4</v>
      </c>
      <c r="I75" s="199" t="n">
        <v>123.5</v>
      </c>
      <c r="J75" s="199" t="n">
        <v>135.1</v>
      </c>
      <c r="K75" s="199" t="n">
        <v>92.6</v>
      </c>
      <c r="L75" s="199" t="n">
        <v>114.8</v>
      </c>
      <c r="M75" s="199" t="n">
        <v>90.5</v>
      </c>
      <c r="N75" s="199"/>
      <c r="O75" s="199"/>
      <c r="P75" s="199"/>
      <c r="Q75" s="199"/>
      <c r="R75" s="199"/>
      <c r="S75" s="199"/>
    </row>
    <row r="76" customFormat="false" ht="12.75" hidden="false" customHeight="true" outlineLevel="0" collapsed="false">
      <c r="A76" s="229" t="s">
        <v>461</v>
      </c>
      <c r="B76" s="199" t="n">
        <v>103.3</v>
      </c>
      <c r="C76" s="199" t="n">
        <v>106.6</v>
      </c>
      <c r="D76" s="199" t="n">
        <v>97.7</v>
      </c>
      <c r="E76" s="199" t="n">
        <v>110.4</v>
      </c>
      <c r="F76" s="199" t="n">
        <v>105.4</v>
      </c>
      <c r="G76" s="199" t="n">
        <v>105.8</v>
      </c>
      <c r="H76" s="199" t="n">
        <v>102.9</v>
      </c>
      <c r="I76" s="199" t="n">
        <v>123.9</v>
      </c>
      <c r="J76" s="199" t="n">
        <v>139.3</v>
      </c>
      <c r="K76" s="199" t="n">
        <v>95.4</v>
      </c>
      <c r="L76" s="199" t="n">
        <v>109.1</v>
      </c>
      <c r="M76" s="199" t="n">
        <v>94.1</v>
      </c>
      <c r="N76" s="199"/>
      <c r="O76" s="199"/>
      <c r="P76" s="199"/>
      <c r="Q76" s="199"/>
      <c r="R76" s="199"/>
      <c r="S76" s="199"/>
    </row>
    <row r="77" customFormat="false" ht="12.75" hidden="false" customHeight="true" outlineLevel="0" collapsed="false">
      <c r="A77" s="229" t="s">
        <v>462</v>
      </c>
      <c r="B77" s="199" t="n">
        <v>105.2</v>
      </c>
      <c r="C77" s="199" t="n">
        <v>107</v>
      </c>
      <c r="D77" s="199" t="n">
        <v>87.5</v>
      </c>
      <c r="E77" s="199" t="n">
        <v>111.6</v>
      </c>
      <c r="F77" s="199" t="n">
        <v>107.8</v>
      </c>
      <c r="G77" s="199" t="n">
        <v>99.6</v>
      </c>
      <c r="H77" s="199" t="n">
        <v>105.2</v>
      </c>
      <c r="I77" s="199" t="n">
        <v>133.1</v>
      </c>
      <c r="J77" s="199" t="n">
        <v>137.7</v>
      </c>
      <c r="K77" s="199" t="n">
        <v>95.8</v>
      </c>
      <c r="L77" s="199" t="n">
        <v>106.4</v>
      </c>
      <c r="M77" s="199" t="n">
        <v>94.8</v>
      </c>
      <c r="N77" s="199"/>
      <c r="O77" s="199"/>
      <c r="P77" s="199"/>
      <c r="Q77" s="199"/>
      <c r="R77" s="199"/>
      <c r="S77" s="199"/>
    </row>
    <row r="78" customFormat="false" ht="12.75" hidden="false" customHeight="true" outlineLevel="0" collapsed="false">
      <c r="A78" s="309"/>
      <c r="B78" s="199"/>
      <c r="C78" s="199"/>
      <c r="D78" s="199"/>
      <c r="E78" s="199"/>
      <c r="F78" s="199"/>
      <c r="G78" s="199"/>
      <c r="H78" s="199"/>
      <c r="I78" s="199"/>
      <c r="J78" s="199"/>
      <c r="K78" s="199"/>
      <c r="L78" s="199"/>
      <c r="M78" s="199"/>
      <c r="N78" s="199"/>
      <c r="O78" s="199"/>
      <c r="P78" s="199"/>
      <c r="Q78" s="199"/>
      <c r="R78" s="199"/>
      <c r="S78" s="199"/>
    </row>
    <row r="79" customFormat="false" ht="12.75" hidden="false" customHeight="true" outlineLevel="0" collapsed="false">
      <c r="A79" s="183" t="n">
        <v>2008</v>
      </c>
      <c r="B79" s="199"/>
      <c r="C79" s="199"/>
      <c r="D79" s="199"/>
      <c r="E79" s="199"/>
      <c r="F79" s="199"/>
      <c r="G79" s="199"/>
      <c r="H79" s="199"/>
      <c r="I79" s="199"/>
      <c r="J79" s="199"/>
      <c r="K79" s="199"/>
      <c r="L79" s="199"/>
      <c r="M79" s="199"/>
      <c r="N79" s="199"/>
      <c r="O79" s="199"/>
      <c r="P79" s="199"/>
      <c r="Q79" s="199"/>
      <c r="R79" s="199"/>
      <c r="S79" s="199"/>
    </row>
    <row r="80" customFormat="false" ht="12.75" hidden="false" customHeight="true" outlineLevel="0" collapsed="false">
      <c r="A80" s="229" t="s">
        <v>483</v>
      </c>
      <c r="B80" s="199" t="n">
        <v>102.3</v>
      </c>
      <c r="C80" s="199" t="n">
        <v>110.4</v>
      </c>
      <c r="D80" s="199" t="n">
        <v>159.5</v>
      </c>
      <c r="E80" s="199" t="n">
        <v>109.8</v>
      </c>
      <c r="F80" s="199" t="n">
        <v>111.8</v>
      </c>
      <c r="G80" s="199" t="n">
        <v>106.3</v>
      </c>
      <c r="H80" s="199" t="n">
        <v>101.8</v>
      </c>
      <c r="I80" s="199" t="n">
        <v>135.1</v>
      </c>
      <c r="J80" s="199" t="n">
        <v>139</v>
      </c>
      <c r="K80" s="199" t="n">
        <v>92</v>
      </c>
      <c r="L80" s="199" t="n">
        <v>110.2</v>
      </c>
      <c r="M80" s="199" t="n">
        <v>90.1</v>
      </c>
      <c r="N80" s="199"/>
      <c r="O80" s="199"/>
      <c r="P80" s="199"/>
      <c r="Q80" s="199"/>
      <c r="R80" s="199"/>
      <c r="S80" s="199"/>
    </row>
    <row r="81" customFormat="false" ht="12.75" hidden="false" customHeight="true" outlineLevel="0" collapsed="false">
      <c r="A81" s="229" t="s">
        <v>452</v>
      </c>
      <c r="B81" s="199" t="n">
        <v>103.2</v>
      </c>
      <c r="C81" s="199" t="n">
        <v>112.2</v>
      </c>
      <c r="D81" s="199" t="n">
        <v>141.7</v>
      </c>
      <c r="E81" s="199" t="n">
        <v>111.2</v>
      </c>
      <c r="F81" s="199" t="n">
        <v>114.6</v>
      </c>
      <c r="G81" s="199" t="n">
        <v>105.9</v>
      </c>
      <c r="H81" s="199" t="n">
        <v>102.5</v>
      </c>
      <c r="I81" s="199" t="n">
        <v>138.8</v>
      </c>
      <c r="J81" s="199" t="n">
        <v>136.8</v>
      </c>
      <c r="K81" s="199" t="n">
        <v>91.9</v>
      </c>
      <c r="L81" s="199" t="n">
        <v>112</v>
      </c>
      <c r="M81" s="199" t="n">
        <v>89.9</v>
      </c>
      <c r="N81" s="199"/>
      <c r="O81" s="199"/>
      <c r="P81" s="199"/>
      <c r="Q81" s="199"/>
      <c r="R81" s="199"/>
      <c r="S81" s="199"/>
    </row>
    <row r="82" customFormat="false" ht="12.75" hidden="false" customHeight="true" outlineLevel="0" collapsed="false">
      <c r="A82" s="229" t="s">
        <v>453</v>
      </c>
      <c r="B82" s="199" t="n">
        <v>104.4</v>
      </c>
      <c r="C82" s="199" t="n">
        <v>113.9</v>
      </c>
      <c r="D82" s="199" t="n">
        <v>93.8</v>
      </c>
      <c r="E82" s="199" t="n">
        <v>111</v>
      </c>
      <c r="F82" s="199" t="n">
        <v>115.8</v>
      </c>
      <c r="G82" s="199" t="n">
        <v>110.7</v>
      </c>
      <c r="H82" s="199" t="n">
        <v>103.8</v>
      </c>
      <c r="I82" s="199" t="n">
        <v>139.3</v>
      </c>
      <c r="J82" s="199" t="n">
        <v>141.6</v>
      </c>
      <c r="K82" s="199" t="n">
        <v>93.7</v>
      </c>
      <c r="L82" s="199" t="n">
        <v>107.4</v>
      </c>
      <c r="M82" s="199" t="n">
        <v>92.2</v>
      </c>
      <c r="N82" s="199"/>
      <c r="O82" s="199"/>
      <c r="P82" s="199"/>
      <c r="Q82" s="199"/>
      <c r="R82" s="199"/>
      <c r="S82" s="199"/>
    </row>
    <row r="83" customFormat="false" ht="12.75" hidden="false" customHeight="true" outlineLevel="0" collapsed="false">
      <c r="A83" s="229" t="s">
        <v>454</v>
      </c>
      <c r="B83" s="199" t="n">
        <v>107.4</v>
      </c>
      <c r="C83" s="199" t="n">
        <v>115.1</v>
      </c>
      <c r="D83" s="199" t="n">
        <v>114.3</v>
      </c>
      <c r="E83" s="199" t="n">
        <v>110.7</v>
      </c>
      <c r="F83" s="199" t="n">
        <v>116.7</v>
      </c>
      <c r="G83" s="199" t="n">
        <v>114.9</v>
      </c>
      <c r="H83" s="199" t="n">
        <v>106.7</v>
      </c>
      <c r="I83" s="199" t="n">
        <v>148.5</v>
      </c>
      <c r="J83" s="199" t="n">
        <v>142.8</v>
      </c>
      <c r="K83" s="199" t="n">
        <v>94.5</v>
      </c>
      <c r="L83" s="199" t="n">
        <v>106.5</v>
      </c>
      <c r="M83" s="199" t="n">
        <v>93.1</v>
      </c>
      <c r="N83" s="199"/>
      <c r="O83" s="199"/>
      <c r="P83" s="199"/>
      <c r="Q83" s="199"/>
      <c r="R83" s="199"/>
      <c r="S83" s="199"/>
    </row>
    <row r="84" customFormat="false" ht="12.75" hidden="false" customHeight="true" outlineLevel="0" collapsed="false">
      <c r="A84" s="229" t="s">
        <v>455</v>
      </c>
      <c r="B84" s="199" t="n">
        <v>104.4</v>
      </c>
      <c r="C84" s="199" t="n">
        <v>109.8</v>
      </c>
      <c r="D84" s="199" t="n">
        <v>90.5</v>
      </c>
      <c r="E84" s="199" t="n">
        <v>111</v>
      </c>
      <c r="F84" s="199" t="n">
        <v>111</v>
      </c>
      <c r="G84" s="199" t="n">
        <v>104.5</v>
      </c>
      <c r="H84" s="199" t="n">
        <v>103.9</v>
      </c>
      <c r="I84" s="199" t="n">
        <v>150.9</v>
      </c>
      <c r="J84" s="199" t="n">
        <v>145.2</v>
      </c>
      <c r="K84" s="199" t="n">
        <v>90.5</v>
      </c>
      <c r="L84" s="199" t="n">
        <v>112.3</v>
      </c>
      <c r="M84" s="199" t="n">
        <v>88.1</v>
      </c>
      <c r="N84" s="199"/>
      <c r="O84" s="199"/>
      <c r="P84" s="199"/>
      <c r="Q84" s="199"/>
      <c r="R84" s="199"/>
      <c r="S84" s="199"/>
    </row>
    <row r="85" customFormat="false" ht="12.75" hidden="false" customHeight="true" outlineLevel="0" collapsed="false">
      <c r="A85" s="229" t="s">
        <v>456</v>
      </c>
      <c r="B85" s="199" t="n">
        <v>106.4</v>
      </c>
      <c r="C85" s="199" t="n">
        <v>113.3</v>
      </c>
      <c r="D85" s="199" t="n">
        <v>103</v>
      </c>
      <c r="E85" s="199" t="n">
        <v>118.5</v>
      </c>
      <c r="F85" s="199" t="n">
        <v>115.2</v>
      </c>
      <c r="G85" s="199" t="n">
        <v>103.4</v>
      </c>
      <c r="H85" s="199" t="n">
        <v>105.8</v>
      </c>
      <c r="I85" s="199" t="n">
        <v>168</v>
      </c>
      <c r="J85" s="199" t="n">
        <v>142.9</v>
      </c>
      <c r="K85" s="199" t="n">
        <v>91.8</v>
      </c>
      <c r="L85" s="199" t="n">
        <v>112.7</v>
      </c>
      <c r="M85" s="199" t="n">
        <v>89.6</v>
      </c>
      <c r="N85" s="199"/>
      <c r="O85" s="199"/>
      <c r="P85" s="199"/>
      <c r="Q85" s="199"/>
      <c r="R85" s="199"/>
      <c r="S85" s="199"/>
    </row>
    <row r="86" customFormat="false" ht="12.75" hidden="false" customHeight="true" outlineLevel="0" collapsed="false">
      <c r="A86" s="3" t="s">
        <v>1290</v>
      </c>
      <c r="N86" s="199"/>
      <c r="O86" s="199"/>
      <c r="P86" s="199"/>
      <c r="Q86" s="199"/>
      <c r="R86" s="199"/>
      <c r="S86" s="199"/>
    </row>
    <row r="87" customFormat="false" ht="12.75" hidden="false" customHeight="true" outlineLevel="0" collapsed="false">
      <c r="A87" s="3" t="s">
        <v>1345</v>
      </c>
      <c r="B87" s="12"/>
      <c r="C87" s="12"/>
      <c r="D87" s="12"/>
      <c r="E87" s="12"/>
      <c r="F87" s="12"/>
      <c r="G87" s="12"/>
      <c r="H87" s="12"/>
      <c r="I87" s="12"/>
      <c r="J87" s="12"/>
      <c r="K87" s="12"/>
      <c r="L87" s="12"/>
      <c r="M87" s="12"/>
    </row>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454"/>
      <c r="B1" s="454"/>
      <c r="C1" s="454"/>
      <c r="D1" s="454"/>
      <c r="E1" s="454"/>
      <c r="F1" s="454"/>
      <c r="G1" s="454"/>
      <c r="H1" s="454"/>
      <c r="I1" s="454"/>
      <c r="J1" s="454"/>
      <c r="K1" s="454"/>
      <c r="L1" s="454"/>
      <c r="M1" s="454"/>
      <c r="N1" s="454"/>
    </row>
    <row r="2" s="169" customFormat="true" ht="20.1" hidden="false" customHeight="true" outlineLevel="0" collapsed="false">
      <c r="A2" s="135" t="s">
        <v>1360</v>
      </c>
      <c r="B2" s="135"/>
      <c r="C2" s="135"/>
      <c r="D2" s="135"/>
      <c r="E2" s="135"/>
      <c r="F2" s="135"/>
      <c r="G2" s="135"/>
      <c r="H2" s="135"/>
      <c r="I2" s="135"/>
      <c r="J2" s="135"/>
      <c r="K2" s="135"/>
      <c r="L2" s="135"/>
      <c r="M2" s="135"/>
      <c r="N2" s="135"/>
    </row>
    <row r="3" s="169" customFormat="true" ht="20.1" hidden="false" customHeight="true" outlineLevel="0" collapsed="false">
      <c r="A3" s="135" t="s">
        <v>1349</v>
      </c>
      <c r="B3" s="135"/>
      <c r="C3" s="135"/>
      <c r="D3" s="135"/>
      <c r="E3" s="135"/>
      <c r="F3" s="135"/>
      <c r="G3" s="135"/>
      <c r="H3" s="135"/>
      <c r="I3" s="135"/>
      <c r="J3" s="135"/>
      <c r="K3" s="135"/>
      <c r="L3" s="135"/>
      <c r="M3" s="135"/>
      <c r="N3" s="135"/>
    </row>
    <row r="4" s="169" customFormat="true" ht="20.1" hidden="false" customHeight="true" outlineLevel="0" collapsed="false">
      <c r="A4" s="212" t="s">
        <v>1364</v>
      </c>
      <c r="B4" s="212"/>
      <c r="C4" s="212"/>
      <c r="D4" s="212"/>
      <c r="E4" s="212"/>
      <c r="F4" s="212"/>
      <c r="G4" s="212"/>
      <c r="H4" s="212"/>
      <c r="I4" s="212"/>
      <c r="J4" s="212"/>
      <c r="K4" s="212"/>
      <c r="L4" s="212"/>
      <c r="M4" s="212"/>
      <c r="N4" s="212"/>
    </row>
    <row r="5" s="228" customFormat="true" ht="20.1" hidden="false" customHeight="true" outlineLevel="0" collapsed="false">
      <c r="A5" s="212" t="s">
        <v>1365</v>
      </c>
      <c r="B5" s="212"/>
      <c r="C5" s="212"/>
      <c r="D5" s="212"/>
      <c r="E5" s="212"/>
      <c r="F5" s="212"/>
      <c r="G5" s="212"/>
      <c r="H5" s="212"/>
      <c r="I5" s="212"/>
      <c r="J5" s="212"/>
      <c r="K5" s="212"/>
      <c r="L5" s="212"/>
      <c r="M5" s="212"/>
      <c r="N5" s="212"/>
    </row>
    <row r="6" customFormat="false" ht="20.1" hidden="false" customHeight="true" outlineLevel="0" collapsed="false">
      <c r="A6" s="171"/>
      <c r="B6" s="171"/>
      <c r="C6" s="171"/>
      <c r="D6" s="171"/>
      <c r="E6" s="171"/>
      <c r="F6" s="171"/>
      <c r="G6" s="171"/>
      <c r="H6" s="171"/>
      <c r="I6" s="171"/>
      <c r="J6" s="171"/>
      <c r="K6" s="171"/>
      <c r="L6" s="171"/>
      <c r="M6" s="171"/>
      <c r="N6" s="171"/>
    </row>
    <row r="7" customFormat="false" ht="12.75" hidden="false" customHeight="true" outlineLevel="0" collapsed="false">
      <c r="A7" s="137" t="s">
        <v>426</v>
      </c>
      <c r="B7" s="138" t="s">
        <v>1352</v>
      </c>
      <c r="C7" s="172" t="s">
        <v>899</v>
      </c>
      <c r="D7" s="172"/>
      <c r="E7" s="172"/>
      <c r="F7" s="172"/>
      <c r="G7" s="172"/>
      <c r="H7" s="172" t="s">
        <v>900</v>
      </c>
      <c r="I7" s="172"/>
      <c r="J7" s="172"/>
      <c r="K7" s="172"/>
      <c r="L7" s="172"/>
      <c r="M7" s="172"/>
      <c r="N7" s="460" t="s">
        <v>1366</v>
      </c>
    </row>
    <row r="8" customFormat="false" ht="12.75" hidden="false" customHeight="true" outlineLevel="0" collapsed="false">
      <c r="A8" s="137"/>
      <c r="B8" s="138"/>
      <c r="C8" s="138" t="s">
        <v>901</v>
      </c>
      <c r="D8" s="174" t="s">
        <v>1353</v>
      </c>
      <c r="E8" s="327" t="s">
        <v>903</v>
      </c>
      <c r="F8" s="327"/>
      <c r="G8" s="138" t="s">
        <v>904</v>
      </c>
      <c r="H8" s="138" t="s">
        <v>901</v>
      </c>
      <c r="I8" s="138" t="s">
        <v>905</v>
      </c>
      <c r="J8" s="138" t="s">
        <v>906</v>
      </c>
      <c r="K8" s="172" t="s">
        <v>907</v>
      </c>
      <c r="L8" s="172"/>
      <c r="M8" s="172"/>
      <c r="N8" s="460"/>
    </row>
    <row r="9" customFormat="false" ht="12.75" hidden="false" customHeight="true" outlineLevel="0" collapsed="false">
      <c r="A9" s="137"/>
      <c r="B9" s="138"/>
      <c r="C9" s="138"/>
      <c r="D9" s="174"/>
      <c r="E9" s="328" t="s">
        <v>908</v>
      </c>
      <c r="F9" s="328" t="s">
        <v>909</v>
      </c>
      <c r="G9" s="138"/>
      <c r="H9" s="138"/>
      <c r="I9" s="138"/>
      <c r="J9" s="138"/>
      <c r="K9" s="138" t="s">
        <v>901</v>
      </c>
      <c r="L9" s="327" t="s">
        <v>910</v>
      </c>
      <c r="M9" s="329" t="s">
        <v>911</v>
      </c>
      <c r="N9" s="460"/>
    </row>
    <row r="10" customFormat="false" ht="12.75" hidden="false" customHeight="true" outlineLevel="0" collapsed="false">
      <c r="A10" s="137"/>
      <c r="B10" s="138"/>
      <c r="C10" s="138"/>
      <c r="D10" s="174"/>
      <c r="E10" s="180" t="s">
        <v>912</v>
      </c>
      <c r="F10" s="180"/>
      <c r="G10" s="138"/>
      <c r="H10" s="138"/>
      <c r="I10" s="138"/>
      <c r="J10" s="138"/>
      <c r="K10" s="138"/>
      <c r="L10" s="180" t="s">
        <v>913</v>
      </c>
      <c r="M10" s="180"/>
      <c r="N10" s="460"/>
    </row>
    <row r="11" customFormat="false" ht="12.75" hidden="false" customHeight="true" outlineLevel="0" collapsed="false"/>
    <row r="12" customFormat="false" ht="15" hidden="false" customHeight="true" outlineLevel="0" collapsed="false">
      <c r="B12" s="331" t="s">
        <v>1354</v>
      </c>
      <c r="C12" s="331"/>
      <c r="D12" s="331"/>
      <c r="E12" s="331"/>
      <c r="F12" s="331"/>
      <c r="G12" s="331"/>
      <c r="H12" s="331"/>
      <c r="I12" s="331"/>
      <c r="J12" s="331"/>
      <c r="K12" s="331"/>
      <c r="L12" s="331"/>
      <c r="M12" s="331"/>
      <c r="N12" s="331"/>
    </row>
    <row r="13" customFormat="false" ht="12.75" hidden="false" customHeight="true" outlineLevel="0" collapsed="false"/>
    <row r="14" customFormat="false" ht="12.75" hidden="false" customHeight="true" outlineLevel="0" collapsed="false">
      <c r="A14" s="229" t="s">
        <v>1342</v>
      </c>
      <c r="B14" s="199" t="n">
        <v>113.6</v>
      </c>
      <c r="C14" s="199" t="n">
        <v>109.6</v>
      </c>
      <c r="D14" s="199" t="n">
        <v>97.6</v>
      </c>
      <c r="E14" s="199" t="n">
        <v>109.4</v>
      </c>
      <c r="F14" s="199" t="n">
        <v>110.8</v>
      </c>
      <c r="G14" s="199" t="n">
        <v>108</v>
      </c>
      <c r="H14" s="199" t="n">
        <v>113.5</v>
      </c>
      <c r="I14" s="199" t="n">
        <v>106.9</v>
      </c>
      <c r="J14" s="199" t="n">
        <v>132.3</v>
      </c>
      <c r="K14" s="199" t="n">
        <v>112.6</v>
      </c>
      <c r="L14" s="199" t="n">
        <v>116.4</v>
      </c>
      <c r="M14" s="199" t="n">
        <v>111.9</v>
      </c>
      <c r="N14" s="461" t="s">
        <v>1367</v>
      </c>
    </row>
    <row r="15" customFormat="false" ht="12.75" hidden="false" customHeight="true" outlineLevel="0" collapsed="false">
      <c r="A15" s="229" t="s">
        <v>1343</v>
      </c>
      <c r="B15" s="199" t="n">
        <v>123.2</v>
      </c>
      <c r="C15" s="199" t="n">
        <v>117.1</v>
      </c>
      <c r="D15" s="199" t="n">
        <v>87.5</v>
      </c>
      <c r="E15" s="199" t="n">
        <v>118.9</v>
      </c>
      <c r="F15" s="199" t="n">
        <v>117</v>
      </c>
      <c r="G15" s="199" t="n">
        <v>117.7</v>
      </c>
      <c r="H15" s="199" t="n">
        <v>119.5</v>
      </c>
      <c r="I15" s="199" t="n">
        <v>102.4</v>
      </c>
      <c r="J15" s="199" t="n">
        <v>140.2</v>
      </c>
      <c r="K15" s="199" t="n">
        <v>118.5</v>
      </c>
      <c r="L15" s="199" t="n">
        <v>121.3</v>
      </c>
      <c r="M15" s="199" t="n">
        <v>118.1</v>
      </c>
      <c r="N15" s="461" t="s">
        <v>1367</v>
      </c>
    </row>
    <row r="16" customFormat="false" ht="12.75" hidden="false" customHeight="true" outlineLevel="0" collapsed="false">
      <c r="A16" s="229"/>
      <c r="B16" s="184"/>
      <c r="C16" s="184"/>
      <c r="D16" s="184"/>
      <c r="E16" s="184"/>
      <c r="F16" s="184"/>
      <c r="G16" s="184"/>
      <c r="H16" s="184"/>
      <c r="I16" s="184"/>
      <c r="J16" s="184"/>
      <c r="K16" s="184"/>
      <c r="L16" s="184"/>
      <c r="M16" s="184"/>
      <c r="N16" s="216"/>
    </row>
    <row r="17" customFormat="false" ht="12.75" hidden="false" customHeight="true" outlineLevel="0" collapsed="false">
      <c r="A17" s="229" t="s">
        <v>1358</v>
      </c>
      <c r="B17" s="199" t="n">
        <v>121.7</v>
      </c>
      <c r="C17" s="199" t="n">
        <v>110.7</v>
      </c>
      <c r="D17" s="199" t="n">
        <v>81.9</v>
      </c>
      <c r="E17" s="199" t="n">
        <v>110.9</v>
      </c>
      <c r="F17" s="199" t="n">
        <v>111.9</v>
      </c>
      <c r="G17" s="199" t="n">
        <v>110.8</v>
      </c>
      <c r="H17" s="199" t="n">
        <v>118.1</v>
      </c>
      <c r="I17" s="199" t="n">
        <v>105.5</v>
      </c>
      <c r="J17" s="199" t="n">
        <v>139.8</v>
      </c>
      <c r="K17" s="199" t="n">
        <v>117.1</v>
      </c>
      <c r="L17" s="199" t="n">
        <v>123</v>
      </c>
      <c r="M17" s="199" t="n">
        <v>116.1</v>
      </c>
      <c r="N17" s="216" t="s">
        <v>1367</v>
      </c>
    </row>
    <row r="18" customFormat="false" ht="12.75" hidden="false" customHeight="true" outlineLevel="0" collapsed="false">
      <c r="A18" s="229" t="s">
        <v>1359</v>
      </c>
      <c r="B18" s="199" t="n">
        <v>130</v>
      </c>
      <c r="C18" s="199" t="n">
        <v>131.2</v>
      </c>
      <c r="D18" s="199" t="n">
        <v>83</v>
      </c>
      <c r="E18" s="199" t="n">
        <v>130.4</v>
      </c>
      <c r="F18" s="199" t="n">
        <v>136</v>
      </c>
      <c r="G18" s="199" t="n">
        <v>125.8</v>
      </c>
      <c r="H18" s="199" t="n">
        <v>125.7</v>
      </c>
      <c r="I18" s="199" t="n">
        <v>116.6</v>
      </c>
      <c r="J18" s="199" t="n">
        <v>159.8</v>
      </c>
      <c r="K18" s="199" t="n">
        <v>123.9</v>
      </c>
      <c r="L18" s="199" t="n">
        <v>131.3</v>
      </c>
      <c r="M18" s="199" t="n">
        <v>122.7</v>
      </c>
      <c r="N18" s="216" t="s">
        <v>1367</v>
      </c>
    </row>
    <row r="19" customFormat="false" ht="12.75" hidden="false" customHeight="true" outlineLevel="0" collapsed="false">
      <c r="A19" s="309"/>
      <c r="N19" s="216"/>
    </row>
    <row r="20" customFormat="false" ht="12.75" hidden="false" customHeight="true" outlineLevel="0" collapsed="false">
      <c r="A20" s="183" t="n">
        <v>2007</v>
      </c>
      <c r="N20" s="216"/>
    </row>
    <row r="21" customFormat="false" ht="12.75" hidden="false" customHeight="true" outlineLevel="0" collapsed="false">
      <c r="A21" s="229" t="s">
        <v>456</v>
      </c>
      <c r="B21" s="199" t="n">
        <v>124.9</v>
      </c>
      <c r="C21" s="199" t="n">
        <v>116.7</v>
      </c>
      <c r="D21" s="199" t="n">
        <v>90.4</v>
      </c>
      <c r="E21" s="199" t="n">
        <v>122.3</v>
      </c>
      <c r="F21" s="199" t="n">
        <v>110.5</v>
      </c>
      <c r="G21" s="199" t="n">
        <v>125.1</v>
      </c>
      <c r="H21" s="199" t="n">
        <v>121.2</v>
      </c>
      <c r="I21" s="199" t="n">
        <v>101.8</v>
      </c>
      <c r="J21" s="199" t="n">
        <v>149.9</v>
      </c>
      <c r="K21" s="199" t="n">
        <v>119.8</v>
      </c>
      <c r="L21" s="199" t="n">
        <v>126</v>
      </c>
      <c r="M21" s="199" t="n">
        <v>118.8</v>
      </c>
      <c r="N21" s="216" t="s">
        <v>1367</v>
      </c>
    </row>
    <row r="22" customFormat="false" ht="12.75" hidden="false" customHeight="true" outlineLevel="0" collapsed="false">
      <c r="A22" s="229" t="s">
        <v>457</v>
      </c>
      <c r="B22" s="199" t="n">
        <v>124.2</v>
      </c>
      <c r="C22" s="199" t="n">
        <v>113.2</v>
      </c>
      <c r="D22" s="199" t="n">
        <v>86.5</v>
      </c>
      <c r="E22" s="199" t="n">
        <v>117</v>
      </c>
      <c r="F22" s="199" t="n">
        <v>110.2</v>
      </c>
      <c r="G22" s="199" t="n">
        <v>117.2</v>
      </c>
      <c r="H22" s="199" t="n">
        <v>120.7</v>
      </c>
      <c r="I22" s="199" t="n">
        <v>98</v>
      </c>
      <c r="J22" s="199" t="n">
        <v>144</v>
      </c>
      <c r="K22" s="199" t="n">
        <v>119.7</v>
      </c>
      <c r="L22" s="199" t="n">
        <v>121.6</v>
      </c>
      <c r="M22" s="199" t="n">
        <v>119.4</v>
      </c>
      <c r="N22" s="216" t="s">
        <v>1367</v>
      </c>
    </row>
    <row r="23" customFormat="false" ht="12.75" hidden="false" customHeight="true" outlineLevel="0" collapsed="false">
      <c r="A23" s="229" t="s">
        <v>458</v>
      </c>
      <c r="B23" s="199" t="n">
        <v>118.5</v>
      </c>
      <c r="C23" s="199" t="n">
        <v>121.9</v>
      </c>
      <c r="D23" s="199" t="n">
        <v>95.6</v>
      </c>
      <c r="E23" s="199" t="n">
        <v>130.5</v>
      </c>
      <c r="F23" s="199" t="n">
        <v>114.1</v>
      </c>
      <c r="G23" s="199" t="n">
        <v>128.8</v>
      </c>
      <c r="H23" s="199" t="n">
        <v>114.7</v>
      </c>
      <c r="I23" s="199" t="n">
        <v>86.8</v>
      </c>
      <c r="J23" s="199" t="n">
        <v>124.5</v>
      </c>
      <c r="K23" s="199" t="n">
        <v>114.5</v>
      </c>
      <c r="L23" s="199" t="n">
        <v>119.7</v>
      </c>
      <c r="M23" s="199" t="n">
        <v>113.6</v>
      </c>
      <c r="N23" s="216" t="s">
        <v>1367</v>
      </c>
    </row>
    <row r="24" customFormat="false" ht="12.75" hidden="false" customHeight="true" outlineLevel="0" collapsed="false">
      <c r="A24" s="229" t="s">
        <v>459</v>
      </c>
      <c r="B24" s="199" t="n">
        <v>124.7</v>
      </c>
      <c r="C24" s="199" t="n">
        <v>122.9</v>
      </c>
      <c r="D24" s="199" t="n">
        <v>85.8</v>
      </c>
      <c r="E24" s="199" t="n">
        <v>126.5</v>
      </c>
      <c r="F24" s="199" t="n">
        <v>125</v>
      </c>
      <c r="G24" s="199" t="n">
        <v>115</v>
      </c>
      <c r="H24" s="199" t="n">
        <v>120.7</v>
      </c>
      <c r="I24" s="199" t="n">
        <v>98</v>
      </c>
      <c r="J24" s="199" t="n">
        <v>139.6</v>
      </c>
      <c r="K24" s="199" t="n">
        <v>120</v>
      </c>
      <c r="L24" s="199" t="n">
        <v>121.7</v>
      </c>
      <c r="M24" s="199" t="n">
        <v>119.7</v>
      </c>
      <c r="N24" s="216" t="s">
        <v>1367</v>
      </c>
    </row>
    <row r="25" customFormat="false" ht="12.75" hidden="false" customHeight="true" outlineLevel="0" collapsed="false">
      <c r="A25" s="229" t="s">
        <v>460</v>
      </c>
      <c r="B25" s="199" t="n">
        <v>135.6</v>
      </c>
      <c r="C25" s="199" t="n">
        <v>126.8</v>
      </c>
      <c r="D25" s="199" t="n">
        <v>96.2</v>
      </c>
      <c r="E25" s="199" t="n">
        <v>124</v>
      </c>
      <c r="F25" s="199" t="n">
        <v>130</v>
      </c>
      <c r="G25" s="199" t="n">
        <v>127.9</v>
      </c>
      <c r="H25" s="199" t="n">
        <v>131.5</v>
      </c>
      <c r="I25" s="199" t="n">
        <v>102.6</v>
      </c>
      <c r="J25" s="199" t="n">
        <v>145.7</v>
      </c>
      <c r="K25" s="199" t="n">
        <v>131.1</v>
      </c>
      <c r="L25" s="199" t="n">
        <v>128.7</v>
      </c>
      <c r="M25" s="199" t="n">
        <v>131.5</v>
      </c>
      <c r="N25" s="216" t="s">
        <v>1367</v>
      </c>
    </row>
    <row r="26" customFormat="false" ht="12.75" hidden="false" customHeight="true" outlineLevel="0" collapsed="false">
      <c r="A26" s="229" t="s">
        <v>461</v>
      </c>
      <c r="B26" s="199" t="n">
        <v>133.9</v>
      </c>
      <c r="C26" s="199" t="n">
        <v>133.8</v>
      </c>
      <c r="D26" s="199" t="n">
        <v>103.4</v>
      </c>
      <c r="E26" s="199" t="n">
        <v>139</v>
      </c>
      <c r="F26" s="199" t="n">
        <v>134.3</v>
      </c>
      <c r="G26" s="199" t="n">
        <v>126.1</v>
      </c>
      <c r="H26" s="199" t="n">
        <v>129.5</v>
      </c>
      <c r="I26" s="199" t="n">
        <v>108.3</v>
      </c>
      <c r="J26" s="199" t="n">
        <v>149.1</v>
      </c>
      <c r="K26" s="199" t="n">
        <v>128.7</v>
      </c>
      <c r="L26" s="199" t="n">
        <v>129.6</v>
      </c>
      <c r="M26" s="199" t="n">
        <v>128.5</v>
      </c>
      <c r="N26" s="216" t="s">
        <v>1367</v>
      </c>
    </row>
    <row r="27" customFormat="false" ht="12.75" hidden="false" customHeight="true" outlineLevel="0" collapsed="false">
      <c r="A27" s="229" t="s">
        <v>462</v>
      </c>
      <c r="B27" s="199" t="n">
        <v>112</v>
      </c>
      <c r="C27" s="199" t="n">
        <v>122.5</v>
      </c>
      <c r="D27" s="199" t="n">
        <v>91.2</v>
      </c>
      <c r="E27" s="199" t="n">
        <v>124.7</v>
      </c>
      <c r="F27" s="199" t="n">
        <v>118.6</v>
      </c>
      <c r="G27" s="199" t="n">
        <v>132.7</v>
      </c>
      <c r="H27" s="199" t="n">
        <v>107.8</v>
      </c>
      <c r="I27" s="199" t="n">
        <v>102.3</v>
      </c>
      <c r="J27" s="199" t="n">
        <v>139.9</v>
      </c>
      <c r="K27" s="199" t="n">
        <v>106.1</v>
      </c>
      <c r="L27" s="199" t="n">
        <v>95.8</v>
      </c>
      <c r="M27" s="199" t="n">
        <v>107.9</v>
      </c>
      <c r="N27" s="216" t="s">
        <v>1367</v>
      </c>
    </row>
    <row r="28" customFormat="false" ht="12.75" hidden="false" customHeight="true" outlineLevel="0" collapsed="false">
      <c r="A28" s="309"/>
      <c r="B28" s="199"/>
      <c r="C28" s="199"/>
      <c r="D28" s="199"/>
      <c r="E28" s="199"/>
      <c r="F28" s="199"/>
      <c r="G28" s="199"/>
      <c r="H28" s="199"/>
      <c r="I28" s="199"/>
      <c r="J28" s="199"/>
      <c r="K28" s="199"/>
      <c r="L28" s="199"/>
      <c r="M28" s="199"/>
      <c r="N28" s="216"/>
    </row>
    <row r="29" customFormat="false" ht="12.75" hidden="false" customHeight="true" outlineLevel="0" collapsed="false">
      <c r="A29" s="183" t="n">
        <v>2008</v>
      </c>
      <c r="B29" s="199"/>
      <c r="C29" s="199"/>
      <c r="D29" s="199"/>
      <c r="E29" s="199"/>
      <c r="F29" s="199"/>
      <c r="G29" s="199"/>
      <c r="H29" s="199"/>
      <c r="I29" s="199"/>
      <c r="J29" s="199"/>
      <c r="K29" s="199"/>
      <c r="L29" s="199"/>
      <c r="M29" s="199"/>
      <c r="N29" s="216"/>
    </row>
    <row r="30" customFormat="false" ht="12.75" hidden="false" customHeight="true" outlineLevel="0" collapsed="false">
      <c r="A30" s="229" t="s">
        <v>483</v>
      </c>
      <c r="B30" s="199" t="n">
        <v>128.6</v>
      </c>
      <c r="C30" s="199" t="n">
        <v>127.4</v>
      </c>
      <c r="D30" s="199" t="n">
        <v>94.1</v>
      </c>
      <c r="E30" s="199" t="n">
        <v>130.1</v>
      </c>
      <c r="F30" s="199" t="n">
        <v>131.5</v>
      </c>
      <c r="G30" s="199" t="n">
        <v>115.6</v>
      </c>
      <c r="H30" s="199" t="n">
        <v>124.4</v>
      </c>
      <c r="I30" s="199" t="n">
        <v>117.6</v>
      </c>
      <c r="J30" s="199" t="n">
        <v>155</v>
      </c>
      <c r="K30" s="199" t="n">
        <v>122.8</v>
      </c>
      <c r="L30" s="199" t="n">
        <v>134.5</v>
      </c>
      <c r="M30" s="199" t="n">
        <v>120.8</v>
      </c>
      <c r="N30" s="216" t="s">
        <v>1367</v>
      </c>
    </row>
    <row r="31" customFormat="false" ht="12.75" hidden="false" customHeight="true" outlineLevel="0" collapsed="false">
      <c r="A31" s="229" t="s">
        <v>452</v>
      </c>
      <c r="B31" s="199" t="n">
        <v>129</v>
      </c>
      <c r="C31" s="199" t="n">
        <v>124.9</v>
      </c>
      <c r="D31" s="199" t="n">
        <v>71.2</v>
      </c>
      <c r="E31" s="199" t="n">
        <v>123.1</v>
      </c>
      <c r="F31" s="199" t="n">
        <v>131.8</v>
      </c>
      <c r="G31" s="199" t="n">
        <v>116.8</v>
      </c>
      <c r="H31" s="199" t="n">
        <v>124.9</v>
      </c>
      <c r="I31" s="199" t="n">
        <v>113</v>
      </c>
      <c r="J31" s="199" t="n">
        <v>141.9</v>
      </c>
      <c r="K31" s="199" t="n">
        <v>124.1</v>
      </c>
      <c r="L31" s="199" t="n">
        <v>125.8</v>
      </c>
      <c r="M31" s="199" t="n">
        <v>123.8</v>
      </c>
      <c r="N31" s="216" t="s">
        <v>1367</v>
      </c>
    </row>
    <row r="32" customFormat="false" ht="12.75" hidden="false" customHeight="true" outlineLevel="0" collapsed="false">
      <c r="A32" s="229" t="s">
        <v>453</v>
      </c>
      <c r="B32" s="199" t="n">
        <v>127.8</v>
      </c>
      <c r="C32" s="199" t="n">
        <v>124.8</v>
      </c>
      <c r="D32" s="199" t="n">
        <v>77.7</v>
      </c>
      <c r="E32" s="199" t="n">
        <v>123.2</v>
      </c>
      <c r="F32" s="199" t="n">
        <v>129.2</v>
      </c>
      <c r="G32" s="199" t="n">
        <v>122.3</v>
      </c>
      <c r="H32" s="199" t="n">
        <v>123.7</v>
      </c>
      <c r="I32" s="199" t="n">
        <v>119.9</v>
      </c>
      <c r="J32" s="199" t="n">
        <v>162.6</v>
      </c>
      <c r="K32" s="199" t="n">
        <v>121.6</v>
      </c>
      <c r="L32" s="199" t="n">
        <v>126.7</v>
      </c>
      <c r="M32" s="199" t="n">
        <v>120.7</v>
      </c>
      <c r="N32" s="216" t="s">
        <v>1367</v>
      </c>
    </row>
    <row r="33" customFormat="false" ht="12.75" hidden="false" customHeight="true" outlineLevel="0" collapsed="false">
      <c r="A33" s="229" t="s">
        <v>454</v>
      </c>
      <c r="B33" s="199" t="n">
        <v>136.9</v>
      </c>
      <c r="C33" s="199" t="n">
        <v>134.3</v>
      </c>
      <c r="D33" s="199" t="n">
        <v>91.4</v>
      </c>
      <c r="E33" s="199" t="n">
        <v>126.6</v>
      </c>
      <c r="F33" s="199" t="n">
        <v>143.8</v>
      </c>
      <c r="G33" s="199" t="n">
        <v>129.4</v>
      </c>
      <c r="H33" s="199" t="n">
        <v>132.6</v>
      </c>
      <c r="I33" s="199" t="n">
        <v>117.2</v>
      </c>
      <c r="J33" s="199" t="n">
        <v>164.4</v>
      </c>
      <c r="K33" s="199" t="n">
        <v>131</v>
      </c>
      <c r="L33" s="199" t="n">
        <v>134.2</v>
      </c>
      <c r="M33" s="199" t="n">
        <v>130.5</v>
      </c>
      <c r="N33" s="216" t="s">
        <v>1367</v>
      </c>
    </row>
    <row r="34" customFormat="false" ht="12.75" hidden="false" customHeight="true" outlineLevel="0" collapsed="false">
      <c r="A34" s="229" t="s">
        <v>455</v>
      </c>
      <c r="B34" s="199" t="n">
        <v>123.1</v>
      </c>
      <c r="C34" s="199" t="n">
        <v>135.8</v>
      </c>
      <c r="D34" s="199" t="n">
        <v>66.5</v>
      </c>
      <c r="E34" s="199" t="n">
        <v>140.9</v>
      </c>
      <c r="F34" s="199" t="n">
        <v>139.9</v>
      </c>
      <c r="G34" s="199" t="n">
        <v>123.6</v>
      </c>
      <c r="H34" s="199" t="n">
        <v>118.3</v>
      </c>
      <c r="I34" s="199" t="n">
        <v>106.7</v>
      </c>
      <c r="J34" s="199" t="n">
        <v>160.3</v>
      </c>
      <c r="K34" s="199" t="n">
        <v>116.1</v>
      </c>
      <c r="L34" s="199" t="n">
        <v>126.8</v>
      </c>
      <c r="M34" s="199" t="n">
        <v>114.3</v>
      </c>
      <c r="N34" s="216" t="s">
        <v>1367</v>
      </c>
    </row>
    <row r="35" customFormat="false" ht="12.75" hidden="false" customHeight="true" outlineLevel="0" collapsed="false">
      <c r="A35" s="229" t="s">
        <v>456</v>
      </c>
      <c r="B35" s="199" t="n">
        <v>134.7</v>
      </c>
      <c r="C35" s="199" t="n">
        <v>139.8</v>
      </c>
      <c r="D35" s="199" t="n">
        <v>96.9</v>
      </c>
      <c r="E35" s="199" t="n">
        <v>138.6</v>
      </c>
      <c r="F35" s="199" t="n">
        <v>139.9</v>
      </c>
      <c r="G35" s="199" t="n">
        <v>147.3</v>
      </c>
      <c r="H35" s="199" t="n">
        <v>130.2</v>
      </c>
      <c r="I35" s="199" t="n">
        <v>125</v>
      </c>
      <c r="J35" s="199" t="n">
        <v>174.4</v>
      </c>
      <c r="K35" s="199" t="n">
        <v>127.8</v>
      </c>
      <c r="L35" s="199" t="n">
        <v>139.6</v>
      </c>
      <c r="M35" s="199" t="n">
        <v>125.8</v>
      </c>
      <c r="N35" s="216" t="s">
        <v>1367</v>
      </c>
    </row>
    <row r="36" customFormat="false" ht="12.75" hidden="false" customHeight="true" outlineLevel="0" collapsed="false">
      <c r="B36" s="199"/>
      <c r="C36" s="199"/>
      <c r="D36" s="199"/>
      <c r="E36" s="199"/>
      <c r="F36" s="199"/>
      <c r="G36" s="199"/>
      <c r="H36" s="199"/>
      <c r="I36" s="199"/>
      <c r="J36" s="199"/>
      <c r="K36" s="199"/>
      <c r="L36" s="199"/>
      <c r="M36" s="199"/>
      <c r="N36" s="336"/>
    </row>
    <row r="37" customFormat="false" ht="15" hidden="false" customHeight="true" outlineLevel="0" collapsed="false">
      <c r="B37" s="339" t="s">
        <v>466</v>
      </c>
      <c r="C37" s="339"/>
      <c r="D37" s="339"/>
      <c r="E37" s="339"/>
      <c r="F37" s="339"/>
      <c r="G37" s="339"/>
      <c r="H37" s="339"/>
      <c r="I37" s="339"/>
      <c r="J37" s="339"/>
      <c r="K37" s="339"/>
      <c r="L37" s="339"/>
      <c r="M37" s="339"/>
      <c r="N37" s="339"/>
    </row>
    <row r="38" customFormat="false" ht="12.75" hidden="false" customHeight="true" outlineLevel="0" collapsed="false"/>
    <row r="39" customFormat="false" ht="12.75" hidden="false" customHeight="true" outlineLevel="0" collapsed="false">
      <c r="A39" s="229" t="s">
        <v>1342</v>
      </c>
      <c r="B39" s="199" t="n">
        <v>112.7</v>
      </c>
      <c r="C39" s="199" t="n">
        <v>107.8</v>
      </c>
      <c r="D39" s="199" t="n">
        <v>97.5</v>
      </c>
      <c r="E39" s="199" t="n">
        <v>107.3</v>
      </c>
      <c r="F39" s="199" t="n">
        <v>108.6</v>
      </c>
      <c r="G39" s="199" t="n">
        <v>108</v>
      </c>
      <c r="H39" s="199" t="n">
        <v>112.7</v>
      </c>
      <c r="I39" s="199" t="n">
        <v>95.8</v>
      </c>
      <c r="J39" s="199" t="n">
        <v>116.3</v>
      </c>
      <c r="K39" s="199" t="n">
        <v>112.7</v>
      </c>
      <c r="L39" s="199" t="n">
        <v>109.7</v>
      </c>
      <c r="M39" s="199" t="n">
        <v>113.2</v>
      </c>
      <c r="N39" s="462" t="s">
        <v>1367</v>
      </c>
    </row>
    <row r="40" customFormat="false" ht="12.75" hidden="false" customHeight="true" outlineLevel="0" collapsed="false">
      <c r="A40" s="229" t="s">
        <v>1343</v>
      </c>
      <c r="B40" s="199" t="n">
        <v>119.2</v>
      </c>
      <c r="C40" s="199" t="n">
        <v>108.9</v>
      </c>
      <c r="D40" s="199" t="n">
        <v>91.3</v>
      </c>
      <c r="E40" s="199" t="n">
        <v>109.9</v>
      </c>
      <c r="F40" s="199" t="n">
        <v>107.2</v>
      </c>
      <c r="G40" s="199" t="n">
        <v>113.8</v>
      </c>
      <c r="H40" s="199" t="n">
        <v>116.2</v>
      </c>
      <c r="I40" s="199" t="n">
        <v>89</v>
      </c>
      <c r="J40" s="199" t="n">
        <v>118.7</v>
      </c>
      <c r="K40" s="199" t="n">
        <v>116.4</v>
      </c>
      <c r="L40" s="199" t="n">
        <v>109.4</v>
      </c>
      <c r="M40" s="199" t="n">
        <v>117.6</v>
      </c>
      <c r="N40" s="462" t="s">
        <v>1367</v>
      </c>
    </row>
    <row r="41" customFormat="false" ht="12.75" hidden="false" customHeight="true" outlineLevel="0" collapsed="false">
      <c r="A41" s="229"/>
      <c r="B41" s="199"/>
      <c r="C41" s="199"/>
      <c r="D41" s="199"/>
      <c r="E41" s="199"/>
      <c r="F41" s="199"/>
      <c r="G41" s="199"/>
      <c r="H41" s="199"/>
      <c r="I41" s="199"/>
      <c r="J41" s="199"/>
      <c r="K41" s="199"/>
      <c r="L41" s="199"/>
      <c r="M41" s="199"/>
      <c r="N41" s="462"/>
    </row>
    <row r="42" customFormat="false" ht="12.75" hidden="false" customHeight="true" outlineLevel="0" collapsed="false">
      <c r="A42" s="229" t="s">
        <v>1358</v>
      </c>
      <c r="B42" s="199" t="n">
        <v>117.6</v>
      </c>
      <c r="C42" s="199" t="n">
        <v>105.6</v>
      </c>
      <c r="D42" s="199" t="n">
        <v>86.3</v>
      </c>
      <c r="E42" s="199" t="n">
        <v>107.2</v>
      </c>
      <c r="F42" s="199" t="n">
        <v>105</v>
      </c>
      <c r="G42" s="199" t="n">
        <v>106.8</v>
      </c>
      <c r="H42" s="199" t="n">
        <v>114.6</v>
      </c>
      <c r="I42" s="199" t="n">
        <v>90.1</v>
      </c>
      <c r="J42" s="199" t="n">
        <v>119.4</v>
      </c>
      <c r="K42" s="199" t="n">
        <v>114.6</v>
      </c>
      <c r="L42" s="199" t="n">
        <v>111.5</v>
      </c>
      <c r="M42" s="199" t="n">
        <v>115.1</v>
      </c>
      <c r="N42" s="462" t="s">
        <v>1367</v>
      </c>
    </row>
    <row r="43" customFormat="false" ht="12.75" hidden="false" customHeight="true" outlineLevel="0" collapsed="false">
      <c r="A43" s="229" t="s">
        <v>1359</v>
      </c>
      <c r="B43" s="199" t="n">
        <v>125.6</v>
      </c>
      <c r="C43" s="199" t="n">
        <v>114.3</v>
      </c>
      <c r="D43" s="199" t="n">
        <v>83.9</v>
      </c>
      <c r="E43" s="199" t="n">
        <v>116.2</v>
      </c>
      <c r="F43" s="199" t="n">
        <v>112.8</v>
      </c>
      <c r="G43" s="199" t="n">
        <v>118.1</v>
      </c>
      <c r="H43" s="199" t="n">
        <v>122.6</v>
      </c>
      <c r="I43" s="199" t="n">
        <v>96</v>
      </c>
      <c r="J43" s="199" t="n">
        <v>120.3</v>
      </c>
      <c r="K43" s="199" t="n">
        <v>123.1</v>
      </c>
      <c r="L43" s="199" t="n">
        <v>117.2</v>
      </c>
      <c r="M43" s="199" t="n">
        <v>124.1</v>
      </c>
      <c r="N43" s="216" t="s">
        <v>1367</v>
      </c>
    </row>
    <row r="44" customFormat="false" ht="12.75" hidden="false" customHeight="true" outlineLevel="0" collapsed="false">
      <c r="A44" s="309"/>
      <c r="B44" s="199"/>
      <c r="C44" s="199"/>
      <c r="D44" s="199"/>
      <c r="E44" s="199"/>
      <c r="F44" s="199"/>
      <c r="G44" s="199"/>
      <c r="H44" s="199"/>
      <c r="I44" s="199"/>
      <c r="J44" s="199"/>
      <c r="K44" s="199"/>
      <c r="L44" s="199"/>
      <c r="M44" s="199"/>
      <c r="N44" s="462"/>
    </row>
    <row r="45" customFormat="false" ht="12.75" hidden="false" customHeight="true" outlineLevel="0" collapsed="false">
      <c r="A45" s="183" t="n">
        <v>2007</v>
      </c>
      <c r="B45" s="199"/>
      <c r="C45" s="199"/>
      <c r="D45" s="199"/>
      <c r="E45" s="199"/>
      <c r="F45" s="199"/>
      <c r="G45" s="199"/>
      <c r="H45" s="199"/>
      <c r="I45" s="199"/>
      <c r="J45" s="199"/>
      <c r="K45" s="199"/>
      <c r="L45" s="199"/>
      <c r="M45" s="199"/>
      <c r="N45" s="462"/>
    </row>
    <row r="46" customFormat="false" ht="12.75" hidden="false" customHeight="true" outlineLevel="0" collapsed="false">
      <c r="A46" s="229" t="s">
        <v>456</v>
      </c>
      <c r="B46" s="199" t="n">
        <v>120.6</v>
      </c>
      <c r="C46" s="199" t="n">
        <v>109.8</v>
      </c>
      <c r="D46" s="199" t="n">
        <v>90.6</v>
      </c>
      <c r="E46" s="199" t="n">
        <v>116.1</v>
      </c>
      <c r="F46" s="199" t="n">
        <v>103.1</v>
      </c>
      <c r="G46" s="199" t="n">
        <v>117.9</v>
      </c>
      <c r="H46" s="199" t="n">
        <v>117.3</v>
      </c>
      <c r="I46" s="199" t="n">
        <v>86.9</v>
      </c>
      <c r="J46" s="199" t="n">
        <v>123.8</v>
      </c>
      <c r="K46" s="199" t="n">
        <v>117.3</v>
      </c>
      <c r="L46" s="199" t="n">
        <v>112.6</v>
      </c>
      <c r="M46" s="199" t="n">
        <v>118.1</v>
      </c>
      <c r="N46" s="462" t="s">
        <v>1367</v>
      </c>
    </row>
    <row r="47" customFormat="false" ht="12.75" hidden="false" customHeight="true" outlineLevel="0" collapsed="false">
      <c r="A47" s="229" t="s">
        <v>457</v>
      </c>
      <c r="B47" s="199" t="n">
        <v>119.6</v>
      </c>
      <c r="C47" s="199" t="n">
        <v>105.1</v>
      </c>
      <c r="D47" s="199" t="n">
        <v>92.8</v>
      </c>
      <c r="E47" s="199" t="n">
        <v>107.6</v>
      </c>
      <c r="F47" s="199" t="n">
        <v>100.4</v>
      </c>
      <c r="G47" s="199" t="n">
        <v>114.1</v>
      </c>
      <c r="H47" s="199" t="n">
        <v>117</v>
      </c>
      <c r="I47" s="199" t="n">
        <v>83.6</v>
      </c>
      <c r="J47" s="199" t="n">
        <v>126.6</v>
      </c>
      <c r="K47" s="199" t="n">
        <v>116.8</v>
      </c>
      <c r="L47" s="199" t="n">
        <v>107.5</v>
      </c>
      <c r="M47" s="199" t="n">
        <v>118.4</v>
      </c>
      <c r="N47" s="462" t="s">
        <v>1367</v>
      </c>
    </row>
    <row r="48" customFormat="false" ht="12.75" hidden="false" customHeight="true" outlineLevel="0" collapsed="false">
      <c r="A48" s="229" t="s">
        <v>458</v>
      </c>
      <c r="B48" s="199" t="n">
        <v>115.9</v>
      </c>
      <c r="C48" s="199" t="n">
        <v>113.9</v>
      </c>
      <c r="D48" s="199" t="n">
        <v>102.2</v>
      </c>
      <c r="E48" s="199" t="n">
        <v>120</v>
      </c>
      <c r="F48" s="199" t="n">
        <v>105.2</v>
      </c>
      <c r="G48" s="199" t="n">
        <v>126.3</v>
      </c>
      <c r="H48" s="199" t="n">
        <v>112.8</v>
      </c>
      <c r="I48" s="199" t="n">
        <v>78.1</v>
      </c>
      <c r="J48" s="199" t="n">
        <v>106</v>
      </c>
      <c r="K48" s="199" t="n">
        <v>113.6</v>
      </c>
      <c r="L48" s="199" t="n">
        <v>107.6</v>
      </c>
      <c r="M48" s="199" t="n">
        <v>114.6</v>
      </c>
      <c r="N48" s="462" t="s">
        <v>1367</v>
      </c>
    </row>
    <row r="49" customFormat="false" ht="12.75" hidden="false" customHeight="true" outlineLevel="0" collapsed="false">
      <c r="A49" s="229" t="s">
        <v>459</v>
      </c>
      <c r="B49" s="199" t="n">
        <v>121.7</v>
      </c>
      <c r="C49" s="199" t="n">
        <v>111.1</v>
      </c>
      <c r="D49" s="199" t="n">
        <v>87.7</v>
      </c>
      <c r="E49" s="199" t="n">
        <v>111.8</v>
      </c>
      <c r="F49" s="199" t="n">
        <v>111.5</v>
      </c>
      <c r="G49" s="199" t="n">
        <v>111.6</v>
      </c>
      <c r="H49" s="199" t="n">
        <v>118.5</v>
      </c>
      <c r="I49" s="199" t="n">
        <v>87.3</v>
      </c>
      <c r="J49" s="199" t="n">
        <v>116.3</v>
      </c>
      <c r="K49" s="199" t="n">
        <v>119</v>
      </c>
      <c r="L49" s="199" t="n">
        <v>109.4</v>
      </c>
      <c r="M49" s="199" t="n">
        <v>120.7</v>
      </c>
      <c r="N49" s="462" t="s">
        <v>1367</v>
      </c>
    </row>
    <row r="50" customFormat="false" ht="12.75" hidden="false" customHeight="true" outlineLevel="0" collapsed="false">
      <c r="A50" s="229" t="s">
        <v>460</v>
      </c>
      <c r="B50" s="199" t="n">
        <v>130.5</v>
      </c>
      <c r="C50" s="199" t="n">
        <v>113.9</v>
      </c>
      <c r="D50" s="199" t="n">
        <v>103.5</v>
      </c>
      <c r="E50" s="199" t="n">
        <v>107</v>
      </c>
      <c r="F50" s="199" t="n">
        <v>114.9</v>
      </c>
      <c r="G50" s="199" t="n">
        <v>126.2</v>
      </c>
      <c r="H50" s="199" t="n">
        <v>127.5</v>
      </c>
      <c r="I50" s="199" t="n">
        <v>91.9</v>
      </c>
      <c r="J50" s="199" t="n">
        <v>121.9</v>
      </c>
      <c r="K50" s="199" t="n">
        <v>128.2</v>
      </c>
      <c r="L50" s="199" t="n">
        <v>115.7</v>
      </c>
      <c r="M50" s="199" t="n">
        <v>130.3</v>
      </c>
      <c r="N50" s="462" t="s">
        <v>1367</v>
      </c>
    </row>
    <row r="51" customFormat="false" ht="12.75" hidden="false" customHeight="true" outlineLevel="0" collapsed="false">
      <c r="A51" s="229" t="s">
        <v>461</v>
      </c>
      <c r="B51" s="199" t="n">
        <v>129.3</v>
      </c>
      <c r="C51" s="199" t="n">
        <v>119.9</v>
      </c>
      <c r="D51" s="199" t="n">
        <v>95.5</v>
      </c>
      <c r="E51" s="199" t="n">
        <v>121.8</v>
      </c>
      <c r="F51" s="199" t="n">
        <v>119.1</v>
      </c>
      <c r="G51" s="199" t="n">
        <v>121.3</v>
      </c>
      <c r="H51" s="199" t="n">
        <v>126.4</v>
      </c>
      <c r="I51" s="199" t="n">
        <v>94.8</v>
      </c>
      <c r="J51" s="199" t="n">
        <v>122.1</v>
      </c>
      <c r="K51" s="199" t="n">
        <v>127</v>
      </c>
      <c r="L51" s="199" t="n">
        <v>116.6</v>
      </c>
      <c r="M51" s="199" t="n">
        <v>128.8</v>
      </c>
      <c r="N51" s="462" t="s">
        <v>1367</v>
      </c>
    </row>
    <row r="52" customFormat="false" ht="12.75" hidden="false" customHeight="true" outlineLevel="0" collapsed="false">
      <c r="A52" s="229" t="s">
        <v>462</v>
      </c>
      <c r="B52" s="199" t="n">
        <v>108.3</v>
      </c>
      <c r="C52" s="199" t="n">
        <v>109.2</v>
      </c>
      <c r="D52" s="199" t="n">
        <v>96.5</v>
      </c>
      <c r="E52" s="199" t="n">
        <v>107.3</v>
      </c>
      <c r="F52" s="199" t="n">
        <v>105.1</v>
      </c>
      <c r="G52" s="199" t="n">
        <v>125.1</v>
      </c>
      <c r="H52" s="199" t="n">
        <v>105.3</v>
      </c>
      <c r="I52" s="199" t="n">
        <v>92</v>
      </c>
      <c r="J52" s="199" t="n">
        <v>114.7</v>
      </c>
      <c r="K52" s="199" t="n">
        <v>104.9</v>
      </c>
      <c r="L52" s="199" t="n">
        <v>86.7</v>
      </c>
      <c r="M52" s="199" t="n">
        <v>108</v>
      </c>
      <c r="N52" s="462" t="s">
        <v>1367</v>
      </c>
    </row>
    <row r="53" customFormat="false" ht="12.75" hidden="false" customHeight="true" outlineLevel="0" collapsed="false">
      <c r="A53" s="309"/>
      <c r="B53" s="199"/>
      <c r="C53" s="199"/>
      <c r="D53" s="199"/>
      <c r="E53" s="199"/>
      <c r="F53" s="199"/>
      <c r="G53" s="199"/>
      <c r="H53" s="199"/>
      <c r="I53" s="199"/>
      <c r="J53" s="199"/>
      <c r="K53" s="199"/>
      <c r="L53" s="199"/>
      <c r="M53" s="199"/>
      <c r="N53" s="462"/>
    </row>
    <row r="54" customFormat="false" ht="12.75" hidden="false" customHeight="true" outlineLevel="0" collapsed="false">
      <c r="A54" s="183" t="n">
        <v>2008</v>
      </c>
      <c r="B54" s="199"/>
      <c r="C54" s="199"/>
      <c r="D54" s="199"/>
      <c r="E54" s="199"/>
      <c r="F54" s="199"/>
      <c r="G54" s="199"/>
      <c r="H54" s="199"/>
      <c r="I54" s="199"/>
      <c r="J54" s="199"/>
      <c r="K54" s="199"/>
      <c r="L54" s="199"/>
      <c r="M54" s="199"/>
      <c r="N54" s="462"/>
    </row>
    <row r="55" customFormat="false" ht="12.75" hidden="false" customHeight="true" outlineLevel="0" collapsed="false">
      <c r="A55" s="229" t="s">
        <v>483</v>
      </c>
      <c r="B55" s="199" t="n">
        <v>123.5</v>
      </c>
      <c r="C55" s="199" t="n">
        <v>113</v>
      </c>
      <c r="D55" s="199" t="n">
        <v>101.4</v>
      </c>
      <c r="E55" s="199" t="n">
        <v>115.2</v>
      </c>
      <c r="F55" s="199" t="n">
        <v>112.4</v>
      </c>
      <c r="G55" s="199" t="n">
        <v>111.7</v>
      </c>
      <c r="H55" s="199" t="n">
        <v>120.7</v>
      </c>
      <c r="I55" s="199" t="n">
        <v>101.9</v>
      </c>
      <c r="J55" s="199" t="n">
        <v>125.3</v>
      </c>
      <c r="K55" s="199" t="n">
        <v>120.7</v>
      </c>
      <c r="L55" s="199" t="n">
        <v>120.1</v>
      </c>
      <c r="M55" s="199" t="n">
        <v>120.8</v>
      </c>
      <c r="N55" s="462" t="s">
        <v>1367</v>
      </c>
    </row>
    <row r="56" customFormat="false" ht="12.75" hidden="false" customHeight="true" outlineLevel="0" collapsed="false">
      <c r="A56" s="229" t="s">
        <v>452</v>
      </c>
      <c r="B56" s="199" t="n">
        <v>124.3</v>
      </c>
      <c r="C56" s="199" t="n">
        <v>109</v>
      </c>
      <c r="D56" s="199" t="n">
        <v>78</v>
      </c>
      <c r="E56" s="199" t="n">
        <v>108.8</v>
      </c>
      <c r="F56" s="199" t="n">
        <v>110.8</v>
      </c>
      <c r="G56" s="199" t="n">
        <v>108.5</v>
      </c>
      <c r="H56" s="199" t="n">
        <v>121.9</v>
      </c>
      <c r="I56" s="199" t="n">
        <v>95.9</v>
      </c>
      <c r="J56" s="199" t="n">
        <v>111.7</v>
      </c>
      <c r="K56" s="199" t="n">
        <v>122.8</v>
      </c>
      <c r="L56" s="199" t="n">
        <v>112.2</v>
      </c>
      <c r="M56" s="199" t="n">
        <v>124.6</v>
      </c>
      <c r="N56" s="462" t="s">
        <v>1367</v>
      </c>
    </row>
    <row r="57" customFormat="false" ht="12.75" hidden="false" customHeight="true" outlineLevel="0" collapsed="false">
      <c r="A57" s="229" t="s">
        <v>453</v>
      </c>
      <c r="B57" s="199" t="n">
        <v>123.8</v>
      </c>
      <c r="C57" s="199" t="n">
        <v>107.6</v>
      </c>
      <c r="D57" s="199" t="n">
        <v>78</v>
      </c>
      <c r="E57" s="199" t="n">
        <v>107.5</v>
      </c>
      <c r="F57" s="199" t="n">
        <v>106.4</v>
      </c>
      <c r="G57" s="199" t="n">
        <v>114.8</v>
      </c>
      <c r="H57" s="199" t="n">
        <v>121.2</v>
      </c>
      <c r="I57" s="199" t="n">
        <v>96.8</v>
      </c>
      <c r="J57" s="199" t="n">
        <v>125.1</v>
      </c>
      <c r="K57" s="199" t="n">
        <v>121.3</v>
      </c>
      <c r="L57" s="199" t="n">
        <v>113.2</v>
      </c>
      <c r="M57" s="199" t="n">
        <v>122.7</v>
      </c>
      <c r="N57" s="462" t="s">
        <v>1367</v>
      </c>
    </row>
    <row r="58" customFormat="false" ht="12.75" hidden="false" customHeight="true" outlineLevel="0" collapsed="false">
      <c r="A58" s="229" t="s">
        <v>454</v>
      </c>
      <c r="B58" s="199" t="n">
        <v>131.7</v>
      </c>
      <c r="C58" s="199" t="n">
        <v>116.4</v>
      </c>
      <c r="D58" s="199" t="n">
        <v>87.6</v>
      </c>
      <c r="E58" s="199" t="n">
        <v>114.8</v>
      </c>
      <c r="F58" s="199" t="n">
        <v>117.9</v>
      </c>
      <c r="G58" s="199" t="n">
        <v>119.4</v>
      </c>
      <c r="H58" s="199" t="n">
        <v>129</v>
      </c>
      <c r="I58" s="199" t="n">
        <v>93.5</v>
      </c>
      <c r="J58" s="199" t="n">
        <v>123.1</v>
      </c>
      <c r="K58" s="199" t="n">
        <v>129.7</v>
      </c>
      <c r="L58" s="199" t="n">
        <v>120.5</v>
      </c>
      <c r="M58" s="199" t="n">
        <v>131.3</v>
      </c>
      <c r="N58" s="462" t="s">
        <v>1367</v>
      </c>
    </row>
    <row r="59" customFormat="false" ht="12.75" hidden="false" customHeight="true" outlineLevel="0" collapsed="false">
      <c r="A59" s="229" t="s">
        <v>455</v>
      </c>
      <c r="B59" s="199" t="n">
        <v>120.1</v>
      </c>
      <c r="C59" s="199" t="n">
        <v>118.4</v>
      </c>
      <c r="D59" s="199" t="n">
        <v>67.4</v>
      </c>
      <c r="E59" s="199" t="n">
        <v>128.5</v>
      </c>
      <c r="F59" s="199" t="n">
        <v>114.4</v>
      </c>
      <c r="G59" s="199" t="n">
        <v>115.5</v>
      </c>
      <c r="H59" s="199" t="n">
        <v>116.1</v>
      </c>
      <c r="I59" s="199" t="n">
        <v>87</v>
      </c>
      <c r="J59" s="199" t="n">
        <v>116.4</v>
      </c>
      <c r="K59" s="199" t="n">
        <v>116.5</v>
      </c>
      <c r="L59" s="199" t="n">
        <v>113.2</v>
      </c>
      <c r="M59" s="199" t="n">
        <v>117</v>
      </c>
      <c r="N59" s="462" t="s">
        <v>1367</v>
      </c>
    </row>
    <row r="60" customFormat="false" ht="12.75" hidden="false" customHeight="true" outlineLevel="0" collapsed="false">
      <c r="A60" s="229" t="s">
        <v>456</v>
      </c>
      <c r="B60" s="199" t="n">
        <v>130.1</v>
      </c>
      <c r="C60" s="199" t="n">
        <v>121.1</v>
      </c>
      <c r="D60" s="199" t="n">
        <v>91.4</v>
      </c>
      <c r="E60" s="199" t="n">
        <v>122.2</v>
      </c>
      <c r="F60" s="199" t="n">
        <v>115</v>
      </c>
      <c r="G60" s="199" t="n">
        <v>138.6</v>
      </c>
      <c r="H60" s="199" t="n">
        <v>126.8</v>
      </c>
      <c r="I60" s="199" t="n">
        <v>100.7</v>
      </c>
      <c r="J60" s="199" t="n">
        <v>120.5</v>
      </c>
      <c r="K60" s="199" t="n">
        <v>127.5</v>
      </c>
      <c r="L60" s="199" t="n">
        <v>124</v>
      </c>
      <c r="M60" s="199" t="n">
        <v>128.1</v>
      </c>
      <c r="N60" s="462" t="s">
        <v>1367</v>
      </c>
    </row>
    <row r="61" customFormat="false" ht="12.75" hidden="false" customHeight="true" outlineLevel="0" collapsed="false">
      <c r="B61" s="199"/>
      <c r="C61" s="199"/>
      <c r="D61" s="199"/>
      <c r="E61" s="199"/>
      <c r="F61" s="199"/>
      <c r="G61" s="199"/>
      <c r="H61" s="199"/>
      <c r="I61" s="199"/>
      <c r="J61" s="199"/>
      <c r="K61" s="199"/>
      <c r="L61" s="199"/>
      <c r="M61" s="199"/>
      <c r="N61" s="199"/>
    </row>
    <row r="62" customFormat="false" ht="15" hidden="false" customHeight="true" outlineLevel="0" collapsed="false">
      <c r="B62" s="339" t="s">
        <v>467</v>
      </c>
      <c r="C62" s="339"/>
      <c r="D62" s="339"/>
      <c r="E62" s="339"/>
      <c r="F62" s="339"/>
      <c r="G62" s="339"/>
      <c r="H62" s="339"/>
      <c r="I62" s="339"/>
      <c r="J62" s="339"/>
      <c r="K62" s="339"/>
      <c r="L62" s="339"/>
      <c r="M62" s="339"/>
      <c r="N62" s="339"/>
    </row>
    <row r="63" customFormat="false" ht="12.75" hidden="false" customHeight="true" outlineLevel="0" collapsed="false"/>
    <row r="64" customFormat="false" ht="12.75" hidden="false" customHeight="true" outlineLevel="0" collapsed="false">
      <c r="A64" s="229" t="s">
        <v>1342</v>
      </c>
      <c r="B64" s="199" t="n">
        <v>100.8</v>
      </c>
      <c r="C64" s="199" t="n">
        <v>101.6</v>
      </c>
      <c r="D64" s="199" t="n">
        <v>100.1</v>
      </c>
      <c r="E64" s="199" t="n">
        <v>102</v>
      </c>
      <c r="F64" s="199" t="n">
        <v>102</v>
      </c>
      <c r="G64" s="199" t="n">
        <v>100</v>
      </c>
      <c r="H64" s="199" t="n">
        <v>100.8</v>
      </c>
      <c r="I64" s="199" t="n">
        <v>111.6</v>
      </c>
      <c r="J64" s="199" t="n">
        <v>113.8</v>
      </c>
      <c r="K64" s="199" t="n">
        <v>99.9</v>
      </c>
      <c r="L64" s="199" t="n">
        <v>106.1</v>
      </c>
      <c r="M64" s="199" t="n">
        <v>98.9</v>
      </c>
      <c r="N64" s="199" t="n">
        <v>97.2</v>
      </c>
    </row>
    <row r="65" customFormat="false" ht="12.75" hidden="false" customHeight="true" outlineLevel="0" collapsed="false">
      <c r="A65" s="229" t="s">
        <v>1343</v>
      </c>
      <c r="B65" s="199" t="n">
        <v>103.4</v>
      </c>
      <c r="C65" s="199" t="n">
        <v>107.5</v>
      </c>
      <c r="D65" s="199" t="n">
        <v>95.8</v>
      </c>
      <c r="E65" s="199" t="n">
        <v>108.2</v>
      </c>
      <c r="F65" s="199" t="n">
        <v>109.1</v>
      </c>
      <c r="G65" s="199" t="n">
        <v>103.5</v>
      </c>
      <c r="H65" s="199" t="n">
        <v>102.8</v>
      </c>
      <c r="I65" s="199" t="n">
        <v>115.1</v>
      </c>
      <c r="J65" s="199" t="n">
        <v>118.1</v>
      </c>
      <c r="K65" s="199" t="n">
        <v>101.8</v>
      </c>
      <c r="L65" s="199" t="n">
        <v>110.9</v>
      </c>
      <c r="M65" s="199" t="n">
        <v>100.4</v>
      </c>
      <c r="N65" s="199" t="n">
        <v>97.7</v>
      </c>
    </row>
    <row r="66" customFormat="false" ht="12.75" hidden="false" customHeight="true" outlineLevel="0" collapsed="false">
      <c r="A66" s="229"/>
      <c r="B66" s="199"/>
      <c r="C66" s="199"/>
      <c r="D66" s="199"/>
      <c r="E66" s="199"/>
      <c r="F66" s="199"/>
      <c r="G66" s="199"/>
      <c r="H66" s="199"/>
      <c r="I66" s="199"/>
      <c r="J66" s="199"/>
      <c r="K66" s="199"/>
      <c r="L66" s="199"/>
      <c r="M66" s="199"/>
      <c r="N66" s="199"/>
      <c r="O66" s="228"/>
    </row>
    <row r="67" customFormat="false" ht="12.75" hidden="false" customHeight="true" outlineLevel="0" collapsed="false">
      <c r="A67" s="229" t="s">
        <v>1358</v>
      </c>
      <c r="B67" s="199" t="n">
        <v>103.5</v>
      </c>
      <c r="C67" s="199" t="n">
        <v>104.8</v>
      </c>
      <c r="D67" s="199" t="n">
        <v>94.9</v>
      </c>
      <c r="E67" s="199" t="n">
        <v>103.4</v>
      </c>
      <c r="F67" s="199" t="n">
        <v>106.6</v>
      </c>
      <c r="G67" s="199" t="n">
        <v>103.8</v>
      </c>
      <c r="H67" s="199" t="n">
        <v>103.1</v>
      </c>
      <c r="I67" s="199" t="n">
        <v>117.2</v>
      </c>
      <c r="J67" s="199" t="n">
        <v>117.1</v>
      </c>
      <c r="K67" s="199" t="n">
        <v>102.2</v>
      </c>
      <c r="L67" s="199" t="n">
        <v>110.3</v>
      </c>
      <c r="M67" s="199" t="n">
        <v>100.8</v>
      </c>
      <c r="N67" s="199" t="n">
        <v>98.4</v>
      </c>
      <c r="O67" s="463"/>
    </row>
    <row r="68" customFormat="false" ht="12.75" hidden="false" customHeight="true" outlineLevel="0" collapsed="false">
      <c r="A68" s="229" t="s">
        <v>1359</v>
      </c>
      <c r="B68" s="199" t="n">
        <v>103.5</v>
      </c>
      <c r="C68" s="199" t="n">
        <v>114.8</v>
      </c>
      <c r="D68" s="199" t="n">
        <v>98.8</v>
      </c>
      <c r="E68" s="199" t="n">
        <v>112.3</v>
      </c>
      <c r="F68" s="199" t="n">
        <v>120.6</v>
      </c>
      <c r="G68" s="199" t="n">
        <v>106.6</v>
      </c>
      <c r="H68" s="199" t="n">
        <v>102.5</v>
      </c>
      <c r="I68" s="199" t="n">
        <v>121.5</v>
      </c>
      <c r="J68" s="199" t="n">
        <v>132.8</v>
      </c>
      <c r="K68" s="199" t="n">
        <v>100.7</v>
      </c>
      <c r="L68" s="199" t="n">
        <v>112</v>
      </c>
      <c r="M68" s="199" t="n">
        <v>98.9</v>
      </c>
      <c r="N68" s="199" t="n">
        <v>95.3</v>
      </c>
      <c r="O68" s="463"/>
    </row>
    <row r="69" customFormat="false" ht="12.75" hidden="false" customHeight="true" outlineLevel="0" collapsed="false">
      <c r="A69" s="309"/>
      <c r="B69" s="199"/>
      <c r="C69" s="199"/>
      <c r="D69" s="199"/>
      <c r="E69" s="199"/>
      <c r="F69" s="199"/>
      <c r="G69" s="199"/>
      <c r="H69" s="199"/>
      <c r="I69" s="199"/>
      <c r="J69" s="199"/>
      <c r="K69" s="199"/>
      <c r="L69" s="199"/>
      <c r="M69" s="199"/>
      <c r="N69" s="199"/>
      <c r="O69" s="463"/>
    </row>
    <row r="70" customFormat="false" ht="12.75" hidden="false" customHeight="true" outlineLevel="0" collapsed="false">
      <c r="A70" s="183" t="n">
        <v>2007</v>
      </c>
      <c r="B70" s="199"/>
      <c r="C70" s="199"/>
      <c r="D70" s="199"/>
      <c r="E70" s="199"/>
      <c r="F70" s="199"/>
      <c r="G70" s="199"/>
      <c r="H70" s="199"/>
      <c r="I70" s="199"/>
      <c r="J70" s="199"/>
      <c r="K70" s="199"/>
      <c r="L70" s="199"/>
      <c r="M70" s="199"/>
      <c r="N70" s="199"/>
    </row>
    <row r="71" customFormat="false" ht="12.75" hidden="false" customHeight="true" outlineLevel="0" collapsed="false">
      <c r="A71" s="229" t="s">
        <v>456</v>
      </c>
      <c r="B71" s="199" t="n">
        <v>103.5</v>
      </c>
      <c r="C71" s="199" t="n">
        <v>106.2</v>
      </c>
      <c r="D71" s="199" t="n">
        <v>99.7</v>
      </c>
      <c r="E71" s="199" t="n">
        <v>105.4</v>
      </c>
      <c r="F71" s="199" t="n">
        <v>107.2</v>
      </c>
      <c r="G71" s="199" t="n">
        <v>106.1</v>
      </c>
      <c r="H71" s="199" t="n">
        <v>103.3</v>
      </c>
      <c r="I71" s="199" t="n">
        <v>117.1</v>
      </c>
      <c r="J71" s="199" t="n">
        <v>121.2</v>
      </c>
      <c r="K71" s="199" t="n">
        <v>102.2</v>
      </c>
      <c r="L71" s="199" t="n">
        <v>111.9</v>
      </c>
      <c r="M71" s="199" t="n">
        <v>100.6</v>
      </c>
      <c r="N71" s="199" t="n">
        <v>96.1</v>
      </c>
    </row>
    <row r="72" customFormat="false" ht="12.75" hidden="false" customHeight="true" outlineLevel="0" collapsed="false">
      <c r="A72" s="229" t="s">
        <v>457</v>
      </c>
      <c r="B72" s="199" t="n">
        <v>103.8</v>
      </c>
      <c r="C72" s="199" t="n">
        <v>107.7</v>
      </c>
      <c r="D72" s="199" t="n">
        <v>93.2</v>
      </c>
      <c r="E72" s="199" t="n">
        <v>108.7</v>
      </c>
      <c r="F72" s="199" t="n">
        <v>109.7</v>
      </c>
      <c r="G72" s="199" t="n">
        <v>102.8</v>
      </c>
      <c r="H72" s="199" t="n">
        <v>103.2</v>
      </c>
      <c r="I72" s="199" t="n">
        <v>117.2</v>
      </c>
      <c r="J72" s="199" t="n">
        <v>113.8</v>
      </c>
      <c r="K72" s="199" t="n">
        <v>102.4</v>
      </c>
      <c r="L72" s="199" t="n">
        <v>113.1</v>
      </c>
      <c r="M72" s="199" t="n">
        <v>100.8</v>
      </c>
      <c r="N72" s="199" t="n">
        <v>96.2</v>
      </c>
    </row>
    <row r="73" customFormat="false" ht="12.75" hidden="false" customHeight="true" outlineLevel="0" collapsed="false">
      <c r="A73" s="229" t="s">
        <v>458</v>
      </c>
      <c r="B73" s="199" t="n">
        <v>102.3</v>
      </c>
      <c r="C73" s="199" t="n">
        <v>107</v>
      </c>
      <c r="D73" s="199" t="n">
        <v>93.5</v>
      </c>
      <c r="E73" s="199" t="n">
        <v>108.7</v>
      </c>
      <c r="F73" s="199" t="n">
        <v>108.5</v>
      </c>
      <c r="G73" s="199" t="n">
        <v>101.9</v>
      </c>
      <c r="H73" s="199" t="n">
        <v>101.7</v>
      </c>
      <c r="I73" s="199" t="n">
        <v>111.1</v>
      </c>
      <c r="J73" s="199" t="n">
        <v>117.5</v>
      </c>
      <c r="K73" s="199" t="n">
        <v>100.8</v>
      </c>
      <c r="L73" s="199" t="n">
        <v>111.3</v>
      </c>
      <c r="M73" s="199" t="n">
        <v>99.1</v>
      </c>
      <c r="N73" s="199" t="n">
        <v>97.5</v>
      </c>
    </row>
    <row r="74" customFormat="false" ht="12.75" hidden="false" customHeight="true" outlineLevel="0" collapsed="false">
      <c r="A74" s="229" t="s">
        <v>459</v>
      </c>
      <c r="B74" s="199" t="n">
        <v>102.5</v>
      </c>
      <c r="C74" s="199" t="n">
        <v>110.6</v>
      </c>
      <c r="D74" s="199" t="n">
        <v>97.8</v>
      </c>
      <c r="E74" s="199" t="n">
        <v>113.1</v>
      </c>
      <c r="F74" s="199" t="n">
        <v>112.2</v>
      </c>
      <c r="G74" s="199" t="n">
        <v>103.1</v>
      </c>
      <c r="H74" s="199" t="n">
        <v>101.9</v>
      </c>
      <c r="I74" s="199" t="n">
        <v>112.3</v>
      </c>
      <c r="J74" s="199" t="n">
        <v>120.1</v>
      </c>
      <c r="K74" s="199" t="n">
        <v>100.8</v>
      </c>
      <c r="L74" s="199" t="n">
        <v>111.2</v>
      </c>
      <c r="M74" s="199" t="n">
        <v>99.2</v>
      </c>
      <c r="N74" s="199" t="n">
        <v>96.3</v>
      </c>
    </row>
    <row r="75" customFormat="false" ht="12.75" hidden="false" customHeight="true" outlineLevel="0" collapsed="false">
      <c r="A75" s="229" t="s">
        <v>460</v>
      </c>
      <c r="B75" s="199" t="n">
        <v>103.9</v>
      </c>
      <c r="C75" s="199" t="n">
        <v>111.3</v>
      </c>
      <c r="D75" s="199" t="n">
        <v>92.9</v>
      </c>
      <c r="E75" s="199" t="n">
        <v>115.9</v>
      </c>
      <c r="F75" s="199" t="n">
        <v>113.1</v>
      </c>
      <c r="G75" s="199" t="n">
        <v>101.4</v>
      </c>
      <c r="H75" s="199" t="n">
        <v>103.2</v>
      </c>
      <c r="I75" s="199" t="n">
        <v>111.6</v>
      </c>
      <c r="J75" s="199" t="n">
        <v>119.5</v>
      </c>
      <c r="K75" s="199" t="n">
        <v>102.2</v>
      </c>
      <c r="L75" s="199" t="n">
        <v>111.2</v>
      </c>
      <c r="M75" s="199" t="n">
        <v>100.9</v>
      </c>
      <c r="N75" s="199" t="n">
        <v>98.8</v>
      </c>
    </row>
    <row r="76" customFormat="false" ht="12.75" hidden="false" customHeight="true" outlineLevel="0" collapsed="false">
      <c r="A76" s="229" t="s">
        <v>461</v>
      </c>
      <c r="B76" s="199" t="n">
        <v>103.6</v>
      </c>
      <c r="C76" s="199" t="n">
        <v>111.6</v>
      </c>
      <c r="D76" s="199" t="n">
        <v>108.3</v>
      </c>
      <c r="E76" s="199" t="n">
        <v>114.1</v>
      </c>
      <c r="F76" s="199" t="n">
        <v>112.7</v>
      </c>
      <c r="G76" s="199" t="n">
        <v>104</v>
      </c>
      <c r="H76" s="199" t="n">
        <v>102.5</v>
      </c>
      <c r="I76" s="199" t="n">
        <v>114.2</v>
      </c>
      <c r="J76" s="199" t="n">
        <v>122.1</v>
      </c>
      <c r="K76" s="199" t="n">
        <v>101.3</v>
      </c>
      <c r="L76" s="199" t="n">
        <v>111.1</v>
      </c>
      <c r="M76" s="199" t="n">
        <v>99.8</v>
      </c>
      <c r="N76" s="199" t="n">
        <v>96.8</v>
      </c>
    </row>
    <row r="77" customFormat="false" ht="12.75" hidden="false" customHeight="true" outlineLevel="0" collapsed="false">
      <c r="A77" s="229" t="s">
        <v>462</v>
      </c>
      <c r="B77" s="199" t="n">
        <v>103.3</v>
      </c>
      <c r="C77" s="199" t="n">
        <v>112.2</v>
      </c>
      <c r="D77" s="199" t="n">
        <v>94.5</v>
      </c>
      <c r="E77" s="199" t="n">
        <v>116.2</v>
      </c>
      <c r="F77" s="199" t="n">
        <v>112.8</v>
      </c>
      <c r="G77" s="199" t="n">
        <v>106.1</v>
      </c>
      <c r="H77" s="199" t="n">
        <v>102.4</v>
      </c>
      <c r="I77" s="199" t="n">
        <v>111.1</v>
      </c>
      <c r="J77" s="199" t="n">
        <v>122</v>
      </c>
      <c r="K77" s="199" t="n">
        <v>101.1</v>
      </c>
      <c r="L77" s="199" t="n">
        <v>110.5</v>
      </c>
      <c r="M77" s="199" t="n">
        <v>99.8</v>
      </c>
      <c r="N77" s="199" t="n">
        <v>96.2</v>
      </c>
    </row>
    <row r="78" customFormat="false" ht="12.75" hidden="false" customHeight="true" outlineLevel="0" collapsed="false">
      <c r="A78" s="309"/>
      <c r="B78" s="199"/>
      <c r="C78" s="199"/>
      <c r="D78" s="199"/>
      <c r="E78" s="199"/>
      <c r="F78" s="199"/>
      <c r="G78" s="199"/>
      <c r="H78" s="199"/>
      <c r="I78" s="199"/>
      <c r="J78" s="199"/>
      <c r="K78" s="199"/>
      <c r="L78" s="199"/>
      <c r="M78" s="199"/>
      <c r="N78" s="199"/>
    </row>
    <row r="79" customFormat="false" ht="12.75" hidden="false" customHeight="true" outlineLevel="0" collapsed="false">
      <c r="A79" s="183" t="n">
        <v>2008</v>
      </c>
      <c r="B79" s="199"/>
      <c r="C79" s="199"/>
      <c r="D79" s="199"/>
      <c r="E79" s="199"/>
      <c r="F79" s="199"/>
      <c r="G79" s="199"/>
      <c r="H79" s="199"/>
      <c r="I79" s="199"/>
      <c r="J79" s="199"/>
      <c r="K79" s="199"/>
      <c r="L79" s="199"/>
      <c r="M79" s="199"/>
      <c r="N79" s="199"/>
    </row>
    <row r="80" customFormat="false" ht="12.75" hidden="false" customHeight="true" outlineLevel="0" collapsed="false">
      <c r="A80" s="229" t="s">
        <v>483</v>
      </c>
      <c r="B80" s="199" t="n">
        <v>104.1</v>
      </c>
      <c r="C80" s="199" t="n">
        <v>112.8</v>
      </c>
      <c r="D80" s="199" t="n">
        <v>92.8</v>
      </c>
      <c r="E80" s="199" t="n">
        <v>112.9</v>
      </c>
      <c r="F80" s="199" t="n">
        <v>117</v>
      </c>
      <c r="G80" s="199" t="n">
        <v>103.6</v>
      </c>
      <c r="H80" s="199" t="n">
        <v>103.1</v>
      </c>
      <c r="I80" s="199" t="n">
        <v>115.4</v>
      </c>
      <c r="J80" s="199" t="n">
        <v>123.7</v>
      </c>
      <c r="K80" s="199" t="n">
        <v>101.7</v>
      </c>
      <c r="L80" s="199" t="n">
        <v>112</v>
      </c>
      <c r="M80" s="199" t="n">
        <v>100</v>
      </c>
      <c r="N80" s="199" t="n">
        <v>98.2</v>
      </c>
    </row>
    <row r="81" customFormat="false" ht="12.75" hidden="false" customHeight="true" outlineLevel="0" collapsed="false">
      <c r="A81" s="229" t="s">
        <v>452</v>
      </c>
      <c r="B81" s="199" t="n">
        <v>103.8</v>
      </c>
      <c r="C81" s="199" t="n">
        <v>114.6</v>
      </c>
      <c r="D81" s="199" t="n">
        <v>91.3</v>
      </c>
      <c r="E81" s="199" t="n">
        <v>113.2</v>
      </c>
      <c r="F81" s="199" t="n">
        <v>118.9</v>
      </c>
      <c r="G81" s="199" t="n">
        <v>107.7</v>
      </c>
      <c r="H81" s="199" t="n">
        <v>102.4</v>
      </c>
      <c r="I81" s="199" t="n">
        <v>117.7</v>
      </c>
      <c r="J81" s="199" t="n">
        <v>127</v>
      </c>
      <c r="K81" s="199" t="n">
        <v>101.1</v>
      </c>
      <c r="L81" s="199" t="n">
        <v>112.2</v>
      </c>
      <c r="M81" s="199" t="n">
        <v>99.4</v>
      </c>
      <c r="N81" s="199" t="n">
        <v>95.8</v>
      </c>
    </row>
    <row r="82" customFormat="false" ht="12.75" hidden="false" customHeight="true" outlineLevel="0" collapsed="false">
      <c r="A82" s="229" t="s">
        <v>453</v>
      </c>
      <c r="B82" s="199" t="n">
        <v>103.3</v>
      </c>
      <c r="C82" s="199" t="n">
        <v>116</v>
      </c>
      <c r="D82" s="199" t="n">
        <v>99.7</v>
      </c>
      <c r="E82" s="199" t="n">
        <v>114.6</v>
      </c>
      <c r="F82" s="199" t="n">
        <v>121.5</v>
      </c>
      <c r="G82" s="199" t="n">
        <v>106.5</v>
      </c>
      <c r="H82" s="199" t="n">
        <v>102</v>
      </c>
      <c r="I82" s="199" t="n">
        <v>123.9</v>
      </c>
      <c r="J82" s="199" t="n">
        <v>129.9</v>
      </c>
      <c r="K82" s="199" t="n">
        <v>100.2</v>
      </c>
      <c r="L82" s="199" t="n">
        <v>111.9</v>
      </c>
      <c r="M82" s="199" t="n">
        <v>98.4</v>
      </c>
      <c r="N82" s="199" t="n">
        <v>96.4</v>
      </c>
    </row>
    <row r="83" customFormat="false" ht="12.75" hidden="false" customHeight="true" outlineLevel="0" collapsed="false">
      <c r="A83" s="229" t="s">
        <v>454</v>
      </c>
      <c r="B83" s="199" t="n">
        <v>104</v>
      </c>
      <c r="C83" s="199" t="n">
        <v>115.3</v>
      </c>
      <c r="D83" s="199" t="n">
        <v>104.4</v>
      </c>
      <c r="E83" s="199" t="n">
        <v>110.4</v>
      </c>
      <c r="F83" s="199" t="n">
        <v>121.9</v>
      </c>
      <c r="G83" s="199" t="n">
        <v>108.4</v>
      </c>
      <c r="H83" s="199" t="n">
        <v>102.8</v>
      </c>
      <c r="I83" s="199" t="n">
        <v>125.3</v>
      </c>
      <c r="J83" s="199" t="n">
        <v>133.6</v>
      </c>
      <c r="K83" s="199" t="n">
        <v>101</v>
      </c>
      <c r="L83" s="199" t="n">
        <v>111.3</v>
      </c>
      <c r="M83" s="199" t="n">
        <v>99.4</v>
      </c>
      <c r="N83" s="199" t="n">
        <v>94</v>
      </c>
    </row>
    <row r="84" customFormat="false" ht="12.75" hidden="false" customHeight="true" outlineLevel="0" collapsed="false">
      <c r="A84" s="229" t="s">
        <v>455</v>
      </c>
      <c r="B84" s="199" t="n">
        <v>102.5</v>
      </c>
      <c r="C84" s="199" t="n">
        <v>114.7</v>
      </c>
      <c r="D84" s="199" t="n">
        <v>98.7</v>
      </c>
      <c r="E84" s="199" t="n">
        <v>109.6</v>
      </c>
      <c r="F84" s="199" t="n">
        <v>122.3</v>
      </c>
      <c r="G84" s="199" t="n">
        <v>107</v>
      </c>
      <c r="H84" s="199" t="n">
        <v>101.9</v>
      </c>
      <c r="I84" s="199" t="n">
        <v>122.6</v>
      </c>
      <c r="J84" s="199" t="n">
        <v>137.7</v>
      </c>
      <c r="K84" s="199" t="n">
        <v>99.7</v>
      </c>
      <c r="L84" s="199" t="n">
        <v>112</v>
      </c>
      <c r="M84" s="199" t="n">
        <v>97.7</v>
      </c>
      <c r="N84" s="199" t="n">
        <v>94.2</v>
      </c>
    </row>
    <row r="85" customFormat="false" ht="12.75" hidden="false" customHeight="true" outlineLevel="0" collapsed="false">
      <c r="A85" s="229" t="s">
        <v>456</v>
      </c>
      <c r="B85" s="199" t="n">
        <v>103.6</v>
      </c>
      <c r="C85" s="199" t="n">
        <v>115.4</v>
      </c>
      <c r="D85" s="199" t="n">
        <v>106.1</v>
      </c>
      <c r="E85" s="199" t="n">
        <v>113.4</v>
      </c>
      <c r="F85" s="199" t="n">
        <v>121.6</v>
      </c>
      <c r="G85" s="199" t="n">
        <v>106.3</v>
      </c>
      <c r="H85" s="199" t="n">
        <v>102.6</v>
      </c>
      <c r="I85" s="199" t="n">
        <v>124.2</v>
      </c>
      <c r="J85" s="199" t="n">
        <v>144.8</v>
      </c>
      <c r="K85" s="199" t="n">
        <v>100.3</v>
      </c>
      <c r="L85" s="199" t="n">
        <v>112.6</v>
      </c>
      <c r="M85" s="199" t="n">
        <v>98.2</v>
      </c>
      <c r="N85" s="199" t="n">
        <v>93.4</v>
      </c>
    </row>
    <row r="86" customFormat="false" ht="12.75" hidden="false" customHeight="true" outlineLevel="0" collapsed="false">
      <c r="A86" s="209" t="s">
        <v>1290</v>
      </c>
    </row>
    <row r="87" customFormat="false" ht="12.75" hidden="false" customHeight="true" outlineLevel="0" collapsed="false">
      <c r="A87" s="3" t="s">
        <v>1347</v>
      </c>
    </row>
    <row r="88" customFormat="false" ht="12.75" hidden="false" customHeight="true" outlineLevel="0" collapsed="false">
      <c r="A88" s="3" t="s">
        <v>1368</v>
      </c>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70" customFormat="true" ht="20.1" hidden="false" customHeight="true" outlineLevel="0" collapsed="false">
      <c r="A2" s="135" t="s">
        <v>1360</v>
      </c>
      <c r="B2" s="135"/>
      <c r="C2" s="135"/>
      <c r="D2" s="135"/>
      <c r="E2" s="135"/>
      <c r="F2" s="135"/>
      <c r="G2" s="135"/>
      <c r="H2" s="135"/>
      <c r="I2" s="135"/>
      <c r="J2" s="135"/>
      <c r="K2" s="135"/>
      <c r="L2" s="135"/>
      <c r="M2" s="135"/>
      <c r="N2" s="135"/>
    </row>
    <row r="3" s="170" customFormat="true" ht="20.1" hidden="false" customHeight="true" outlineLevel="0" collapsed="false">
      <c r="A3" s="135" t="s">
        <v>1349</v>
      </c>
      <c r="B3" s="135"/>
      <c r="C3" s="135"/>
      <c r="D3" s="135"/>
      <c r="E3" s="135"/>
      <c r="F3" s="135"/>
      <c r="G3" s="135"/>
      <c r="H3" s="135"/>
      <c r="I3" s="135"/>
      <c r="J3" s="135"/>
      <c r="K3" s="135"/>
      <c r="L3" s="135"/>
      <c r="M3" s="135"/>
      <c r="N3" s="135"/>
    </row>
    <row r="4" s="170" customFormat="true" ht="20.1" hidden="false" customHeight="true" outlineLevel="0" collapsed="false">
      <c r="A4" s="212" t="s">
        <v>1364</v>
      </c>
      <c r="B4" s="212"/>
      <c r="C4" s="212"/>
      <c r="D4" s="212"/>
      <c r="E4" s="212"/>
      <c r="F4" s="212"/>
      <c r="G4" s="212"/>
      <c r="H4" s="212"/>
      <c r="I4" s="212"/>
      <c r="J4" s="212"/>
      <c r="K4" s="212"/>
      <c r="L4" s="212"/>
      <c r="M4" s="212"/>
      <c r="N4" s="212"/>
    </row>
    <row r="5" s="170" customFormat="true" ht="20.1" hidden="false" customHeight="true" outlineLevel="0" collapsed="false">
      <c r="A5" s="212" t="s">
        <v>1369</v>
      </c>
      <c r="B5" s="212"/>
      <c r="C5" s="212"/>
      <c r="D5" s="212"/>
      <c r="E5" s="212"/>
      <c r="F5" s="212"/>
      <c r="G5" s="212"/>
      <c r="H5" s="212"/>
      <c r="I5" s="212"/>
      <c r="J5" s="212"/>
      <c r="K5" s="212"/>
      <c r="L5" s="212"/>
      <c r="M5" s="212"/>
      <c r="N5" s="212"/>
    </row>
    <row r="6" s="228" customFormat="tru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456" t="s">
        <v>426</v>
      </c>
      <c r="B7" s="138" t="s">
        <v>1352</v>
      </c>
      <c r="C7" s="180" t="s">
        <v>899</v>
      </c>
      <c r="D7" s="180"/>
      <c r="E7" s="180"/>
      <c r="F7" s="180"/>
      <c r="G7" s="180"/>
      <c r="H7" s="361" t="s">
        <v>900</v>
      </c>
      <c r="I7" s="361"/>
      <c r="J7" s="361"/>
      <c r="K7" s="361"/>
      <c r="L7" s="361"/>
      <c r="M7" s="361"/>
      <c r="N7" s="460" t="s">
        <v>1366</v>
      </c>
    </row>
    <row r="8" customFormat="false" ht="12.75" hidden="false" customHeight="true" outlineLevel="0" collapsed="false">
      <c r="A8" s="456"/>
      <c r="B8" s="138"/>
      <c r="C8" s="138" t="s">
        <v>901</v>
      </c>
      <c r="D8" s="174" t="s">
        <v>1353</v>
      </c>
      <c r="E8" s="327" t="s">
        <v>903</v>
      </c>
      <c r="F8" s="327"/>
      <c r="G8" s="326" t="s">
        <v>904</v>
      </c>
      <c r="H8" s="138" t="s">
        <v>901</v>
      </c>
      <c r="I8" s="138" t="s">
        <v>905</v>
      </c>
      <c r="J8" s="138" t="s">
        <v>906</v>
      </c>
      <c r="K8" s="172" t="s">
        <v>907</v>
      </c>
      <c r="L8" s="172"/>
      <c r="M8" s="172"/>
      <c r="N8" s="460"/>
    </row>
    <row r="9" customFormat="false" ht="12.75" hidden="false" customHeight="true" outlineLevel="0" collapsed="false">
      <c r="A9" s="456"/>
      <c r="B9" s="138"/>
      <c r="C9" s="138"/>
      <c r="D9" s="174"/>
      <c r="E9" s="328" t="s">
        <v>908</v>
      </c>
      <c r="F9" s="328" t="s">
        <v>909</v>
      </c>
      <c r="G9" s="326"/>
      <c r="H9" s="138"/>
      <c r="I9" s="138"/>
      <c r="J9" s="138"/>
      <c r="K9" s="138" t="s">
        <v>901</v>
      </c>
      <c r="L9" s="327" t="s">
        <v>910</v>
      </c>
      <c r="M9" s="329" t="s">
        <v>911</v>
      </c>
      <c r="N9" s="460"/>
    </row>
    <row r="10" customFormat="false" ht="12.75" hidden="false" customHeight="true" outlineLevel="0" collapsed="false">
      <c r="A10" s="456"/>
      <c r="B10" s="138"/>
      <c r="C10" s="138"/>
      <c r="D10" s="174"/>
      <c r="E10" s="180" t="s">
        <v>912</v>
      </c>
      <c r="F10" s="180"/>
      <c r="G10" s="326"/>
      <c r="H10" s="138"/>
      <c r="I10" s="138"/>
      <c r="J10" s="138"/>
      <c r="K10" s="138"/>
      <c r="L10" s="181" t="s">
        <v>913</v>
      </c>
      <c r="M10" s="181"/>
      <c r="N10" s="460"/>
    </row>
    <row r="11" customFormat="false" ht="12.75" hidden="false" customHeight="true" outlineLevel="0" collapsed="false"/>
    <row r="12" customFormat="false" ht="15" hidden="false" customHeight="true" outlineLevel="0" collapsed="false">
      <c r="B12" s="331" t="s">
        <v>1354</v>
      </c>
      <c r="C12" s="331"/>
      <c r="D12" s="331"/>
      <c r="E12" s="331"/>
      <c r="F12" s="331"/>
      <c r="G12" s="331"/>
      <c r="H12" s="331"/>
      <c r="I12" s="331"/>
      <c r="J12" s="331"/>
      <c r="K12" s="331"/>
      <c r="L12" s="331"/>
      <c r="M12" s="331"/>
    </row>
    <row r="13" customFormat="false" ht="12.75" hidden="false" customHeight="true" outlineLevel="0" collapsed="false"/>
    <row r="14" customFormat="false" ht="12.75" hidden="false" customHeight="true" outlineLevel="0" collapsed="false">
      <c r="A14" s="229" t="s">
        <v>1342</v>
      </c>
      <c r="B14" s="199" t="n">
        <v>111.4</v>
      </c>
      <c r="C14" s="199" t="n">
        <v>107.4</v>
      </c>
      <c r="D14" s="199" t="n">
        <v>93.3</v>
      </c>
      <c r="E14" s="199" t="n">
        <v>109.1</v>
      </c>
      <c r="F14" s="199" t="n">
        <v>108</v>
      </c>
      <c r="G14" s="199" t="n">
        <v>103.3</v>
      </c>
      <c r="H14" s="199" t="n">
        <v>111.2</v>
      </c>
      <c r="I14" s="199" t="n">
        <v>101.2</v>
      </c>
      <c r="J14" s="199" t="n">
        <v>132.4</v>
      </c>
      <c r="K14" s="199" t="n">
        <v>110</v>
      </c>
      <c r="L14" s="199" t="n">
        <v>114.5</v>
      </c>
      <c r="M14" s="199" t="n">
        <v>109.2</v>
      </c>
      <c r="N14" s="462" t="s">
        <v>1367</v>
      </c>
      <c r="O14" s="199"/>
      <c r="P14" s="199"/>
      <c r="Q14" s="199"/>
      <c r="R14" s="199"/>
      <c r="S14" s="199"/>
      <c r="T14" s="199"/>
      <c r="U14" s="199"/>
      <c r="V14" s="199"/>
      <c r="W14" s="199"/>
      <c r="X14" s="199"/>
      <c r="Y14" s="199"/>
      <c r="Z14" s="199"/>
      <c r="AA14" s="199"/>
      <c r="AB14" s="199"/>
      <c r="AC14" s="199"/>
      <c r="AD14" s="199"/>
      <c r="AE14" s="199"/>
      <c r="AF14" s="199"/>
      <c r="AG14" s="199"/>
      <c r="AH14" s="199"/>
      <c r="AI14" s="199"/>
      <c r="AJ14" s="199"/>
      <c r="AK14" s="199"/>
      <c r="AL14" s="199"/>
      <c r="AM14" s="199"/>
      <c r="AN14" s="199"/>
    </row>
    <row r="15" customFormat="false" ht="12.75" hidden="false" customHeight="true" outlineLevel="0" collapsed="false">
      <c r="A15" s="229" t="s">
        <v>1343</v>
      </c>
      <c r="B15" s="199" t="n">
        <v>123.9</v>
      </c>
      <c r="C15" s="199" t="n">
        <v>114.5</v>
      </c>
      <c r="D15" s="199" t="n">
        <v>75.8</v>
      </c>
      <c r="E15" s="199" t="n">
        <v>118.3</v>
      </c>
      <c r="F15" s="199" t="n">
        <v>114</v>
      </c>
      <c r="G15" s="199" t="n">
        <v>111.9</v>
      </c>
      <c r="H15" s="199" t="n">
        <v>118.1</v>
      </c>
      <c r="I15" s="199" t="n">
        <v>95.3</v>
      </c>
      <c r="J15" s="199" t="n">
        <v>139.9</v>
      </c>
      <c r="K15" s="199" t="n">
        <v>117.1</v>
      </c>
      <c r="L15" s="199" t="n">
        <v>122.7</v>
      </c>
      <c r="M15" s="199" t="n">
        <v>116.1</v>
      </c>
      <c r="N15" s="462" t="s">
        <v>1367</v>
      </c>
      <c r="O15" s="199"/>
      <c r="P15" s="199"/>
      <c r="Q15" s="199"/>
      <c r="R15" s="199"/>
      <c r="S15" s="199"/>
      <c r="T15" s="199"/>
      <c r="U15" s="199"/>
      <c r="V15" s="199"/>
      <c r="W15" s="199"/>
      <c r="X15" s="199"/>
      <c r="Y15" s="199"/>
      <c r="Z15" s="199"/>
      <c r="AA15" s="199"/>
      <c r="AB15" s="199"/>
      <c r="AC15" s="199"/>
      <c r="AD15" s="199"/>
      <c r="AE15" s="199"/>
      <c r="AF15" s="199"/>
      <c r="AG15" s="199"/>
      <c r="AH15" s="199"/>
      <c r="AI15" s="199"/>
      <c r="AJ15" s="199"/>
      <c r="AK15" s="199"/>
      <c r="AL15" s="199"/>
      <c r="AM15" s="199"/>
      <c r="AN15" s="199"/>
    </row>
    <row r="16" customFormat="false" ht="12.75" hidden="false" customHeight="true" outlineLevel="0" collapsed="false">
      <c r="A16" s="309"/>
      <c r="B16" s="199"/>
      <c r="C16" s="199"/>
      <c r="D16" s="199"/>
      <c r="E16" s="199"/>
      <c r="F16" s="199"/>
      <c r="G16" s="199"/>
      <c r="H16" s="199"/>
      <c r="I16" s="199"/>
      <c r="J16" s="199"/>
      <c r="K16" s="199"/>
      <c r="L16" s="199"/>
      <c r="M16" s="199"/>
      <c r="N16" s="462"/>
      <c r="O16" s="199"/>
      <c r="P16" s="199"/>
      <c r="Q16" s="199"/>
      <c r="R16" s="199"/>
      <c r="S16" s="199"/>
      <c r="T16" s="199"/>
      <c r="U16" s="199"/>
      <c r="V16" s="199"/>
      <c r="W16" s="199"/>
      <c r="X16" s="199"/>
      <c r="Y16" s="199"/>
      <c r="Z16" s="199"/>
      <c r="AA16" s="199"/>
      <c r="AB16" s="199"/>
      <c r="AC16" s="199"/>
      <c r="AD16" s="199"/>
      <c r="AE16" s="199"/>
      <c r="AF16" s="199"/>
      <c r="AG16" s="199"/>
      <c r="AH16" s="199"/>
      <c r="AI16" s="199"/>
      <c r="AJ16" s="199"/>
      <c r="AK16" s="199"/>
      <c r="AL16" s="199"/>
      <c r="AM16" s="199"/>
      <c r="AN16" s="199"/>
    </row>
    <row r="17" customFormat="false" ht="12.75" hidden="false" customHeight="true" outlineLevel="0" collapsed="false">
      <c r="A17" s="229" t="s">
        <v>1358</v>
      </c>
      <c r="B17" s="199" t="n">
        <v>124.3</v>
      </c>
      <c r="C17" s="199" t="n">
        <v>108.6</v>
      </c>
      <c r="D17" s="199" t="n">
        <v>69.5</v>
      </c>
      <c r="E17" s="199" t="n">
        <v>110.8</v>
      </c>
      <c r="F17" s="199" t="n">
        <v>109.8</v>
      </c>
      <c r="G17" s="199" t="n">
        <v>105</v>
      </c>
      <c r="H17" s="199" t="n">
        <v>118.9</v>
      </c>
      <c r="I17" s="199" t="n">
        <v>99.2</v>
      </c>
      <c r="J17" s="199" t="n">
        <v>141.8</v>
      </c>
      <c r="K17" s="199" t="n">
        <v>117.7</v>
      </c>
      <c r="L17" s="199" t="n">
        <v>126.6</v>
      </c>
      <c r="M17" s="199" t="n">
        <v>116.2</v>
      </c>
      <c r="N17" s="462" t="s">
        <v>1367</v>
      </c>
    </row>
    <row r="18" customFormat="false" ht="12.75" hidden="false" customHeight="true" outlineLevel="0" collapsed="false">
      <c r="A18" s="229" t="s">
        <v>1359</v>
      </c>
      <c r="B18" s="199" t="n">
        <v>130.1</v>
      </c>
      <c r="C18" s="199" t="n">
        <v>126.9</v>
      </c>
      <c r="D18" s="199" t="n">
        <v>76.5</v>
      </c>
      <c r="E18" s="199" t="n">
        <v>127.6</v>
      </c>
      <c r="F18" s="199" t="n">
        <v>133.3</v>
      </c>
      <c r="G18" s="199" t="n">
        <v>112.3</v>
      </c>
      <c r="H18" s="199" t="n">
        <v>123.7</v>
      </c>
      <c r="I18" s="199" t="n">
        <v>109.9</v>
      </c>
      <c r="J18" s="199" t="n">
        <v>157.3</v>
      </c>
      <c r="K18" s="199" t="n">
        <v>121.7</v>
      </c>
      <c r="L18" s="199" t="n">
        <v>130.1</v>
      </c>
      <c r="M18" s="199" t="n">
        <v>120.2</v>
      </c>
      <c r="N18" s="462" t="s">
        <v>1367</v>
      </c>
    </row>
    <row r="19" customFormat="false" ht="12.75" hidden="false" customHeight="true" outlineLevel="0" collapsed="false">
      <c r="A19" s="309"/>
      <c r="B19" s="184"/>
      <c r="C19" s="184"/>
      <c r="D19" s="184"/>
      <c r="E19" s="184"/>
      <c r="F19" s="184"/>
      <c r="G19" s="184"/>
      <c r="H19" s="184"/>
      <c r="I19" s="184"/>
      <c r="J19" s="184"/>
      <c r="K19" s="184"/>
      <c r="L19" s="184"/>
      <c r="M19" s="184"/>
      <c r="N19" s="462"/>
    </row>
    <row r="20" customFormat="false" ht="12.75" hidden="false" customHeight="true" outlineLevel="0" collapsed="false">
      <c r="A20" s="183" t="n">
        <v>2007</v>
      </c>
      <c r="N20" s="462"/>
    </row>
    <row r="21" customFormat="false" ht="12.75" hidden="false" customHeight="true" outlineLevel="0" collapsed="false">
      <c r="A21" s="229" t="s">
        <v>456</v>
      </c>
      <c r="B21" s="199" t="n">
        <v>126.3</v>
      </c>
      <c r="C21" s="199" t="n">
        <v>115.7</v>
      </c>
      <c r="D21" s="199" t="n">
        <v>77.6</v>
      </c>
      <c r="E21" s="199" t="n">
        <v>121.1</v>
      </c>
      <c r="F21" s="199" t="n">
        <v>109.8</v>
      </c>
      <c r="G21" s="199" t="n">
        <v>125.9</v>
      </c>
      <c r="H21" s="199" t="n">
        <v>120.6</v>
      </c>
      <c r="I21" s="199" t="n">
        <v>95.8</v>
      </c>
      <c r="J21" s="199" t="n">
        <v>150.6</v>
      </c>
      <c r="K21" s="199" t="n">
        <v>119</v>
      </c>
      <c r="L21" s="199" t="n">
        <v>129.3</v>
      </c>
      <c r="M21" s="199" t="n">
        <v>117.2</v>
      </c>
      <c r="N21" s="462" t="s">
        <v>1367</v>
      </c>
      <c r="O21" s="184"/>
      <c r="P21" s="184"/>
      <c r="Q21" s="184"/>
      <c r="R21" s="184"/>
      <c r="S21" s="184"/>
      <c r="T21" s="184"/>
      <c r="U21" s="184"/>
      <c r="V21" s="184"/>
      <c r="W21" s="184"/>
      <c r="X21" s="184"/>
      <c r="Y21" s="184"/>
      <c r="Z21" s="184"/>
    </row>
    <row r="22" customFormat="false" ht="12.75" hidden="false" customHeight="true" outlineLevel="0" collapsed="false">
      <c r="A22" s="229" t="s">
        <v>457</v>
      </c>
      <c r="B22" s="199" t="n">
        <v>123.4</v>
      </c>
      <c r="C22" s="199" t="n">
        <v>111.2</v>
      </c>
      <c r="D22" s="199" t="n">
        <v>79.1</v>
      </c>
      <c r="E22" s="199" t="n">
        <v>116.2</v>
      </c>
      <c r="F22" s="199" t="n">
        <v>107</v>
      </c>
      <c r="G22" s="199" t="n">
        <v>116.4</v>
      </c>
      <c r="H22" s="199" t="n">
        <v>117.9</v>
      </c>
      <c r="I22" s="199" t="n">
        <v>91.5</v>
      </c>
      <c r="J22" s="199" t="n">
        <v>144.2</v>
      </c>
      <c r="K22" s="199" t="n">
        <v>116.6</v>
      </c>
      <c r="L22" s="199" t="n">
        <v>120.9</v>
      </c>
      <c r="M22" s="199" t="n">
        <v>115.8</v>
      </c>
      <c r="N22" s="462" t="s">
        <v>1367</v>
      </c>
      <c r="O22" s="184"/>
      <c r="P22" s="184"/>
      <c r="Q22" s="184"/>
      <c r="R22" s="184"/>
      <c r="S22" s="184"/>
      <c r="T22" s="184"/>
      <c r="U22" s="184"/>
      <c r="V22" s="184"/>
      <c r="W22" s="184"/>
      <c r="X22" s="184"/>
      <c r="Y22" s="184"/>
      <c r="Z22" s="184"/>
    </row>
    <row r="23" customFormat="false" ht="12.75" hidden="false" customHeight="true" outlineLevel="0" collapsed="false">
      <c r="A23" s="229" t="s">
        <v>458</v>
      </c>
      <c r="B23" s="199" t="n">
        <v>113.1</v>
      </c>
      <c r="C23" s="199" t="n">
        <v>117.2</v>
      </c>
      <c r="D23" s="199" t="n">
        <v>76.9</v>
      </c>
      <c r="E23" s="199" t="n">
        <v>128.7</v>
      </c>
      <c r="F23" s="199" t="n">
        <v>109.2</v>
      </c>
      <c r="G23" s="199" t="n">
        <v>119.1</v>
      </c>
      <c r="H23" s="199" t="n">
        <v>107</v>
      </c>
      <c r="I23" s="199" t="n">
        <v>78.5</v>
      </c>
      <c r="J23" s="199" t="n">
        <v>121.1</v>
      </c>
      <c r="K23" s="199" t="n">
        <v>106.5</v>
      </c>
      <c r="L23" s="199" t="n">
        <v>114.5</v>
      </c>
      <c r="M23" s="199" t="n">
        <v>105.1</v>
      </c>
      <c r="N23" s="462" t="s">
        <v>1367</v>
      </c>
      <c r="O23" s="184"/>
      <c r="P23" s="184"/>
      <c r="Q23" s="184"/>
      <c r="R23" s="184"/>
      <c r="S23" s="184"/>
      <c r="T23" s="184"/>
      <c r="U23" s="184"/>
      <c r="V23" s="184"/>
      <c r="W23" s="184"/>
      <c r="X23" s="184"/>
      <c r="Y23" s="184"/>
      <c r="Z23" s="184"/>
    </row>
    <row r="24" customFormat="false" ht="12.75" hidden="false" customHeight="true" outlineLevel="0" collapsed="false">
      <c r="A24" s="229" t="s">
        <v>459</v>
      </c>
      <c r="B24" s="199" t="n">
        <v>124.4</v>
      </c>
      <c r="C24" s="199" t="n">
        <v>118.1</v>
      </c>
      <c r="D24" s="199" t="n">
        <v>75.1</v>
      </c>
      <c r="E24" s="199" t="n">
        <v>125.1</v>
      </c>
      <c r="F24" s="199" t="n">
        <v>120.9</v>
      </c>
      <c r="G24" s="199" t="n">
        <v>98.2</v>
      </c>
      <c r="H24" s="199" t="n">
        <v>118.4</v>
      </c>
      <c r="I24" s="199" t="n">
        <v>92</v>
      </c>
      <c r="J24" s="199" t="n">
        <v>137.1</v>
      </c>
      <c r="K24" s="199" t="n">
        <v>117.6</v>
      </c>
      <c r="L24" s="199" t="n">
        <v>122.5</v>
      </c>
      <c r="M24" s="199" t="n">
        <v>116.7</v>
      </c>
      <c r="N24" s="462" t="s">
        <v>1367</v>
      </c>
      <c r="O24" s="184"/>
      <c r="P24" s="184"/>
      <c r="Q24" s="184"/>
      <c r="R24" s="184"/>
      <c r="S24" s="184"/>
      <c r="T24" s="184"/>
      <c r="U24" s="184"/>
      <c r="V24" s="184"/>
      <c r="W24" s="184"/>
      <c r="X24" s="184"/>
      <c r="Y24" s="184"/>
      <c r="Z24" s="184"/>
    </row>
    <row r="25" customFormat="false" ht="12.75" hidden="false" customHeight="true" outlineLevel="0" collapsed="false">
      <c r="A25" s="229" t="s">
        <v>460</v>
      </c>
      <c r="B25" s="199" t="n">
        <v>136.2</v>
      </c>
      <c r="C25" s="199" t="n">
        <v>123.1</v>
      </c>
      <c r="D25" s="199" t="n">
        <v>84.6</v>
      </c>
      <c r="E25" s="199" t="n">
        <v>122.3</v>
      </c>
      <c r="F25" s="199" t="n">
        <v>126.1</v>
      </c>
      <c r="G25" s="199" t="n">
        <v>120.9</v>
      </c>
      <c r="H25" s="199" t="n">
        <v>129.9</v>
      </c>
      <c r="I25" s="199" t="n">
        <v>94.4</v>
      </c>
      <c r="J25" s="199" t="n">
        <v>144.8</v>
      </c>
      <c r="K25" s="199" t="n">
        <v>129.5</v>
      </c>
      <c r="L25" s="199" t="n">
        <v>131.5</v>
      </c>
      <c r="M25" s="199" t="n">
        <v>129.2</v>
      </c>
      <c r="N25" s="462" t="s">
        <v>1367</v>
      </c>
      <c r="O25" s="184"/>
      <c r="P25" s="184"/>
      <c r="Q25" s="184"/>
      <c r="R25" s="184"/>
      <c r="S25" s="184"/>
      <c r="T25" s="184"/>
      <c r="U25" s="184"/>
      <c r="V25" s="184"/>
      <c r="W25" s="184"/>
      <c r="X25" s="184"/>
      <c r="Y25" s="184"/>
      <c r="Z25" s="184"/>
    </row>
    <row r="26" customFormat="false" ht="12.75" hidden="false" customHeight="true" outlineLevel="0" collapsed="false">
      <c r="A26" s="229" t="s">
        <v>461</v>
      </c>
      <c r="B26" s="199" t="n">
        <v>133.6</v>
      </c>
      <c r="C26" s="199" t="n">
        <v>129.6</v>
      </c>
      <c r="D26" s="199" t="n">
        <v>90.5</v>
      </c>
      <c r="E26" s="199" t="n">
        <v>137.4</v>
      </c>
      <c r="F26" s="199" t="n">
        <v>129.9</v>
      </c>
      <c r="G26" s="199" t="n">
        <v>114.4</v>
      </c>
      <c r="H26" s="199" t="n">
        <v>127</v>
      </c>
      <c r="I26" s="199" t="n">
        <v>98.2</v>
      </c>
      <c r="J26" s="199" t="n">
        <v>145.6</v>
      </c>
      <c r="K26" s="199" t="n">
        <v>126.2</v>
      </c>
      <c r="L26" s="199" t="n">
        <v>130.8</v>
      </c>
      <c r="M26" s="199" t="n">
        <v>125.4</v>
      </c>
      <c r="N26" s="462" t="s">
        <v>1367</v>
      </c>
      <c r="O26" s="184"/>
      <c r="P26" s="184"/>
      <c r="Q26" s="184"/>
      <c r="R26" s="184"/>
      <c r="S26" s="184"/>
      <c r="T26" s="184"/>
      <c r="U26" s="184"/>
      <c r="V26" s="184"/>
      <c r="W26" s="184"/>
      <c r="X26" s="184"/>
      <c r="Y26" s="184"/>
      <c r="Z26" s="184"/>
    </row>
    <row r="27" customFormat="false" ht="12.75" hidden="false" customHeight="true" outlineLevel="0" collapsed="false">
      <c r="A27" s="229" t="s">
        <v>462</v>
      </c>
      <c r="B27" s="199" t="n">
        <v>110.4</v>
      </c>
      <c r="C27" s="199" t="n">
        <v>122.8</v>
      </c>
      <c r="D27" s="199" t="n">
        <v>85.8</v>
      </c>
      <c r="E27" s="199" t="n">
        <v>125.1</v>
      </c>
      <c r="F27" s="199" t="n">
        <v>115.8</v>
      </c>
      <c r="G27" s="199" t="n">
        <v>143.9</v>
      </c>
      <c r="H27" s="199" t="n">
        <v>103.9</v>
      </c>
      <c r="I27" s="199" t="n">
        <v>93.8</v>
      </c>
      <c r="J27" s="199" t="n">
        <v>134.7</v>
      </c>
      <c r="K27" s="199" t="n">
        <v>102</v>
      </c>
      <c r="L27" s="199" t="n">
        <v>92.9</v>
      </c>
      <c r="M27" s="199" t="n">
        <v>103.6</v>
      </c>
      <c r="N27" s="462" t="s">
        <v>1367</v>
      </c>
      <c r="O27" s="184"/>
      <c r="P27" s="184"/>
      <c r="Q27" s="184"/>
      <c r="R27" s="184"/>
      <c r="S27" s="184"/>
      <c r="T27" s="184"/>
      <c r="U27" s="184"/>
      <c r="V27" s="184"/>
      <c r="W27" s="184"/>
      <c r="X27" s="184"/>
      <c r="Y27" s="184"/>
      <c r="Z27" s="184"/>
    </row>
    <row r="28" customFormat="false" ht="12.75" hidden="false" customHeight="true" outlineLevel="0" collapsed="false">
      <c r="A28" s="309"/>
      <c r="B28" s="199"/>
      <c r="C28" s="199"/>
      <c r="D28" s="199"/>
      <c r="E28" s="199"/>
      <c r="F28" s="199"/>
      <c r="G28" s="199"/>
      <c r="H28" s="199"/>
      <c r="I28" s="199"/>
      <c r="J28" s="199"/>
      <c r="K28" s="199"/>
      <c r="L28" s="199"/>
      <c r="M28" s="199"/>
      <c r="N28" s="462"/>
      <c r="O28" s="184"/>
      <c r="P28" s="184"/>
      <c r="Q28" s="184"/>
      <c r="R28" s="184"/>
      <c r="S28" s="184"/>
      <c r="T28" s="184"/>
      <c r="U28" s="184"/>
      <c r="V28" s="184"/>
      <c r="W28" s="184"/>
      <c r="X28" s="184"/>
      <c r="Y28" s="184"/>
      <c r="Z28" s="184"/>
    </row>
    <row r="29" customFormat="false" ht="12.75" hidden="false" customHeight="true" outlineLevel="0" collapsed="false">
      <c r="A29" s="183" t="n">
        <v>2008</v>
      </c>
      <c r="B29" s="199"/>
      <c r="C29" s="199"/>
      <c r="D29" s="199"/>
      <c r="E29" s="199"/>
      <c r="F29" s="199"/>
      <c r="G29" s="199"/>
      <c r="H29" s="199"/>
      <c r="I29" s="199"/>
      <c r="J29" s="199"/>
      <c r="K29" s="199"/>
      <c r="L29" s="199"/>
      <c r="M29" s="199"/>
      <c r="N29" s="462"/>
      <c r="O29" s="184"/>
      <c r="P29" s="184"/>
      <c r="Q29" s="184"/>
      <c r="R29" s="184"/>
      <c r="S29" s="184"/>
      <c r="T29" s="184"/>
      <c r="U29" s="184"/>
      <c r="V29" s="184"/>
      <c r="W29" s="184"/>
      <c r="X29" s="184"/>
      <c r="Y29" s="184"/>
      <c r="Z29" s="184"/>
    </row>
    <row r="30" customFormat="false" ht="12.75" hidden="false" customHeight="true" outlineLevel="0" collapsed="false">
      <c r="A30" s="229" t="s">
        <v>483</v>
      </c>
      <c r="B30" s="199" t="n">
        <v>128.4</v>
      </c>
      <c r="C30" s="199" t="n">
        <v>124.9</v>
      </c>
      <c r="D30" s="199" t="n">
        <v>85.1</v>
      </c>
      <c r="E30" s="199" t="n">
        <v>129.5</v>
      </c>
      <c r="F30" s="199" t="n">
        <v>130.9</v>
      </c>
      <c r="G30" s="199" t="n">
        <v>100.1</v>
      </c>
      <c r="H30" s="199" t="n">
        <v>122</v>
      </c>
      <c r="I30" s="199" t="n">
        <v>102.2</v>
      </c>
      <c r="J30" s="199" t="n">
        <v>146.7</v>
      </c>
      <c r="K30" s="199" t="n">
        <v>120.7</v>
      </c>
      <c r="L30" s="199" t="n">
        <v>130.7</v>
      </c>
      <c r="M30" s="199" t="n">
        <v>118.9</v>
      </c>
      <c r="N30" s="462" t="s">
        <v>1367</v>
      </c>
      <c r="O30" s="184"/>
      <c r="P30" s="184"/>
      <c r="Q30" s="184"/>
      <c r="R30" s="184"/>
      <c r="S30" s="184"/>
      <c r="T30" s="184"/>
      <c r="U30" s="184"/>
      <c r="V30" s="184"/>
      <c r="W30" s="184"/>
      <c r="X30" s="184"/>
      <c r="Y30" s="184"/>
      <c r="Z30" s="184"/>
    </row>
    <row r="31" customFormat="false" ht="12.75" hidden="false" customHeight="true" outlineLevel="0" collapsed="false">
      <c r="A31" s="229" t="s">
        <v>452</v>
      </c>
      <c r="B31" s="199" t="n">
        <v>129.2</v>
      </c>
      <c r="C31" s="199" t="n">
        <v>120.7</v>
      </c>
      <c r="D31" s="199" t="n">
        <v>67.3</v>
      </c>
      <c r="E31" s="199" t="n">
        <v>120.9</v>
      </c>
      <c r="F31" s="199" t="n">
        <v>129.9</v>
      </c>
      <c r="G31" s="199" t="n">
        <v>98.9</v>
      </c>
      <c r="H31" s="199" t="n">
        <v>123.1</v>
      </c>
      <c r="I31" s="199" t="n">
        <v>103.3</v>
      </c>
      <c r="J31" s="199" t="n">
        <v>139.6</v>
      </c>
      <c r="K31" s="199" t="n">
        <v>122.3</v>
      </c>
      <c r="L31" s="199" t="n">
        <v>125</v>
      </c>
      <c r="M31" s="199" t="n">
        <v>121.8</v>
      </c>
      <c r="N31" s="462" t="s">
        <v>1367</v>
      </c>
      <c r="O31" s="184"/>
      <c r="P31" s="184"/>
      <c r="Q31" s="184"/>
      <c r="R31" s="184"/>
      <c r="S31" s="184"/>
      <c r="T31" s="184"/>
      <c r="U31" s="184"/>
      <c r="V31" s="184"/>
      <c r="W31" s="184"/>
      <c r="X31" s="184"/>
      <c r="Y31" s="184"/>
      <c r="Z31" s="184"/>
    </row>
    <row r="32" customFormat="false" ht="12.75" hidden="false" customHeight="true" outlineLevel="0" collapsed="false">
      <c r="A32" s="229" t="s">
        <v>453</v>
      </c>
      <c r="B32" s="199" t="n">
        <v>129.1</v>
      </c>
      <c r="C32" s="199" t="n">
        <v>122.2</v>
      </c>
      <c r="D32" s="199" t="n">
        <v>78.1</v>
      </c>
      <c r="E32" s="199" t="n">
        <v>121.7</v>
      </c>
      <c r="F32" s="199" t="n">
        <v>128.1</v>
      </c>
      <c r="G32" s="199" t="n">
        <v>111.6</v>
      </c>
      <c r="H32" s="199" t="n">
        <v>123</v>
      </c>
      <c r="I32" s="199" t="n">
        <v>109.8</v>
      </c>
      <c r="J32" s="199" t="n">
        <v>159.2</v>
      </c>
      <c r="K32" s="199" t="n">
        <v>120.8</v>
      </c>
      <c r="L32" s="199" t="n">
        <v>127.7</v>
      </c>
      <c r="M32" s="199" t="n">
        <v>119.5</v>
      </c>
      <c r="N32" s="462" t="s">
        <v>1367</v>
      </c>
      <c r="O32" s="184"/>
      <c r="P32" s="184"/>
      <c r="Q32" s="184"/>
      <c r="R32" s="184"/>
      <c r="S32" s="184"/>
      <c r="T32" s="184"/>
      <c r="U32" s="184"/>
      <c r="V32" s="184"/>
      <c r="W32" s="184"/>
      <c r="X32" s="184"/>
      <c r="Y32" s="184"/>
      <c r="Z32" s="184"/>
    </row>
    <row r="33" customFormat="false" ht="12.75" hidden="false" customHeight="true" outlineLevel="0" collapsed="false">
      <c r="A33" s="229" t="s">
        <v>454</v>
      </c>
      <c r="B33" s="199" t="n">
        <v>137</v>
      </c>
      <c r="C33" s="199" t="n">
        <v>126.7</v>
      </c>
      <c r="D33" s="199" t="n">
        <v>85</v>
      </c>
      <c r="E33" s="199" t="n">
        <v>122.7</v>
      </c>
      <c r="F33" s="199" t="n">
        <v>135.6</v>
      </c>
      <c r="G33" s="199" t="n">
        <v>114.9</v>
      </c>
      <c r="H33" s="199" t="n">
        <v>130.7</v>
      </c>
      <c r="I33" s="199" t="n">
        <v>109.5</v>
      </c>
      <c r="J33" s="199" t="n">
        <v>163.1</v>
      </c>
      <c r="K33" s="199" t="n">
        <v>128.9</v>
      </c>
      <c r="L33" s="199" t="n">
        <v>135</v>
      </c>
      <c r="M33" s="199" t="n">
        <v>127.8</v>
      </c>
      <c r="N33" s="462" t="s">
        <v>1367</v>
      </c>
      <c r="O33" s="184"/>
      <c r="P33" s="184"/>
      <c r="Q33" s="184"/>
      <c r="R33" s="184"/>
      <c r="S33" s="184"/>
      <c r="T33" s="184"/>
      <c r="U33" s="184"/>
      <c r="V33" s="184"/>
      <c r="W33" s="184"/>
      <c r="X33" s="184"/>
      <c r="Y33" s="184"/>
      <c r="Z33" s="184"/>
    </row>
    <row r="34" customFormat="false" ht="12.75" hidden="false" customHeight="true" outlineLevel="0" collapsed="false">
      <c r="A34" s="229" t="s">
        <v>455</v>
      </c>
      <c r="B34" s="199" t="n">
        <v>123.8</v>
      </c>
      <c r="C34" s="199" t="n">
        <v>131.3</v>
      </c>
      <c r="D34" s="199" t="n">
        <v>60.1</v>
      </c>
      <c r="E34" s="199" t="n">
        <v>137.2</v>
      </c>
      <c r="F34" s="199" t="n">
        <v>136.6</v>
      </c>
      <c r="G34" s="199" t="n">
        <v>110.4</v>
      </c>
      <c r="H34" s="199" t="n">
        <v>117</v>
      </c>
      <c r="I34" s="199" t="n">
        <v>104.4</v>
      </c>
      <c r="J34" s="199" t="n">
        <v>161.5</v>
      </c>
      <c r="K34" s="199" t="n">
        <v>114.2</v>
      </c>
      <c r="L34" s="199" t="n">
        <v>130.1</v>
      </c>
      <c r="M34" s="199" t="n">
        <v>111.4</v>
      </c>
      <c r="N34" s="462" t="s">
        <v>1367</v>
      </c>
      <c r="O34" s="184"/>
      <c r="P34" s="184"/>
      <c r="Q34" s="184"/>
      <c r="R34" s="184"/>
      <c r="S34" s="184"/>
      <c r="T34" s="184"/>
      <c r="U34" s="184"/>
      <c r="V34" s="184"/>
      <c r="W34" s="184"/>
      <c r="X34" s="184"/>
      <c r="Y34" s="184"/>
      <c r="Z34" s="184"/>
    </row>
    <row r="35" customFormat="false" ht="12.75" hidden="false" customHeight="true" outlineLevel="0" collapsed="false">
      <c r="A35" s="229" t="s">
        <v>456</v>
      </c>
      <c r="B35" s="199" t="n">
        <v>133.2</v>
      </c>
      <c r="C35" s="199" t="n">
        <v>135.5</v>
      </c>
      <c r="D35" s="199" t="n">
        <v>83.3</v>
      </c>
      <c r="E35" s="199" t="n">
        <v>133.5</v>
      </c>
      <c r="F35" s="199" t="n">
        <v>138.6</v>
      </c>
      <c r="G35" s="199" t="n">
        <v>138</v>
      </c>
      <c r="H35" s="199" t="n">
        <v>126.3</v>
      </c>
      <c r="I35" s="199" t="n">
        <v>130.2</v>
      </c>
      <c r="J35" s="199" t="n">
        <v>173.8</v>
      </c>
      <c r="K35" s="199" t="n">
        <v>123.1</v>
      </c>
      <c r="L35" s="199" t="n">
        <v>131.9</v>
      </c>
      <c r="M35" s="199" t="n">
        <v>121.6</v>
      </c>
      <c r="N35" s="462" t="s">
        <v>1367</v>
      </c>
      <c r="O35" s="184"/>
      <c r="P35" s="184"/>
      <c r="Q35" s="184"/>
      <c r="R35" s="184"/>
      <c r="S35" s="184"/>
      <c r="T35" s="184"/>
      <c r="U35" s="184"/>
      <c r="V35" s="184"/>
      <c r="W35" s="184"/>
      <c r="X35" s="184"/>
      <c r="Y35" s="184"/>
      <c r="Z35" s="184"/>
    </row>
    <row r="36" customFormat="false" ht="12.75" hidden="false" customHeight="true" outlineLevel="0" collapsed="false">
      <c r="A36" s="381"/>
      <c r="B36" s="199"/>
      <c r="C36" s="199"/>
      <c r="D36" s="199"/>
      <c r="E36" s="199"/>
      <c r="F36" s="199"/>
      <c r="G36" s="199"/>
      <c r="H36" s="199"/>
      <c r="I36" s="199"/>
      <c r="J36" s="199"/>
      <c r="K36" s="199"/>
      <c r="L36" s="199"/>
      <c r="M36" s="199"/>
    </row>
    <row r="37" customFormat="false" ht="12.75" hidden="false" customHeight="false" outlineLevel="0" collapsed="false">
      <c r="B37" s="339" t="s">
        <v>466</v>
      </c>
      <c r="C37" s="339"/>
      <c r="D37" s="339"/>
      <c r="E37" s="339"/>
      <c r="F37" s="339"/>
      <c r="G37" s="339"/>
      <c r="H37" s="339"/>
      <c r="I37" s="339"/>
      <c r="J37" s="339"/>
      <c r="K37" s="339"/>
      <c r="L37" s="339"/>
      <c r="M37" s="339"/>
      <c r="N37" s="216"/>
    </row>
    <row r="38" customFormat="false" ht="12.75" hidden="false" customHeight="true" outlineLevel="0" collapsed="false"/>
    <row r="39" customFormat="false" ht="12.75" hidden="false" customHeight="true" outlineLevel="0" collapsed="false">
      <c r="A39" s="229" t="s">
        <v>1342</v>
      </c>
      <c r="B39" s="199" t="n">
        <v>109.6</v>
      </c>
      <c r="C39" s="199" t="n">
        <v>105.4</v>
      </c>
      <c r="D39" s="199" t="n">
        <v>94.7</v>
      </c>
      <c r="E39" s="199" t="n">
        <v>106.9</v>
      </c>
      <c r="F39" s="199" t="n">
        <v>105.5</v>
      </c>
      <c r="G39" s="199" t="n">
        <v>102.9</v>
      </c>
      <c r="H39" s="199" t="n">
        <v>109.3</v>
      </c>
      <c r="I39" s="199" t="n">
        <v>89.3</v>
      </c>
      <c r="J39" s="199" t="n">
        <v>117.2</v>
      </c>
      <c r="K39" s="199" t="n">
        <v>109.1</v>
      </c>
      <c r="L39" s="199" t="n">
        <v>108.2</v>
      </c>
      <c r="M39" s="199" t="n">
        <v>109.3</v>
      </c>
      <c r="N39" s="462" t="s">
        <v>1367</v>
      </c>
      <c r="O39" s="184"/>
      <c r="P39" s="184"/>
      <c r="Q39" s="184"/>
      <c r="R39" s="184"/>
      <c r="S39" s="184"/>
      <c r="T39" s="184"/>
      <c r="U39" s="184"/>
      <c r="V39" s="184"/>
      <c r="W39" s="184"/>
      <c r="X39" s="184"/>
      <c r="Y39" s="184"/>
      <c r="Z39" s="184"/>
      <c r="AA39" s="184"/>
      <c r="AB39" s="184"/>
      <c r="AC39" s="184"/>
      <c r="AD39" s="184"/>
    </row>
    <row r="40" customFormat="false" ht="12.75" hidden="false" customHeight="true" outlineLevel="0" collapsed="false">
      <c r="A40" s="229" t="s">
        <v>1343</v>
      </c>
      <c r="B40" s="199" t="n">
        <v>117.8</v>
      </c>
      <c r="C40" s="199" t="n">
        <v>105.6</v>
      </c>
      <c r="D40" s="199" t="n">
        <v>79.6</v>
      </c>
      <c r="E40" s="199" t="n">
        <v>109.6</v>
      </c>
      <c r="F40" s="199" t="n">
        <v>103.4</v>
      </c>
      <c r="G40" s="199" t="n">
        <v>106.2</v>
      </c>
      <c r="H40" s="199" t="n">
        <v>113</v>
      </c>
      <c r="I40" s="199" t="n">
        <v>81.9</v>
      </c>
      <c r="J40" s="199" t="n">
        <v>118.5</v>
      </c>
      <c r="K40" s="199" t="n">
        <v>113.1</v>
      </c>
      <c r="L40" s="199" t="n">
        <v>109.8</v>
      </c>
      <c r="M40" s="199" t="n">
        <v>113.7</v>
      </c>
      <c r="N40" s="462" t="s">
        <v>1367</v>
      </c>
      <c r="O40" s="184"/>
      <c r="P40" s="184"/>
      <c r="Q40" s="184"/>
      <c r="R40" s="184"/>
      <c r="S40" s="184"/>
      <c r="T40" s="184"/>
      <c r="U40" s="184"/>
      <c r="V40" s="184"/>
      <c r="W40" s="184"/>
      <c r="X40" s="184"/>
      <c r="Y40" s="184"/>
      <c r="Z40" s="184"/>
      <c r="AA40" s="184"/>
      <c r="AB40" s="184"/>
      <c r="AC40" s="184"/>
      <c r="AD40" s="184"/>
    </row>
    <row r="41" customFormat="false" ht="12.75" hidden="false" customHeight="true" outlineLevel="0" collapsed="false">
      <c r="A41" s="309"/>
      <c r="B41" s="199"/>
      <c r="C41" s="199"/>
      <c r="D41" s="199"/>
      <c r="E41" s="199"/>
      <c r="F41" s="199"/>
      <c r="G41" s="199"/>
      <c r="H41" s="199"/>
      <c r="I41" s="199"/>
      <c r="J41" s="199"/>
      <c r="K41" s="199"/>
      <c r="L41" s="199"/>
      <c r="M41" s="199"/>
      <c r="N41" s="462"/>
      <c r="O41" s="184"/>
      <c r="P41" s="184"/>
      <c r="Q41" s="184"/>
      <c r="R41" s="184"/>
      <c r="S41" s="184"/>
      <c r="T41" s="184"/>
      <c r="U41" s="184"/>
      <c r="V41" s="184"/>
      <c r="W41" s="184"/>
      <c r="X41" s="184"/>
      <c r="Y41" s="184"/>
      <c r="Z41" s="184"/>
      <c r="AA41" s="184"/>
      <c r="AB41" s="184"/>
      <c r="AC41" s="184"/>
      <c r="AD41" s="184"/>
    </row>
    <row r="42" customFormat="false" ht="12.75" hidden="false" customHeight="true" outlineLevel="0" collapsed="false">
      <c r="A42" s="229" t="s">
        <v>1358</v>
      </c>
      <c r="B42" s="184" t="n">
        <v>118.2</v>
      </c>
      <c r="C42" s="184" t="n">
        <v>103</v>
      </c>
      <c r="D42" s="184" t="n">
        <v>73.6</v>
      </c>
      <c r="E42" s="184" t="n">
        <v>107.2</v>
      </c>
      <c r="F42" s="184" t="n">
        <v>102.1</v>
      </c>
      <c r="G42" s="184" t="n">
        <v>99.3</v>
      </c>
      <c r="H42" s="184" t="n">
        <v>113.6</v>
      </c>
      <c r="I42" s="184" t="n">
        <v>83.2</v>
      </c>
      <c r="J42" s="184" t="n">
        <v>121.3</v>
      </c>
      <c r="K42" s="184" t="n">
        <v>113.5</v>
      </c>
      <c r="L42" s="184" t="n">
        <v>114.3</v>
      </c>
      <c r="M42" s="184" t="n">
        <v>113.4</v>
      </c>
      <c r="N42" s="462" t="s">
        <v>1367</v>
      </c>
      <c r="O42" s="184"/>
      <c r="P42" s="184"/>
      <c r="Q42" s="184"/>
      <c r="R42" s="184"/>
      <c r="S42" s="184"/>
      <c r="T42" s="184"/>
      <c r="U42" s="184"/>
      <c r="V42" s="184"/>
      <c r="W42" s="184"/>
      <c r="X42" s="184"/>
      <c r="Y42" s="184"/>
      <c r="Z42" s="184"/>
      <c r="AA42" s="184"/>
      <c r="AB42" s="184"/>
      <c r="AC42" s="184"/>
      <c r="AD42" s="184"/>
    </row>
    <row r="43" customFormat="false" ht="12.75" hidden="false" customHeight="true" outlineLevel="0" collapsed="false">
      <c r="A43" s="229" t="s">
        <v>1359</v>
      </c>
      <c r="B43" s="3" t="n">
        <v>122.9</v>
      </c>
      <c r="C43" s="3" t="n">
        <v>108.5</v>
      </c>
      <c r="D43" s="3" t="n">
        <v>77.2</v>
      </c>
      <c r="E43" s="3" t="n">
        <v>114.1</v>
      </c>
      <c r="F43" s="3" t="n">
        <v>108.2</v>
      </c>
      <c r="G43" s="3" t="n">
        <v>100.2</v>
      </c>
      <c r="H43" s="3" t="n">
        <v>118.3</v>
      </c>
      <c r="I43" s="3" t="n">
        <v>89.2</v>
      </c>
      <c r="J43" s="3" t="n">
        <v>118.4</v>
      </c>
      <c r="K43" s="3" t="n">
        <v>118.7</v>
      </c>
      <c r="L43" s="3" t="n">
        <v>114.3</v>
      </c>
      <c r="M43" s="3" t="n">
        <v>119.5</v>
      </c>
      <c r="N43" s="462" t="s">
        <v>1367</v>
      </c>
      <c r="O43" s="184"/>
      <c r="P43" s="184"/>
      <c r="Q43" s="184"/>
      <c r="R43" s="184"/>
      <c r="S43" s="184"/>
      <c r="T43" s="184"/>
      <c r="U43" s="184"/>
      <c r="V43" s="184"/>
      <c r="W43" s="184"/>
      <c r="X43" s="184"/>
      <c r="Y43" s="184"/>
      <c r="Z43" s="184"/>
      <c r="AA43" s="184"/>
      <c r="AB43" s="184"/>
      <c r="AC43" s="184"/>
      <c r="AD43" s="184"/>
    </row>
    <row r="44" customFormat="false" ht="12.75" hidden="false" customHeight="true" outlineLevel="0" collapsed="false">
      <c r="A44" s="309"/>
      <c r="I44" s="184"/>
      <c r="M44" s="184"/>
      <c r="N44" s="462"/>
      <c r="O44" s="184"/>
      <c r="P44" s="184"/>
      <c r="Q44" s="184"/>
      <c r="R44" s="184"/>
      <c r="S44" s="184"/>
      <c r="T44" s="184"/>
      <c r="U44" s="184"/>
      <c r="V44" s="184"/>
      <c r="W44" s="184"/>
      <c r="X44" s="184"/>
      <c r="Y44" s="184"/>
      <c r="Z44" s="184"/>
      <c r="AA44" s="184"/>
      <c r="AB44" s="184"/>
      <c r="AC44" s="184"/>
      <c r="AD44" s="184"/>
    </row>
    <row r="45" customFormat="false" ht="12.75" hidden="false" customHeight="true" outlineLevel="0" collapsed="false">
      <c r="A45" s="183" t="n">
        <v>2007</v>
      </c>
      <c r="B45" s="199"/>
      <c r="C45" s="199"/>
      <c r="D45" s="199"/>
      <c r="E45" s="199"/>
      <c r="F45" s="199"/>
      <c r="G45" s="199"/>
      <c r="H45" s="199"/>
      <c r="I45" s="199"/>
      <c r="J45" s="199"/>
      <c r="K45" s="199"/>
      <c r="L45" s="199"/>
      <c r="M45" s="199"/>
      <c r="N45" s="462"/>
    </row>
    <row r="46" customFormat="false" ht="12.75" hidden="false" customHeight="true" outlineLevel="0" collapsed="false">
      <c r="A46" s="229" t="s">
        <v>456</v>
      </c>
      <c r="B46" s="199" t="n">
        <v>120</v>
      </c>
      <c r="C46" s="199" t="n">
        <v>108.1</v>
      </c>
      <c r="D46" s="199" t="n">
        <v>77.9</v>
      </c>
      <c r="E46" s="199" t="n">
        <v>115.5</v>
      </c>
      <c r="F46" s="199" t="n">
        <v>101.1</v>
      </c>
      <c r="G46" s="199" t="n">
        <v>115.9</v>
      </c>
      <c r="H46" s="199" t="n">
        <v>114.6</v>
      </c>
      <c r="I46" s="199" t="n">
        <v>80.5</v>
      </c>
      <c r="J46" s="199" t="n">
        <v>124.4</v>
      </c>
      <c r="K46" s="199" t="n">
        <v>114.5</v>
      </c>
      <c r="L46" s="199" t="n">
        <v>115.4</v>
      </c>
      <c r="M46" s="199" t="n">
        <v>114.3</v>
      </c>
      <c r="N46" s="462" t="s">
        <v>1367</v>
      </c>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row>
    <row r="47" customFormat="false" ht="12.75" hidden="false" customHeight="true" outlineLevel="0" collapsed="false">
      <c r="A47" s="229" t="s">
        <v>457</v>
      </c>
      <c r="B47" s="199" t="n">
        <v>116.5</v>
      </c>
      <c r="C47" s="199" t="n">
        <v>102.6</v>
      </c>
      <c r="D47" s="199" t="n">
        <v>85.4</v>
      </c>
      <c r="E47" s="199" t="n">
        <v>107.3</v>
      </c>
      <c r="F47" s="199" t="n">
        <v>96.2</v>
      </c>
      <c r="G47" s="199" t="n">
        <v>113.3</v>
      </c>
      <c r="H47" s="199" t="n">
        <v>112</v>
      </c>
      <c r="I47" s="199" t="n">
        <v>77.8</v>
      </c>
      <c r="J47" s="199" t="n">
        <v>123.1</v>
      </c>
      <c r="K47" s="199" t="n">
        <v>111.8</v>
      </c>
      <c r="L47" s="199" t="n">
        <v>105.5</v>
      </c>
      <c r="M47" s="199" t="n">
        <v>113</v>
      </c>
      <c r="N47" s="462" t="s">
        <v>1367</v>
      </c>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row>
    <row r="48" customFormat="false" ht="12.75" hidden="false" customHeight="true" outlineLevel="0" collapsed="false">
      <c r="A48" s="229" t="s">
        <v>458</v>
      </c>
      <c r="B48" s="199" t="n">
        <v>108.4</v>
      </c>
      <c r="C48" s="199" t="n">
        <v>108.5</v>
      </c>
      <c r="D48" s="199" t="n">
        <v>84.3</v>
      </c>
      <c r="E48" s="199" t="n">
        <v>118.8</v>
      </c>
      <c r="F48" s="199" t="n">
        <v>100</v>
      </c>
      <c r="G48" s="199" t="n">
        <v>113.1</v>
      </c>
      <c r="H48" s="199" t="n">
        <v>103.2</v>
      </c>
      <c r="I48" s="199" t="n">
        <v>71.7</v>
      </c>
      <c r="J48" s="199" t="n">
        <v>103.9</v>
      </c>
      <c r="K48" s="199" t="n">
        <v>103.6</v>
      </c>
      <c r="L48" s="199" t="n">
        <v>101.8</v>
      </c>
      <c r="M48" s="199" t="n">
        <v>104</v>
      </c>
      <c r="N48" s="462" t="s">
        <v>1367</v>
      </c>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row>
    <row r="49" customFormat="false" ht="12.75" hidden="false" customHeight="true" outlineLevel="0" collapsed="false">
      <c r="A49" s="229" t="s">
        <v>459</v>
      </c>
      <c r="B49" s="199" t="n">
        <v>119.4</v>
      </c>
      <c r="C49" s="199" t="n">
        <v>105.4</v>
      </c>
      <c r="D49" s="199" t="n">
        <v>77.1</v>
      </c>
      <c r="E49" s="199" t="n">
        <v>110.9</v>
      </c>
      <c r="F49" s="199" t="n">
        <v>106.2</v>
      </c>
      <c r="G49" s="199" t="n">
        <v>93.1</v>
      </c>
      <c r="H49" s="199" t="n">
        <v>114.5</v>
      </c>
      <c r="I49" s="199" t="n">
        <v>82.3</v>
      </c>
      <c r="J49" s="199" t="n">
        <v>114.6</v>
      </c>
      <c r="K49" s="199" t="n">
        <v>115</v>
      </c>
      <c r="L49" s="199" t="n">
        <v>108.9</v>
      </c>
      <c r="M49" s="199" t="n">
        <v>116.1</v>
      </c>
      <c r="N49" s="462" t="s">
        <v>1367</v>
      </c>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row>
    <row r="50" customFormat="false" ht="12.75" hidden="false" customHeight="true" outlineLevel="0" collapsed="false">
      <c r="A50" s="229" t="s">
        <v>460</v>
      </c>
      <c r="B50" s="199" t="n">
        <v>127.8</v>
      </c>
      <c r="C50" s="199" t="n">
        <v>109.6</v>
      </c>
      <c r="D50" s="199" t="n">
        <v>92.5</v>
      </c>
      <c r="E50" s="199" t="n">
        <v>105.7</v>
      </c>
      <c r="F50" s="199" t="n">
        <v>110.7</v>
      </c>
      <c r="G50" s="199" t="n">
        <v>118.5</v>
      </c>
      <c r="H50" s="199" t="n">
        <v>122.8</v>
      </c>
      <c r="I50" s="199" t="n">
        <v>83.6</v>
      </c>
      <c r="J50" s="199" t="n">
        <v>121.7</v>
      </c>
      <c r="K50" s="199" t="n">
        <v>123.5</v>
      </c>
      <c r="L50" s="199" t="n">
        <v>116.7</v>
      </c>
      <c r="M50" s="199" t="n">
        <v>124.7</v>
      </c>
      <c r="N50" s="462" t="s">
        <v>1367</v>
      </c>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row>
    <row r="51" customFormat="false" ht="12.75" hidden="false" customHeight="true" outlineLevel="0" collapsed="false">
      <c r="A51" s="229" t="s">
        <v>461</v>
      </c>
      <c r="B51" s="199" t="n">
        <v>126.7</v>
      </c>
      <c r="C51" s="199" t="n">
        <v>114.6</v>
      </c>
      <c r="D51" s="199" t="n">
        <v>82.9</v>
      </c>
      <c r="E51" s="199" t="n">
        <v>121.2</v>
      </c>
      <c r="F51" s="199" t="n">
        <v>113.1</v>
      </c>
      <c r="G51" s="199" t="n">
        <v>107.5</v>
      </c>
      <c r="H51" s="199" t="n">
        <v>122.1</v>
      </c>
      <c r="I51" s="199" t="n">
        <v>84.4</v>
      </c>
      <c r="J51" s="199" t="n">
        <v>120.2</v>
      </c>
      <c r="K51" s="199" t="n">
        <v>122.8</v>
      </c>
      <c r="L51" s="199" t="n">
        <v>115.6</v>
      </c>
      <c r="M51" s="199" t="n">
        <v>124</v>
      </c>
      <c r="N51" s="462" t="s">
        <v>1367</v>
      </c>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row>
    <row r="52" customFormat="false" ht="12.75" hidden="false" customHeight="true" outlineLevel="0" collapsed="false">
      <c r="A52" s="229" t="s">
        <v>462</v>
      </c>
      <c r="B52" s="199" t="n">
        <v>105</v>
      </c>
      <c r="C52" s="199" t="n">
        <v>108.5</v>
      </c>
      <c r="D52" s="199" t="n">
        <v>90.9</v>
      </c>
      <c r="E52" s="199" t="n">
        <v>108</v>
      </c>
      <c r="F52" s="199" t="n">
        <v>101.8</v>
      </c>
      <c r="G52" s="199" t="n">
        <v>132.9</v>
      </c>
      <c r="H52" s="199" t="n">
        <v>99.9</v>
      </c>
      <c r="I52" s="199" t="n">
        <v>84.2</v>
      </c>
      <c r="J52" s="199" t="n">
        <v>110.9</v>
      </c>
      <c r="K52" s="199" t="n">
        <v>99.4</v>
      </c>
      <c r="L52" s="199" t="n">
        <v>83.9</v>
      </c>
      <c r="M52" s="199" t="n">
        <v>102.2</v>
      </c>
      <c r="N52" s="462" t="s">
        <v>1367</v>
      </c>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row>
    <row r="53" customFormat="false" ht="12.75" hidden="false" customHeight="true" outlineLevel="0" collapsed="false">
      <c r="A53" s="309"/>
      <c r="B53" s="199"/>
      <c r="C53" s="199"/>
      <c r="D53" s="199"/>
      <c r="E53" s="199"/>
      <c r="F53" s="199"/>
      <c r="G53" s="199"/>
      <c r="H53" s="199"/>
      <c r="I53" s="199"/>
      <c r="J53" s="199"/>
      <c r="K53" s="199"/>
      <c r="L53" s="199"/>
      <c r="M53" s="199"/>
      <c r="N53" s="462"/>
      <c r="O53" s="184"/>
      <c r="P53" s="184"/>
      <c r="Q53" s="184"/>
      <c r="R53" s="184"/>
      <c r="S53" s="184"/>
      <c r="T53" s="184"/>
      <c r="U53" s="184"/>
      <c r="V53" s="184"/>
      <c r="W53" s="184"/>
      <c r="X53" s="184"/>
      <c r="Y53" s="184"/>
      <c r="Z53" s="184"/>
      <c r="AA53" s="184"/>
      <c r="AB53" s="184"/>
      <c r="AC53" s="184"/>
      <c r="AD53" s="184"/>
      <c r="AE53" s="184"/>
      <c r="AF53" s="184"/>
      <c r="AG53" s="184"/>
      <c r="AH53" s="184"/>
      <c r="AI53" s="184"/>
      <c r="AJ53" s="184"/>
      <c r="AK53" s="184"/>
      <c r="AL53" s="184"/>
      <c r="AM53" s="184"/>
      <c r="AN53" s="184"/>
      <c r="AO53" s="184"/>
      <c r="AP53" s="184"/>
      <c r="AQ53" s="184"/>
      <c r="AR53" s="184"/>
      <c r="AS53" s="184"/>
    </row>
    <row r="54" customFormat="false" ht="12.75" hidden="false" customHeight="true" outlineLevel="0" collapsed="false">
      <c r="A54" s="183" t="n">
        <v>2008</v>
      </c>
      <c r="B54" s="199"/>
      <c r="C54" s="199"/>
      <c r="D54" s="199"/>
      <c r="E54" s="199"/>
      <c r="F54" s="199"/>
      <c r="G54" s="199"/>
      <c r="H54" s="199"/>
      <c r="I54" s="199"/>
      <c r="J54" s="199"/>
      <c r="K54" s="199"/>
      <c r="L54" s="199"/>
      <c r="M54" s="199"/>
      <c r="N54" s="462"/>
      <c r="O54" s="184"/>
      <c r="P54" s="184"/>
      <c r="Q54" s="184"/>
      <c r="R54" s="184"/>
      <c r="S54" s="184"/>
      <c r="T54" s="184"/>
      <c r="U54" s="184"/>
      <c r="V54" s="184"/>
      <c r="W54" s="184"/>
      <c r="X54" s="184"/>
      <c r="Y54" s="184"/>
      <c r="Z54" s="184"/>
      <c r="AA54" s="184"/>
      <c r="AB54" s="184"/>
      <c r="AC54" s="184"/>
      <c r="AD54" s="184"/>
      <c r="AE54" s="184"/>
      <c r="AF54" s="184"/>
      <c r="AG54" s="184"/>
      <c r="AH54" s="184"/>
      <c r="AI54" s="184"/>
      <c r="AJ54" s="184"/>
      <c r="AK54" s="184"/>
      <c r="AL54" s="184"/>
      <c r="AM54" s="184"/>
      <c r="AN54" s="184"/>
      <c r="AO54" s="184"/>
      <c r="AP54" s="184"/>
      <c r="AQ54" s="184"/>
      <c r="AR54" s="184"/>
      <c r="AS54" s="184"/>
    </row>
    <row r="55" customFormat="false" ht="12.75" hidden="false" customHeight="true" outlineLevel="0" collapsed="false">
      <c r="A55" s="229" t="s">
        <v>483</v>
      </c>
      <c r="B55" s="199" t="n">
        <v>120.5</v>
      </c>
      <c r="C55" s="199" t="n">
        <v>108.7</v>
      </c>
      <c r="D55" s="199" t="n">
        <v>89.8</v>
      </c>
      <c r="E55" s="199" t="n">
        <v>115.4</v>
      </c>
      <c r="F55" s="199" t="n">
        <v>109.3</v>
      </c>
      <c r="G55" s="199" t="n">
        <v>92.9</v>
      </c>
      <c r="H55" s="199" t="n">
        <v>116</v>
      </c>
      <c r="I55" s="199" t="n">
        <v>88.2</v>
      </c>
      <c r="J55" s="199" t="n">
        <v>118.6</v>
      </c>
      <c r="K55" s="199" t="n">
        <v>116.3</v>
      </c>
      <c r="L55" s="199" t="n">
        <v>115</v>
      </c>
      <c r="M55" s="199" t="n">
        <v>116.5</v>
      </c>
      <c r="N55" s="462" t="s">
        <v>1367</v>
      </c>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row>
    <row r="56" customFormat="false" ht="12.75" hidden="false" customHeight="true" outlineLevel="0" collapsed="false">
      <c r="A56" s="229" t="s">
        <v>452</v>
      </c>
      <c r="B56" s="199" t="n">
        <v>120.5</v>
      </c>
      <c r="C56" s="199" t="n">
        <v>104.2</v>
      </c>
      <c r="D56" s="199" t="n">
        <v>74</v>
      </c>
      <c r="E56" s="199" t="n">
        <v>107.1</v>
      </c>
      <c r="F56" s="199" t="n">
        <v>108.3</v>
      </c>
      <c r="G56" s="199" t="n">
        <v>88.2</v>
      </c>
      <c r="H56" s="199" t="n">
        <v>116.6</v>
      </c>
      <c r="I56" s="199" t="n">
        <v>87</v>
      </c>
      <c r="J56" s="199" t="n">
        <v>111.1</v>
      </c>
      <c r="K56" s="199" t="n">
        <v>117.4</v>
      </c>
      <c r="L56" s="199" t="n">
        <v>110.5</v>
      </c>
      <c r="M56" s="199" t="n">
        <v>118.6</v>
      </c>
      <c r="N56" s="462" t="s">
        <v>1367</v>
      </c>
      <c r="O56" s="184"/>
      <c r="P56" s="184"/>
      <c r="Q56" s="184"/>
      <c r="R56" s="184"/>
      <c r="S56" s="184"/>
      <c r="T56" s="184"/>
      <c r="U56" s="184"/>
      <c r="V56" s="184"/>
      <c r="W56" s="184"/>
      <c r="X56" s="184"/>
      <c r="Y56" s="184"/>
      <c r="Z56" s="184"/>
      <c r="AA56" s="184"/>
      <c r="AB56" s="184"/>
      <c r="AC56" s="184"/>
      <c r="AD56" s="184"/>
      <c r="AE56" s="184"/>
      <c r="AF56" s="184"/>
      <c r="AG56" s="184"/>
      <c r="AH56" s="184"/>
      <c r="AI56" s="184"/>
      <c r="AJ56" s="184"/>
      <c r="AK56" s="184"/>
      <c r="AL56" s="184"/>
      <c r="AM56" s="184"/>
      <c r="AN56" s="184"/>
      <c r="AO56" s="184"/>
      <c r="AP56" s="184"/>
      <c r="AQ56" s="184"/>
      <c r="AR56" s="184"/>
      <c r="AS56" s="184"/>
    </row>
    <row r="57" customFormat="false" ht="12.75" hidden="false" customHeight="true" outlineLevel="0" collapsed="false">
      <c r="A57" s="229" t="s">
        <v>453</v>
      </c>
      <c r="B57" s="199" t="n">
        <v>123.1</v>
      </c>
      <c r="C57" s="199" t="n">
        <v>103.3</v>
      </c>
      <c r="D57" s="199" t="n">
        <v>77.8</v>
      </c>
      <c r="E57" s="199" t="n">
        <v>106.6</v>
      </c>
      <c r="F57" s="199" t="n">
        <v>103</v>
      </c>
      <c r="G57" s="199" t="n">
        <v>100</v>
      </c>
      <c r="H57" s="199" t="n">
        <v>119.1</v>
      </c>
      <c r="I57" s="199" t="n">
        <v>88.1</v>
      </c>
      <c r="J57" s="199" t="n">
        <v>123.8</v>
      </c>
      <c r="K57" s="199" t="n">
        <v>119.3</v>
      </c>
      <c r="L57" s="199" t="n">
        <v>113</v>
      </c>
      <c r="M57" s="199" t="n">
        <v>120.4</v>
      </c>
      <c r="N57" s="462" t="s">
        <v>1367</v>
      </c>
      <c r="O57" s="184"/>
      <c r="P57" s="184"/>
      <c r="Q57" s="184"/>
      <c r="R57" s="184"/>
      <c r="S57" s="184"/>
      <c r="T57" s="184"/>
      <c r="U57" s="184"/>
      <c r="V57" s="184"/>
      <c r="W57" s="184"/>
      <c r="X57" s="184"/>
      <c r="Y57" s="184"/>
      <c r="Z57" s="184"/>
      <c r="AA57" s="184"/>
      <c r="AB57" s="184"/>
      <c r="AC57" s="184"/>
      <c r="AD57" s="184"/>
      <c r="AE57" s="184"/>
      <c r="AF57" s="184"/>
      <c r="AG57" s="184"/>
      <c r="AH57" s="184"/>
      <c r="AI57" s="184"/>
      <c r="AJ57" s="184"/>
      <c r="AK57" s="184"/>
      <c r="AL57" s="184"/>
      <c r="AM57" s="184"/>
      <c r="AN57" s="184"/>
      <c r="AO57" s="184"/>
      <c r="AP57" s="184"/>
      <c r="AQ57" s="184"/>
      <c r="AR57" s="184"/>
      <c r="AS57" s="184"/>
    </row>
    <row r="58" customFormat="false" ht="12.75" hidden="false" customHeight="true" outlineLevel="0" collapsed="false">
      <c r="A58" s="229" t="s">
        <v>454</v>
      </c>
      <c r="B58" s="199" t="n">
        <v>128.6</v>
      </c>
      <c r="C58" s="199" t="n">
        <v>107.4</v>
      </c>
      <c r="D58" s="199" t="n">
        <v>82.4</v>
      </c>
      <c r="E58" s="199" t="n">
        <v>111.6</v>
      </c>
      <c r="F58" s="199" t="n">
        <v>107.9</v>
      </c>
      <c r="G58" s="199" t="n">
        <v>99.2</v>
      </c>
      <c r="H58" s="199" t="n">
        <v>124.5</v>
      </c>
      <c r="I58" s="199" t="n">
        <v>85.3</v>
      </c>
      <c r="J58" s="199" t="n">
        <v>121.3</v>
      </c>
      <c r="K58" s="199" t="n">
        <v>125.3</v>
      </c>
      <c r="L58" s="199" t="n">
        <v>119</v>
      </c>
      <c r="M58" s="199" t="n">
        <v>126.5</v>
      </c>
      <c r="N58" s="462" t="s">
        <v>1367</v>
      </c>
      <c r="O58" s="184"/>
      <c r="P58" s="184"/>
      <c r="Q58" s="184"/>
      <c r="R58" s="184"/>
      <c r="S58" s="184"/>
      <c r="T58" s="184"/>
      <c r="U58" s="184"/>
      <c r="V58" s="184"/>
      <c r="W58" s="184"/>
      <c r="X58" s="184"/>
      <c r="Y58" s="184"/>
      <c r="Z58" s="184"/>
      <c r="AA58" s="184"/>
      <c r="AB58" s="184"/>
      <c r="AC58" s="184"/>
      <c r="AD58" s="184"/>
      <c r="AE58" s="184"/>
      <c r="AF58" s="184"/>
      <c r="AG58" s="184"/>
      <c r="AH58" s="184"/>
      <c r="AI58" s="184"/>
      <c r="AJ58" s="184"/>
      <c r="AK58" s="184"/>
      <c r="AL58" s="184"/>
      <c r="AM58" s="184"/>
      <c r="AN58" s="184"/>
      <c r="AO58" s="184"/>
      <c r="AP58" s="184"/>
      <c r="AQ58" s="184"/>
      <c r="AR58" s="184"/>
      <c r="AS58" s="184"/>
    </row>
    <row r="59" customFormat="false" ht="12.75" hidden="false" customHeight="true" outlineLevel="0" collapsed="false">
      <c r="A59" s="229" t="s">
        <v>455</v>
      </c>
      <c r="B59" s="199" t="n">
        <v>119</v>
      </c>
      <c r="C59" s="199" t="n">
        <v>112.3</v>
      </c>
      <c r="D59" s="199" t="n">
        <v>61</v>
      </c>
      <c r="E59" s="199" t="n">
        <v>125.7</v>
      </c>
      <c r="F59" s="199" t="n">
        <v>108.8</v>
      </c>
      <c r="G59" s="199" t="n">
        <v>97.2</v>
      </c>
      <c r="H59" s="199" t="n">
        <v>113.2</v>
      </c>
      <c r="I59" s="199" t="n">
        <v>83.6</v>
      </c>
      <c r="J59" s="199" t="n">
        <v>116.8</v>
      </c>
      <c r="K59" s="199" t="n">
        <v>113.4</v>
      </c>
      <c r="L59" s="199" t="n">
        <v>113.5</v>
      </c>
      <c r="M59" s="199" t="n">
        <v>113.4</v>
      </c>
      <c r="N59" s="462" t="s">
        <v>1367</v>
      </c>
      <c r="O59" s="184"/>
      <c r="P59" s="184"/>
      <c r="Q59" s="184"/>
      <c r="R59" s="184"/>
      <c r="S59" s="184"/>
      <c r="T59" s="184"/>
      <c r="U59" s="184"/>
      <c r="V59" s="184"/>
      <c r="W59" s="184"/>
      <c r="X59" s="184"/>
      <c r="Y59" s="184"/>
      <c r="Z59" s="184"/>
      <c r="AA59" s="184"/>
      <c r="AB59" s="184"/>
      <c r="AC59" s="184"/>
      <c r="AD59" s="184"/>
      <c r="AE59" s="184"/>
      <c r="AF59" s="184"/>
      <c r="AG59" s="184"/>
      <c r="AH59" s="184"/>
      <c r="AI59" s="184"/>
      <c r="AJ59" s="184"/>
      <c r="AK59" s="184"/>
      <c r="AL59" s="184"/>
      <c r="AM59" s="184"/>
      <c r="AN59" s="184"/>
      <c r="AO59" s="184"/>
      <c r="AP59" s="184"/>
      <c r="AQ59" s="184"/>
      <c r="AR59" s="184"/>
      <c r="AS59" s="184"/>
    </row>
    <row r="60" customFormat="false" ht="12.75" hidden="false" customHeight="true" outlineLevel="0" collapsed="false">
      <c r="A60" s="229" t="s">
        <v>456</v>
      </c>
      <c r="B60" s="199" t="n">
        <v>125.5</v>
      </c>
      <c r="C60" s="199" t="n">
        <v>115.2</v>
      </c>
      <c r="D60" s="199" t="n">
        <v>78.2</v>
      </c>
      <c r="E60" s="199" t="n">
        <v>118.2</v>
      </c>
      <c r="F60" s="199" t="n">
        <v>111.8</v>
      </c>
      <c r="G60" s="199" t="n">
        <v>123.8</v>
      </c>
      <c r="H60" s="199" t="n">
        <v>120.2</v>
      </c>
      <c r="I60" s="199" t="n">
        <v>102.7</v>
      </c>
      <c r="J60" s="199" t="n">
        <v>118.8</v>
      </c>
      <c r="K60" s="199" t="n">
        <v>120.6</v>
      </c>
      <c r="L60" s="199" t="n">
        <v>115</v>
      </c>
      <c r="M60" s="199" t="n">
        <v>121.6</v>
      </c>
      <c r="N60" s="462" t="s">
        <v>1367</v>
      </c>
      <c r="O60" s="184"/>
      <c r="P60" s="184"/>
      <c r="Q60" s="184"/>
      <c r="R60" s="184"/>
      <c r="S60" s="184"/>
      <c r="T60" s="184"/>
      <c r="U60" s="184"/>
      <c r="V60" s="184"/>
      <c r="W60" s="184"/>
      <c r="X60" s="184"/>
      <c r="Y60" s="184"/>
      <c r="Z60" s="184"/>
      <c r="AA60" s="184"/>
      <c r="AB60" s="184"/>
      <c r="AC60" s="184"/>
      <c r="AD60" s="184"/>
      <c r="AE60" s="184"/>
      <c r="AF60" s="184"/>
      <c r="AG60" s="184"/>
      <c r="AH60" s="184"/>
      <c r="AI60" s="184"/>
      <c r="AJ60" s="184"/>
      <c r="AK60" s="184"/>
      <c r="AL60" s="184"/>
      <c r="AM60" s="184"/>
      <c r="AN60" s="184"/>
      <c r="AO60" s="184"/>
      <c r="AP60" s="184"/>
      <c r="AQ60" s="184"/>
      <c r="AR60" s="184"/>
      <c r="AS60" s="184"/>
    </row>
    <row r="61" customFormat="false" ht="12.75" hidden="false" customHeight="true" outlineLevel="0" collapsed="false">
      <c r="A61" s="381"/>
      <c r="B61" s="199"/>
      <c r="C61" s="199"/>
      <c r="D61" s="199"/>
      <c r="E61" s="199"/>
      <c r="F61" s="199"/>
      <c r="G61" s="199"/>
      <c r="H61" s="199"/>
      <c r="I61" s="199"/>
      <c r="J61" s="199"/>
      <c r="K61" s="199"/>
      <c r="L61" s="199"/>
      <c r="M61" s="199"/>
      <c r="N61" s="199"/>
    </row>
    <row r="62" customFormat="false" ht="15" hidden="false" customHeight="true" outlineLevel="0" collapsed="false">
      <c r="B62" s="339" t="s">
        <v>467</v>
      </c>
      <c r="C62" s="339"/>
      <c r="D62" s="339"/>
      <c r="E62" s="339"/>
      <c r="F62" s="339"/>
      <c r="G62" s="339"/>
      <c r="H62" s="339"/>
      <c r="I62" s="339"/>
      <c r="J62" s="339"/>
      <c r="K62" s="339"/>
      <c r="L62" s="339"/>
      <c r="M62" s="339"/>
    </row>
    <row r="63" customFormat="false" ht="12.75" hidden="false" customHeight="true" outlineLevel="0" collapsed="false"/>
    <row r="64" customFormat="false" ht="12.75" hidden="false" customHeight="true" outlineLevel="0" collapsed="false">
      <c r="A64" s="229" t="s">
        <v>1342</v>
      </c>
      <c r="B64" s="199" t="n">
        <v>101.7</v>
      </c>
      <c r="C64" s="199" t="n">
        <v>101.9</v>
      </c>
      <c r="D64" s="199" t="n">
        <v>98.6</v>
      </c>
      <c r="E64" s="199" t="n">
        <v>102.1</v>
      </c>
      <c r="F64" s="199" t="n">
        <v>102.4</v>
      </c>
      <c r="G64" s="199" t="n">
        <v>100.5</v>
      </c>
      <c r="H64" s="199" t="n">
        <v>101.7</v>
      </c>
      <c r="I64" s="199" t="n">
        <v>113.4</v>
      </c>
      <c r="J64" s="199" t="n">
        <v>112.9</v>
      </c>
      <c r="K64" s="199" t="n">
        <v>100.8</v>
      </c>
      <c r="L64" s="199" t="n">
        <v>105.8</v>
      </c>
      <c r="M64" s="199" t="n">
        <v>99.9</v>
      </c>
      <c r="N64" s="199" t="n">
        <v>98.6</v>
      </c>
      <c r="O64" s="184"/>
      <c r="P64" s="184"/>
      <c r="Q64" s="184"/>
      <c r="R64" s="184"/>
      <c r="S64" s="184"/>
      <c r="T64" s="184"/>
      <c r="U64" s="184"/>
      <c r="V64" s="184"/>
      <c r="W64" s="184"/>
      <c r="X64" s="184"/>
      <c r="Y64" s="184"/>
      <c r="Z64" s="184"/>
      <c r="AA64" s="184"/>
      <c r="AB64" s="184"/>
      <c r="AC64" s="184"/>
      <c r="AD64" s="184"/>
      <c r="AE64" s="184"/>
      <c r="AF64" s="184"/>
      <c r="AG64" s="184"/>
      <c r="AH64" s="184"/>
      <c r="AI64" s="184"/>
      <c r="AJ64" s="184"/>
      <c r="AK64" s="184"/>
      <c r="AL64" s="184"/>
      <c r="AM64" s="184"/>
      <c r="AN64" s="184"/>
      <c r="AO64" s="184"/>
      <c r="AP64" s="184"/>
      <c r="AQ64" s="184"/>
      <c r="AR64" s="184"/>
      <c r="AS64" s="184"/>
      <c r="AT64" s="184"/>
      <c r="AU64" s="184"/>
      <c r="AV64" s="184"/>
      <c r="AW64" s="184"/>
      <c r="AX64" s="184"/>
      <c r="AY64" s="184"/>
      <c r="AZ64" s="184"/>
    </row>
    <row r="65" customFormat="false" ht="12.75" hidden="false" customHeight="true" outlineLevel="0" collapsed="false">
      <c r="A65" s="229" t="s">
        <v>1343</v>
      </c>
      <c r="B65" s="199" t="n">
        <v>105.2</v>
      </c>
      <c r="C65" s="199" t="n">
        <v>108.4</v>
      </c>
      <c r="D65" s="199" t="n">
        <v>95.2</v>
      </c>
      <c r="E65" s="199" t="n">
        <v>108</v>
      </c>
      <c r="F65" s="199" t="n">
        <v>110.3</v>
      </c>
      <c r="G65" s="199" t="n">
        <v>105.4</v>
      </c>
      <c r="H65" s="199" t="n">
        <v>104.6</v>
      </c>
      <c r="I65" s="199" t="n">
        <v>116.3</v>
      </c>
      <c r="J65" s="199" t="n">
        <v>118</v>
      </c>
      <c r="K65" s="199" t="n">
        <v>103.5</v>
      </c>
      <c r="L65" s="199" t="n">
        <v>111.7</v>
      </c>
      <c r="M65" s="199" t="n">
        <v>102.1</v>
      </c>
      <c r="N65" s="199" t="n">
        <v>97</v>
      </c>
      <c r="O65" s="184"/>
      <c r="P65" s="184"/>
      <c r="Q65" s="184"/>
      <c r="R65" s="184"/>
      <c r="S65" s="184"/>
      <c r="T65" s="184"/>
      <c r="U65" s="184"/>
      <c r="V65" s="184"/>
      <c r="W65" s="184"/>
      <c r="X65" s="184"/>
      <c r="Y65" s="184"/>
      <c r="Z65" s="184"/>
      <c r="AA65" s="184"/>
      <c r="AB65" s="184"/>
      <c r="AC65" s="184"/>
      <c r="AD65" s="184"/>
      <c r="AE65" s="184"/>
      <c r="AF65" s="184"/>
      <c r="AG65" s="184"/>
      <c r="AH65" s="184"/>
      <c r="AI65" s="184"/>
      <c r="AJ65" s="184"/>
      <c r="AK65" s="184"/>
      <c r="AL65" s="184"/>
      <c r="AM65" s="184"/>
      <c r="AN65" s="184"/>
      <c r="AO65" s="184"/>
      <c r="AP65" s="184"/>
      <c r="AQ65" s="184"/>
      <c r="AR65" s="184"/>
      <c r="AS65" s="184"/>
      <c r="AT65" s="184"/>
      <c r="AU65" s="184"/>
      <c r="AV65" s="184"/>
      <c r="AW65" s="184"/>
      <c r="AX65" s="184"/>
      <c r="AY65" s="184"/>
      <c r="AZ65" s="184"/>
    </row>
    <row r="66" customFormat="false" ht="12.75" hidden="false" customHeight="true" outlineLevel="0" collapsed="false">
      <c r="A66" s="309"/>
      <c r="B66" s="199"/>
      <c r="C66" s="199"/>
      <c r="D66" s="199"/>
      <c r="E66" s="199"/>
      <c r="F66" s="199"/>
      <c r="G66" s="199"/>
      <c r="H66" s="199"/>
      <c r="I66" s="199"/>
      <c r="J66" s="199"/>
      <c r="K66" s="199"/>
      <c r="L66" s="199"/>
      <c r="M66" s="199"/>
      <c r="N66" s="199"/>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184"/>
      <c r="AZ66" s="184"/>
    </row>
    <row r="67" customFormat="false" ht="12.75" hidden="false" customHeight="true" outlineLevel="0" collapsed="false">
      <c r="A67" s="229" t="s">
        <v>1358</v>
      </c>
      <c r="B67" s="184" t="n">
        <v>105.1</v>
      </c>
      <c r="C67" s="184" t="n">
        <v>105.5</v>
      </c>
      <c r="D67" s="184" t="n">
        <v>94.4</v>
      </c>
      <c r="E67" s="184" t="n">
        <v>103.3</v>
      </c>
      <c r="F67" s="184" t="n">
        <v>107.6</v>
      </c>
      <c r="G67" s="184" t="n">
        <v>105.7</v>
      </c>
      <c r="H67" s="184" t="n">
        <v>104.7</v>
      </c>
      <c r="I67" s="184" t="n">
        <v>119.2</v>
      </c>
      <c r="J67" s="184" t="n">
        <v>116.9</v>
      </c>
      <c r="K67" s="184" t="n">
        <v>103.7</v>
      </c>
      <c r="L67" s="184" t="n">
        <v>110.7</v>
      </c>
      <c r="M67" s="184" t="n">
        <v>102.4</v>
      </c>
      <c r="N67" s="199" t="n">
        <v>97.9</v>
      </c>
      <c r="O67" s="184"/>
      <c r="P67" s="184"/>
      <c r="Q67" s="184"/>
      <c r="R67" s="184"/>
      <c r="S67" s="184"/>
      <c r="T67" s="184"/>
      <c r="U67" s="184"/>
      <c r="V67" s="184"/>
      <c r="W67" s="184"/>
      <c r="X67" s="184"/>
      <c r="Y67" s="184"/>
      <c r="Z67" s="184"/>
      <c r="AA67" s="184"/>
      <c r="AB67" s="184"/>
      <c r="AC67" s="184"/>
      <c r="AD67" s="184"/>
      <c r="AE67" s="184"/>
      <c r="AF67" s="184"/>
      <c r="AG67" s="184"/>
      <c r="AH67" s="184"/>
      <c r="AI67" s="184"/>
      <c r="AJ67" s="184"/>
      <c r="AK67" s="184"/>
      <c r="AL67" s="184"/>
      <c r="AM67" s="184"/>
      <c r="AN67" s="184"/>
      <c r="AO67" s="184"/>
      <c r="AP67" s="184"/>
      <c r="AQ67" s="184"/>
      <c r="AR67" s="184"/>
      <c r="AS67" s="184"/>
      <c r="AT67" s="184"/>
      <c r="AU67" s="184"/>
      <c r="AV67" s="184"/>
      <c r="AW67" s="184"/>
      <c r="AX67" s="184"/>
      <c r="AY67" s="184"/>
      <c r="AZ67" s="184"/>
    </row>
    <row r="68" customFormat="false" ht="12.75" hidden="false" customHeight="true" outlineLevel="0" collapsed="false">
      <c r="A68" s="229" t="s">
        <v>1359</v>
      </c>
      <c r="B68" s="184" t="n">
        <v>105.9</v>
      </c>
      <c r="C68" s="184" t="n">
        <v>116.9</v>
      </c>
      <c r="D68" s="184" t="n">
        <v>99.1</v>
      </c>
      <c r="E68" s="184" t="n">
        <v>111.8</v>
      </c>
      <c r="F68" s="184" t="n">
        <v>123.2</v>
      </c>
      <c r="G68" s="184" t="n">
        <v>112.1</v>
      </c>
      <c r="H68" s="184" t="n">
        <v>104.6</v>
      </c>
      <c r="I68" s="184" t="n">
        <v>123.3</v>
      </c>
      <c r="J68" s="184" t="n">
        <v>132.9</v>
      </c>
      <c r="K68" s="184" t="n">
        <v>102.5</v>
      </c>
      <c r="L68" s="184" t="n">
        <v>113.8</v>
      </c>
      <c r="M68" s="184" t="n">
        <v>100.6</v>
      </c>
      <c r="N68" s="199" t="n">
        <v>94.9</v>
      </c>
      <c r="O68" s="184"/>
      <c r="P68" s="184"/>
      <c r="Q68" s="184"/>
      <c r="R68" s="184"/>
      <c r="S68" s="184"/>
      <c r="T68" s="184"/>
      <c r="U68" s="184"/>
      <c r="V68" s="184"/>
      <c r="W68" s="184"/>
      <c r="X68" s="184"/>
      <c r="Y68" s="184"/>
      <c r="Z68" s="184"/>
      <c r="AA68" s="184"/>
      <c r="AB68" s="184"/>
      <c r="AC68" s="184"/>
      <c r="AD68" s="184"/>
      <c r="AE68" s="184"/>
      <c r="AF68" s="184"/>
      <c r="AG68" s="184"/>
      <c r="AH68" s="184"/>
      <c r="AI68" s="184"/>
      <c r="AJ68" s="184"/>
      <c r="AK68" s="184"/>
      <c r="AL68" s="184"/>
      <c r="AM68" s="184"/>
      <c r="AN68" s="184"/>
      <c r="AO68" s="184"/>
      <c r="AP68" s="184"/>
      <c r="AQ68" s="184"/>
      <c r="AR68" s="184"/>
      <c r="AS68" s="184"/>
      <c r="AT68" s="184"/>
      <c r="AU68" s="184"/>
      <c r="AV68" s="184"/>
      <c r="AW68" s="184"/>
      <c r="AX68" s="184"/>
      <c r="AY68" s="184"/>
      <c r="AZ68" s="184"/>
    </row>
    <row r="69" customFormat="false" ht="12.75" hidden="false" customHeight="true" outlineLevel="0" collapsed="false">
      <c r="A69" s="309"/>
      <c r="B69" s="199"/>
      <c r="C69" s="199"/>
      <c r="D69" s="199"/>
      <c r="E69" s="199"/>
      <c r="F69" s="199"/>
      <c r="G69" s="199"/>
      <c r="H69" s="199"/>
      <c r="I69" s="199"/>
      <c r="J69" s="199"/>
      <c r="K69" s="199"/>
      <c r="L69" s="199"/>
      <c r="M69" s="199"/>
      <c r="N69" s="199"/>
      <c r="O69" s="184"/>
      <c r="P69" s="184"/>
      <c r="Q69" s="184"/>
      <c r="R69" s="184"/>
      <c r="S69" s="184"/>
      <c r="T69" s="184"/>
      <c r="U69" s="184"/>
      <c r="V69" s="184"/>
      <c r="W69" s="184"/>
      <c r="X69" s="184"/>
      <c r="Y69" s="184"/>
      <c r="Z69" s="184"/>
      <c r="AA69" s="184"/>
      <c r="AB69" s="184"/>
      <c r="AC69" s="184"/>
      <c r="AD69" s="184"/>
      <c r="AE69" s="184"/>
      <c r="AF69" s="184"/>
      <c r="AG69" s="184"/>
      <c r="AH69" s="184"/>
      <c r="AI69" s="184"/>
      <c r="AJ69" s="184"/>
      <c r="AK69" s="184"/>
      <c r="AL69" s="184"/>
      <c r="AM69" s="184"/>
      <c r="AN69" s="184"/>
      <c r="AO69" s="184"/>
      <c r="AP69" s="184"/>
      <c r="AQ69" s="184"/>
      <c r="AR69" s="184"/>
      <c r="AS69" s="184"/>
      <c r="AT69" s="184"/>
      <c r="AU69" s="184"/>
      <c r="AV69" s="184"/>
      <c r="AW69" s="184"/>
      <c r="AX69" s="184"/>
      <c r="AY69" s="184"/>
      <c r="AZ69" s="184"/>
    </row>
    <row r="70" customFormat="false" ht="12.75" hidden="false" customHeight="true" outlineLevel="0" collapsed="false">
      <c r="A70" s="183" t="n">
        <v>2007</v>
      </c>
      <c r="B70" s="199"/>
      <c r="C70" s="199"/>
      <c r="D70" s="199"/>
      <c r="E70" s="199"/>
      <c r="F70" s="199"/>
      <c r="G70" s="199"/>
      <c r="H70" s="199"/>
      <c r="I70" s="199"/>
      <c r="J70" s="199"/>
      <c r="K70" s="199"/>
      <c r="L70" s="199"/>
      <c r="M70" s="199"/>
      <c r="N70" s="199"/>
    </row>
    <row r="71" customFormat="false" ht="12.75" hidden="false" customHeight="true" outlineLevel="0" collapsed="false">
      <c r="A71" s="229" t="s">
        <v>456</v>
      </c>
      <c r="B71" s="199" t="n">
        <v>105.3</v>
      </c>
      <c r="C71" s="199" t="n">
        <v>107</v>
      </c>
      <c r="D71" s="199" t="n">
        <v>99.6</v>
      </c>
      <c r="E71" s="199" t="n">
        <v>104.9</v>
      </c>
      <c r="F71" s="199" t="n">
        <v>108.7</v>
      </c>
      <c r="G71" s="199" t="n">
        <v>108.6</v>
      </c>
      <c r="H71" s="199" t="n">
        <v>105.2</v>
      </c>
      <c r="I71" s="199" t="n">
        <v>119</v>
      </c>
      <c r="J71" s="199" t="n">
        <v>121.1</v>
      </c>
      <c r="K71" s="199" t="n">
        <v>104</v>
      </c>
      <c r="L71" s="199" t="n">
        <v>112</v>
      </c>
      <c r="M71" s="199" t="n">
        <v>102.5</v>
      </c>
      <c r="N71" s="199" t="n">
        <v>95.3</v>
      </c>
      <c r="O71" s="184"/>
      <c r="P71" s="184"/>
      <c r="Q71" s="184"/>
      <c r="R71" s="184"/>
      <c r="S71" s="184"/>
      <c r="T71" s="184"/>
    </row>
    <row r="72" customFormat="false" ht="12.75" hidden="false" customHeight="true" outlineLevel="0" collapsed="false">
      <c r="A72" s="229" t="s">
        <v>457</v>
      </c>
      <c r="B72" s="199" t="n">
        <v>106</v>
      </c>
      <c r="C72" s="199" t="n">
        <v>108.4</v>
      </c>
      <c r="D72" s="199" t="n">
        <v>92.6</v>
      </c>
      <c r="E72" s="199" t="n">
        <v>108.3</v>
      </c>
      <c r="F72" s="199" t="n">
        <v>111.2</v>
      </c>
      <c r="G72" s="199" t="n">
        <v>102.7</v>
      </c>
      <c r="H72" s="199" t="n">
        <v>105.2</v>
      </c>
      <c r="I72" s="199" t="n">
        <v>117.7</v>
      </c>
      <c r="J72" s="199" t="n">
        <v>117.2</v>
      </c>
      <c r="K72" s="199" t="n">
        <v>104.2</v>
      </c>
      <c r="L72" s="199" t="n">
        <v>114.6</v>
      </c>
      <c r="M72" s="199" t="n">
        <v>102.5</v>
      </c>
      <c r="N72" s="199" t="n">
        <v>95.4</v>
      </c>
      <c r="O72" s="184"/>
      <c r="P72" s="184"/>
      <c r="Q72" s="184"/>
      <c r="R72" s="184"/>
      <c r="S72" s="184"/>
      <c r="T72" s="184"/>
    </row>
    <row r="73" customFormat="false" ht="12.75" hidden="false" customHeight="true" outlineLevel="0" collapsed="false">
      <c r="A73" s="229" t="s">
        <v>458</v>
      </c>
      <c r="B73" s="199" t="n">
        <v>104.4</v>
      </c>
      <c r="C73" s="199" t="n">
        <v>108</v>
      </c>
      <c r="D73" s="199" t="n">
        <v>91.2</v>
      </c>
      <c r="E73" s="199" t="n">
        <v>108.4</v>
      </c>
      <c r="F73" s="199" t="n">
        <v>109.3</v>
      </c>
      <c r="G73" s="199" t="n">
        <v>105.3</v>
      </c>
      <c r="H73" s="199" t="n">
        <v>103.7</v>
      </c>
      <c r="I73" s="199" t="n">
        <v>109.4</v>
      </c>
      <c r="J73" s="199" t="n">
        <v>116.5</v>
      </c>
      <c r="K73" s="199" t="n">
        <v>102.8</v>
      </c>
      <c r="L73" s="199" t="n">
        <v>112.4</v>
      </c>
      <c r="M73" s="199" t="n">
        <v>101.1</v>
      </c>
      <c r="N73" s="199" t="n">
        <v>97.1</v>
      </c>
      <c r="O73" s="184"/>
      <c r="P73" s="184"/>
      <c r="Q73" s="184"/>
      <c r="R73" s="184"/>
      <c r="S73" s="184"/>
      <c r="T73" s="184"/>
    </row>
    <row r="74" customFormat="false" ht="12.75" hidden="false" customHeight="true" outlineLevel="0" collapsed="false">
      <c r="A74" s="229" t="s">
        <v>459</v>
      </c>
      <c r="B74" s="199" t="n">
        <v>104.2</v>
      </c>
      <c r="C74" s="199" t="n">
        <v>112.1</v>
      </c>
      <c r="D74" s="199" t="n">
        <v>97.4</v>
      </c>
      <c r="E74" s="199" t="n">
        <v>112.8</v>
      </c>
      <c r="F74" s="199" t="n">
        <v>113.8</v>
      </c>
      <c r="G74" s="199" t="n">
        <v>105.5</v>
      </c>
      <c r="H74" s="199" t="n">
        <v>103.4</v>
      </c>
      <c r="I74" s="199" t="n">
        <v>111.8</v>
      </c>
      <c r="J74" s="199" t="n">
        <v>119.7</v>
      </c>
      <c r="K74" s="199" t="n">
        <v>102.2</v>
      </c>
      <c r="L74" s="199" t="n">
        <v>112.6</v>
      </c>
      <c r="M74" s="199" t="n">
        <v>100.5</v>
      </c>
      <c r="N74" s="199" t="n">
        <v>95.2</v>
      </c>
      <c r="O74" s="184"/>
      <c r="P74" s="184"/>
      <c r="Q74" s="184"/>
      <c r="R74" s="184"/>
      <c r="S74" s="184"/>
      <c r="T74" s="184"/>
    </row>
    <row r="75" customFormat="false" ht="12.75" hidden="false" customHeight="true" outlineLevel="0" collapsed="false">
      <c r="A75" s="229" t="s">
        <v>460</v>
      </c>
      <c r="B75" s="199" t="n">
        <v>106.5</v>
      </c>
      <c r="C75" s="199" t="n">
        <v>112.2</v>
      </c>
      <c r="D75" s="199" t="n">
        <v>91.4</v>
      </c>
      <c r="E75" s="199" t="n">
        <v>115.7</v>
      </c>
      <c r="F75" s="199" t="n">
        <v>113.9</v>
      </c>
      <c r="G75" s="199" t="n">
        <v>102</v>
      </c>
      <c r="H75" s="199" t="n">
        <v>105.8</v>
      </c>
      <c r="I75" s="199" t="n">
        <v>112.9</v>
      </c>
      <c r="J75" s="199" t="n">
        <v>119</v>
      </c>
      <c r="K75" s="199" t="n">
        <v>104.8</v>
      </c>
      <c r="L75" s="199" t="n">
        <v>112.6</v>
      </c>
      <c r="M75" s="199" t="n">
        <v>103.5</v>
      </c>
      <c r="N75" s="199" t="n">
        <v>97.6</v>
      </c>
      <c r="O75" s="184"/>
      <c r="P75" s="184"/>
      <c r="Q75" s="184"/>
      <c r="R75" s="184"/>
      <c r="S75" s="184"/>
      <c r="T75" s="184"/>
    </row>
    <row r="76" customFormat="false" ht="12.75" hidden="false" customHeight="true" outlineLevel="0" collapsed="false">
      <c r="A76" s="229" t="s">
        <v>461</v>
      </c>
      <c r="B76" s="199" t="n">
        <v>105.5</v>
      </c>
      <c r="C76" s="199" t="n">
        <v>113.1</v>
      </c>
      <c r="D76" s="199" t="n">
        <v>109.1</v>
      </c>
      <c r="E76" s="199" t="n">
        <v>113.4</v>
      </c>
      <c r="F76" s="199" t="n">
        <v>114.9</v>
      </c>
      <c r="G76" s="199" t="n">
        <v>106.4</v>
      </c>
      <c r="H76" s="199" t="n">
        <v>104</v>
      </c>
      <c r="I76" s="199" t="n">
        <v>116.4</v>
      </c>
      <c r="J76" s="199" t="n">
        <v>121.2</v>
      </c>
      <c r="K76" s="199" t="n">
        <v>102.8</v>
      </c>
      <c r="L76" s="199" t="n">
        <v>113.1</v>
      </c>
      <c r="M76" s="199" t="n">
        <v>101.1</v>
      </c>
      <c r="N76" s="199" t="n">
        <v>96.1</v>
      </c>
      <c r="O76" s="184"/>
      <c r="P76" s="184"/>
      <c r="Q76" s="184"/>
      <c r="R76" s="184"/>
      <c r="S76" s="184"/>
      <c r="T76" s="184"/>
    </row>
    <row r="77" customFormat="false" ht="12.75" hidden="false" customHeight="true" outlineLevel="0" collapsed="false">
      <c r="A77" s="229" t="s">
        <v>462</v>
      </c>
      <c r="B77" s="199" t="n">
        <v>105.1</v>
      </c>
      <c r="C77" s="199" t="n">
        <v>113.2</v>
      </c>
      <c r="D77" s="199" t="n">
        <v>94.4</v>
      </c>
      <c r="E77" s="199" t="n">
        <v>115.9</v>
      </c>
      <c r="F77" s="199" t="n">
        <v>113.7</v>
      </c>
      <c r="G77" s="199" t="n">
        <v>108.3</v>
      </c>
      <c r="H77" s="199" t="n">
        <v>104</v>
      </c>
      <c r="I77" s="199" t="n">
        <v>111.3</v>
      </c>
      <c r="J77" s="199" t="n">
        <v>121.5</v>
      </c>
      <c r="K77" s="199" t="n">
        <v>102.6</v>
      </c>
      <c r="L77" s="199" t="n">
        <v>110.7</v>
      </c>
      <c r="M77" s="199" t="n">
        <v>101.4</v>
      </c>
      <c r="N77" s="199" t="n">
        <v>96.3</v>
      </c>
      <c r="O77" s="184"/>
      <c r="P77" s="184"/>
      <c r="Q77" s="184"/>
      <c r="R77" s="184"/>
      <c r="S77" s="184"/>
      <c r="T77" s="184"/>
    </row>
    <row r="78" customFormat="false" ht="12.75" hidden="false" customHeight="true" outlineLevel="0" collapsed="false">
      <c r="A78" s="309"/>
      <c r="B78" s="199"/>
      <c r="C78" s="199"/>
      <c r="D78" s="199"/>
      <c r="E78" s="199"/>
      <c r="F78" s="199"/>
      <c r="G78" s="199"/>
      <c r="H78" s="199"/>
      <c r="I78" s="199"/>
      <c r="J78" s="199"/>
      <c r="K78" s="199"/>
      <c r="L78" s="199"/>
      <c r="M78" s="199"/>
      <c r="N78" s="199"/>
      <c r="O78" s="184"/>
      <c r="P78" s="184"/>
      <c r="Q78" s="184"/>
      <c r="R78" s="184"/>
      <c r="S78" s="184"/>
      <c r="T78" s="184"/>
    </row>
    <row r="79" customFormat="false" ht="12.75" hidden="false" customHeight="true" outlineLevel="0" collapsed="false">
      <c r="A79" s="183" t="n">
        <v>2008</v>
      </c>
      <c r="B79" s="199"/>
      <c r="C79" s="199"/>
      <c r="D79" s="199"/>
      <c r="E79" s="199"/>
      <c r="F79" s="199"/>
      <c r="G79" s="199"/>
      <c r="H79" s="199"/>
      <c r="I79" s="199"/>
      <c r="J79" s="199"/>
      <c r="K79" s="199"/>
      <c r="L79" s="199"/>
      <c r="M79" s="199"/>
      <c r="N79" s="199"/>
      <c r="O79" s="184"/>
      <c r="P79" s="184"/>
      <c r="Q79" s="184"/>
      <c r="R79" s="184"/>
      <c r="S79" s="184"/>
      <c r="T79" s="184"/>
    </row>
    <row r="80" customFormat="false" ht="12.75" hidden="false" customHeight="true" outlineLevel="0" collapsed="false">
      <c r="A80" s="229" t="s">
        <v>483</v>
      </c>
      <c r="B80" s="199" t="n">
        <v>106.5</v>
      </c>
      <c r="C80" s="199" t="n">
        <v>114.9</v>
      </c>
      <c r="D80" s="199" t="n">
        <v>94.8</v>
      </c>
      <c r="E80" s="199" t="n">
        <v>112.3</v>
      </c>
      <c r="F80" s="199" t="n">
        <v>119.8</v>
      </c>
      <c r="G80" s="199" t="n">
        <v>107.7</v>
      </c>
      <c r="H80" s="199" t="n">
        <v>105.2</v>
      </c>
      <c r="I80" s="199" t="n">
        <v>115.9</v>
      </c>
      <c r="J80" s="199" t="n">
        <v>123.7</v>
      </c>
      <c r="K80" s="199" t="n">
        <v>103.8</v>
      </c>
      <c r="L80" s="199" t="n">
        <v>113.7</v>
      </c>
      <c r="M80" s="199" t="n">
        <v>102.1</v>
      </c>
      <c r="N80" s="199" t="n">
        <v>97.8</v>
      </c>
      <c r="O80" s="184"/>
      <c r="P80" s="184"/>
      <c r="Q80" s="184"/>
      <c r="R80" s="184"/>
      <c r="S80" s="184"/>
      <c r="T80" s="184"/>
    </row>
    <row r="81" customFormat="false" ht="12.75" hidden="false" customHeight="true" outlineLevel="0" collapsed="false">
      <c r="A81" s="229" t="s">
        <v>452</v>
      </c>
      <c r="B81" s="199" t="n">
        <v>107.2</v>
      </c>
      <c r="C81" s="199" t="n">
        <v>115.9</v>
      </c>
      <c r="D81" s="199" t="n">
        <v>90.9</v>
      </c>
      <c r="E81" s="199" t="n">
        <v>112.9</v>
      </c>
      <c r="F81" s="199" t="n">
        <v>120</v>
      </c>
      <c r="G81" s="199" t="n">
        <v>112.1</v>
      </c>
      <c r="H81" s="199" t="n">
        <v>105.6</v>
      </c>
      <c r="I81" s="199" t="n">
        <v>118.8</v>
      </c>
      <c r="J81" s="199" t="n">
        <v>125.6</v>
      </c>
      <c r="K81" s="199" t="n">
        <v>104.2</v>
      </c>
      <c r="L81" s="199" t="n">
        <v>113.1</v>
      </c>
      <c r="M81" s="199" t="n">
        <v>102.7</v>
      </c>
      <c r="N81" s="199" t="n">
        <v>95.5</v>
      </c>
      <c r="O81" s="184"/>
      <c r="P81" s="184"/>
      <c r="Q81" s="184"/>
      <c r="R81" s="184"/>
      <c r="S81" s="184"/>
      <c r="T81" s="184"/>
    </row>
    <row r="82" customFormat="false" ht="12.75" hidden="false" customHeight="true" outlineLevel="0" collapsed="false">
      <c r="A82" s="229" t="s">
        <v>453</v>
      </c>
      <c r="B82" s="199" t="n">
        <v>104.9</v>
      </c>
      <c r="C82" s="199" t="n">
        <v>118.3</v>
      </c>
      <c r="D82" s="199" t="n">
        <v>100.4</v>
      </c>
      <c r="E82" s="199" t="n">
        <v>114.2</v>
      </c>
      <c r="F82" s="199" t="n">
        <v>124.3</v>
      </c>
      <c r="G82" s="199" t="n">
        <v>111.6</v>
      </c>
      <c r="H82" s="199" t="n">
        <v>103.2</v>
      </c>
      <c r="I82" s="199" t="n">
        <v>124.6</v>
      </c>
      <c r="J82" s="199" t="n">
        <v>128.6</v>
      </c>
      <c r="K82" s="199" t="n">
        <v>101.2</v>
      </c>
      <c r="L82" s="199" t="n">
        <v>113.1</v>
      </c>
      <c r="M82" s="199" t="n">
        <v>99.3</v>
      </c>
      <c r="N82" s="199" t="n">
        <v>96</v>
      </c>
      <c r="O82" s="184"/>
      <c r="P82" s="184"/>
      <c r="Q82" s="184"/>
      <c r="R82" s="184"/>
      <c r="S82" s="184"/>
      <c r="T82" s="184"/>
    </row>
    <row r="83" customFormat="false" ht="12.75" hidden="false" customHeight="true" outlineLevel="0" collapsed="false">
      <c r="A83" s="229" t="s">
        <v>454</v>
      </c>
      <c r="B83" s="199" t="n">
        <v>106.5</v>
      </c>
      <c r="C83" s="199" t="n">
        <v>117.9</v>
      </c>
      <c r="D83" s="199" t="n">
        <v>103.2</v>
      </c>
      <c r="E83" s="199" t="n">
        <v>109.9</v>
      </c>
      <c r="F83" s="199" t="n">
        <v>125.7</v>
      </c>
      <c r="G83" s="199" t="n">
        <v>115.8</v>
      </c>
      <c r="H83" s="199" t="n">
        <v>105</v>
      </c>
      <c r="I83" s="199" t="n">
        <v>128.3</v>
      </c>
      <c r="J83" s="199" t="n">
        <v>134.4</v>
      </c>
      <c r="K83" s="199" t="n">
        <v>102.9</v>
      </c>
      <c r="L83" s="199" t="n">
        <v>113.5</v>
      </c>
      <c r="M83" s="199" t="n">
        <v>101.1</v>
      </c>
      <c r="N83" s="199" t="n">
        <v>94.3</v>
      </c>
      <c r="O83" s="184"/>
      <c r="P83" s="184"/>
      <c r="Q83" s="184"/>
      <c r="R83" s="184"/>
      <c r="S83" s="184"/>
      <c r="T83" s="184"/>
    </row>
    <row r="84" customFormat="false" ht="12.75" hidden="false" customHeight="true" outlineLevel="0" collapsed="false">
      <c r="A84" s="229" t="s">
        <v>455</v>
      </c>
      <c r="B84" s="199" t="n">
        <v>104</v>
      </c>
      <c r="C84" s="199" t="n">
        <v>116.9</v>
      </c>
      <c r="D84" s="199" t="n">
        <v>98.5</v>
      </c>
      <c r="E84" s="199" t="n">
        <v>109.1</v>
      </c>
      <c r="F84" s="199" t="n">
        <v>125.5</v>
      </c>
      <c r="G84" s="199" t="n">
        <v>113.6</v>
      </c>
      <c r="H84" s="199" t="n">
        <v>103.3</v>
      </c>
      <c r="I84" s="199" t="n">
        <v>124.9</v>
      </c>
      <c r="J84" s="199" t="n">
        <v>138.3</v>
      </c>
      <c r="K84" s="199" t="n">
        <v>100.7</v>
      </c>
      <c r="L84" s="199" t="n">
        <v>114.6</v>
      </c>
      <c r="M84" s="199" t="n">
        <v>98.2</v>
      </c>
      <c r="N84" s="199" t="n">
        <v>92.9</v>
      </c>
      <c r="O84" s="184"/>
      <c r="P84" s="184"/>
      <c r="Q84" s="184"/>
      <c r="R84" s="184"/>
      <c r="S84" s="184"/>
      <c r="T84" s="184"/>
    </row>
    <row r="85" customFormat="false" ht="12.75" hidden="false" customHeight="true" outlineLevel="0" collapsed="false">
      <c r="A85" s="229" t="s">
        <v>456</v>
      </c>
      <c r="B85" s="199" t="n">
        <v>106.2</v>
      </c>
      <c r="C85" s="199" t="n">
        <v>117.6</v>
      </c>
      <c r="D85" s="199" t="n">
        <v>106.6</v>
      </c>
      <c r="E85" s="199" t="n">
        <v>112.9</v>
      </c>
      <c r="F85" s="199" t="n">
        <v>124</v>
      </c>
      <c r="G85" s="199" t="n">
        <v>111.5</v>
      </c>
      <c r="H85" s="199" t="n">
        <v>105.1</v>
      </c>
      <c r="I85" s="199" t="n">
        <v>126.7</v>
      </c>
      <c r="J85" s="199" t="n">
        <v>146.3</v>
      </c>
      <c r="K85" s="199" t="n">
        <v>102.1</v>
      </c>
      <c r="L85" s="199" t="n">
        <v>114.7</v>
      </c>
      <c r="M85" s="199" t="n">
        <v>100</v>
      </c>
      <c r="N85" s="199" t="n">
        <v>92.9</v>
      </c>
      <c r="O85" s="184"/>
      <c r="P85" s="184"/>
      <c r="Q85" s="184"/>
      <c r="R85" s="184"/>
      <c r="S85" s="184"/>
      <c r="T85" s="184"/>
    </row>
    <row r="86" customFormat="false" ht="12.75" hidden="false" customHeight="true" outlineLevel="0" collapsed="false">
      <c r="A86" s="209" t="s">
        <v>1290</v>
      </c>
      <c r="B86" s="199"/>
      <c r="C86" s="199"/>
      <c r="D86" s="199"/>
      <c r="E86" s="199"/>
      <c r="F86" s="199"/>
      <c r="G86" s="199"/>
      <c r="H86" s="199"/>
      <c r="I86" s="199"/>
      <c r="J86" s="199"/>
      <c r="K86" s="199"/>
      <c r="L86" s="199"/>
      <c r="M86" s="199"/>
      <c r="N86" s="199"/>
    </row>
    <row r="87" customFormat="false" ht="12.75" hidden="false" customHeight="true" outlineLevel="0" collapsed="false">
      <c r="A87" s="3" t="s">
        <v>1347</v>
      </c>
    </row>
    <row r="88" customFormat="false" ht="12.75" hidden="false" customHeight="true" outlineLevel="0" collapsed="false">
      <c r="A88" s="3" t="s">
        <v>1368</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69" customFormat="true" ht="20.1" hidden="false" customHeight="true" outlineLevel="0" collapsed="false">
      <c r="A2" s="135" t="s">
        <v>1360</v>
      </c>
      <c r="B2" s="135"/>
      <c r="C2" s="135"/>
      <c r="D2" s="135"/>
      <c r="E2" s="135"/>
      <c r="F2" s="135"/>
      <c r="G2" s="135"/>
      <c r="H2" s="135"/>
      <c r="I2" s="135"/>
      <c r="J2" s="135"/>
      <c r="K2" s="135"/>
      <c r="L2" s="135"/>
      <c r="M2" s="135"/>
      <c r="N2" s="135"/>
    </row>
    <row r="3" s="169" customFormat="true" ht="20.1" hidden="false" customHeight="true" outlineLevel="0" collapsed="false">
      <c r="A3" s="135" t="s">
        <v>1349</v>
      </c>
      <c r="B3" s="135"/>
      <c r="C3" s="135"/>
      <c r="D3" s="135"/>
      <c r="E3" s="135"/>
      <c r="F3" s="135"/>
      <c r="G3" s="135"/>
      <c r="H3" s="135"/>
      <c r="I3" s="135"/>
      <c r="J3" s="135"/>
      <c r="K3" s="135"/>
      <c r="L3" s="135"/>
      <c r="M3" s="135"/>
      <c r="N3" s="135"/>
    </row>
    <row r="4" s="169" customFormat="true" ht="20.1" hidden="false" customHeight="true" outlineLevel="0" collapsed="false">
      <c r="A4" s="212" t="s">
        <v>1370</v>
      </c>
      <c r="B4" s="212"/>
      <c r="C4" s="212"/>
      <c r="D4" s="212"/>
      <c r="E4" s="212"/>
      <c r="F4" s="212"/>
      <c r="G4" s="212"/>
      <c r="H4" s="212"/>
      <c r="I4" s="212"/>
      <c r="J4" s="212"/>
      <c r="K4" s="212"/>
      <c r="L4" s="212"/>
      <c r="M4" s="212"/>
      <c r="N4" s="212"/>
    </row>
    <row r="5" s="228" customFormat="true" ht="20.1" hidden="false" customHeight="true" outlineLevel="0" collapsed="false">
      <c r="A5" s="212" t="s">
        <v>1371</v>
      </c>
      <c r="B5" s="212"/>
      <c r="C5" s="212"/>
      <c r="D5" s="212"/>
      <c r="E5" s="212"/>
      <c r="F5" s="212"/>
      <c r="G5" s="212"/>
      <c r="H5" s="212"/>
      <c r="I5" s="212"/>
      <c r="J5" s="212"/>
      <c r="K5" s="212"/>
      <c r="L5" s="212"/>
      <c r="M5" s="212"/>
      <c r="N5" s="212"/>
    </row>
    <row r="6" customFormat="false" ht="20.1" hidden="false" customHeight="true" outlineLevel="0" collapsed="false">
      <c r="A6" s="171"/>
      <c r="B6" s="171"/>
      <c r="C6" s="171"/>
      <c r="D6" s="171"/>
      <c r="E6" s="171"/>
      <c r="F6" s="171"/>
      <c r="G6" s="171"/>
      <c r="H6" s="171"/>
      <c r="I6" s="171"/>
      <c r="J6" s="171"/>
      <c r="K6" s="171"/>
      <c r="L6" s="171"/>
      <c r="M6" s="171"/>
      <c r="N6" s="171"/>
    </row>
    <row r="7" customFormat="false" ht="14.25" hidden="false" customHeight="true" outlineLevel="0" collapsed="false">
      <c r="A7" s="137" t="s">
        <v>426</v>
      </c>
      <c r="B7" s="138" t="s">
        <v>1352</v>
      </c>
      <c r="C7" s="172" t="s">
        <v>899</v>
      </c>
      <c r="D7" s="172"/>
      <c r="E7" s="172"/>
      <c r="F7" s="172"/>
      <c r="G7" s="172"/>
      <c r="H7" s="172" t="s">
        <v>900</v>
      </c>
      <c r="I7" s="172"/>
      <c r="J7" s="172"/>
      <c r="K7" s="172"/>
      <c r="L7" s="172"/>
      <c r="M7" s="172"/>
      <c r="N7" s="460" t="s">
        <v>1366</v>
      </c>
    </row>
    <row r="8" customFormat="false" ht="12.75" hidden="false" customHeight="true" outlineLevel="0" collapsed="false">
      <c r="A8" s="137"/>
      <c r="B8" s="138"/>
      <c r="C8" s="138" t="s">
        <v>901</v>
      </c>
      <c r="D8" s="174" t="s">
        <v>1353</v>
      </c>
      <c r="E8" s="327" t="s">
        <v>903</v>
      </c>
      <c r="F8" s="327"/>
      <c r="G8" s="138" t="s">
        <v>904</v>
      </c>
      <c r="H8" s="138" t="s">
        <v>901</v>
      </c>
      <c r="I8" s="138" t="s">
        <v>905</v>
      </c>
      <c r="J8" s="138" t="s">
        <v>906</v>
      </c>
      <c r="K8" s="172" t="s">
        <v>907</v>
      </c>
      <c r="L8" s="172"/>
      <c r="M8" s="172"/>
      <c r="N8" s="460"/>
    </row>
    <row r="9" customFormat="false" ht="12.75" hidden="false" customHeight="true" outlineLevel="0" collapsed="false">
      <c r="A9" s="137"/>
      <c r="B9" s="138"/>
      <c r="C9" s="138"/>
      <c r="D9" s="174"/>
      <c r="E9" s="328" t="s">
        <v>908</v>
      </c>
      <c r="F9" s="328" t="s">
        <v>909</v>
      </c>
      <c r="G9" s="138"/>
      <c r="H9" s="138"/>
      <c r="I9" s="138"/>
      <c r="J9" s="138"/>
      <c r="K9" s="138" t="s">
        <v>901</v>
      </c>
      <c r="L9" s="327" t="s">
        <v>910</v>
      </c>
      <c r="M9" s="330" t="s">
        <v>911</v>
      </c>
      <c r="N9" s="460"/>
    </row>
    <row r="10" customFormat="false" ht="12.75" hidden="false" customHeight="true" outlineLevel="0" collapsed="false">
      <c r="A10" s="137"/>
      <c r="B10" s="138"/>
      <c r="C10" s="138"/>
      <c r="D10" s="174"/>
      <c r="E10" s="180" t="s">
        <v>912</v>
      </c>
      <c r="F10" s="180"/>
      <c r="G10" s="138"/>
      <c r="H10" s="138"/>
      <c r="I10" s="138"/>
      <c r="J10" s="138"/>
      <c r="K10" s="138"/>
      <c r="L10" s="180" t="s">
        <v>913</v>
      </c>
      <c r="M10" s="180"/>
      <c r="N10" s="460"/>
    </row>
    <row r="11" customFormat="false" ht="12.75" hidden="false" customHeight="true" outlineLevel="0" collapsed="false"/>
    <row r="12" customFormat="false" ht="12.75" hidden="false" customHeight="true" outlineLevel="0" collapsed="false">
      <c r="B12" s="331" t="s">
        <v>1354</v>
      </c>
      <c r="C12" s="331"/>
      <c r="D12" s="331"/>
      <c r="E12" s="331"/>
      <c r="F12" s="331"/>
      <c r="G12" s="331"/>
      <c r="H12" s="331"/>
      <c r="I12" s="331"/>
      <c r="J12" s="331"/>
      <c r="K12" s="331"/>
      <c r="L12" s="331"/>
      <c r="M12" s="331"/>
    </row>
    <row r="13" customFormat="false" ht="12.75" hidden="false" customHeight="true" outlineLevel="0" collapsed="false"/>
    <row r="14" customFormat="false" ht="12.75" hidden="false" customHeight="true" outlineLevel="0" collapsed="false">
      <c r="A14" s="229" t="s">
        <v>1342</v>
      </c>
      <c r="B14" s="199" t="n">
        <v>117.3</v>
      </c>
      <c r="C14" s="199" t="n">
        <v>119.3</v>
      </c>
      <c r="D14" s="199" t="n">
        <v>114.2</v>
      </c>
      <c r="E14" s="199" t="n">
        <v>112</v>
      </c>
      <c r="F14" s="199" t="n">
        <v>123.8</v>
      </c>
      <c r="G14" s="199" t="n">
        <v>118.2</v>
      </c>
      <c r="H14" s="199" t="n">
        <v>117.2</v>
      </c>
      <c r="I14" s="199" t="n">
        <v>125.7</v>
      </c>
      <c r="J14" s="199" t="n">
        <v>132.1</v>
      </c>
      <c r="K14" s="199" t="n">
        <v>116.6</v>
      </c>
      <c r="L14" s="199" t="n">
        <v>119.7</v>
      </c>
      <c r="M14" s="199" t="n">
        <v>116.1</v>
      </c>
      <c r="N14" s="216" t="s">
        <v>1367</v>
      </c>
    </row>
    <row r="15" customFormat="false" ht="12.75" hidden="false" customHeight="true" outlineLevel="0" collapsed="false">
      <c r="A15" s="229" t="s">
        <v>1343</v>
      </c>
      <c r="B15" s="199" t="n">
        <v>122.1</v>
      </c>
      <c r="C15" s="199" t="n">
        <v>129.1</v>
      </c>
      <c r="D15" s="199" t="n">
        <v>132.6</v>
      </c>
      <c r="E15" s="199" t="n">
        <v>123.8</v>
      </c>
      <c r="F15" s="199" t="n">
        <v>130.6</v>
      </c>
      <c r="G15" s="199" t="n">
        <v>130.3</v>
      </c>
      <c r="H15" s="199" t="n">
        <v>121.6</v>
      </c>
      <c r="I15" s="199" t="n">
        <v>125.9</v>
      </c>
      <c r="J15" s="199" t="n">
        <v>141</v>
      </c>
      <c r="K15" s="199" t="n">
        <v>120.9</v>
      </c>
      <c r="L15" s="199" t="n">
        <v>118.8</v>
      </c>
      <c r="M15" s="199" t="n">
        <v>121.2</v>
      </c>
      <c r="N15" s="216" t="s">
        <v>1367</v>
      </c>
    </row>
    <row r="16" customFormat="false" ht="12.75" hidden="false" customHeight="true" outlineLevel="0" collapsed="false">
      <c r="A16" s="309"/>
      <c r="B16" s="199"/>
      <c r="C16" s="199"/>
      <c r="D16" s="199"/>
      <c r="E16" s="199"/>
      <c r="F16" s="199"/>
      <c r="G16" s="199"/>
      <c r="H16" s="199"/>
      <c r="I16" s="199"/>
      <c r="J16" s="199"/>
      <c r="K16" s="199"/>
      <c r="L16" s="199"/>
      <c r="M16" s="199"/>
      <c r="N16" s="216"/>
    </row>
    <row r="17" customFormat="false" ht="12.75" hidden="false" customHeight="true" outlineLevel="0" collapsed="false">
      <c r="A17" s="229" t="s">
        <v>1358</v>
      </c>
      <c r="B17" s="199" t="n">
        <v>117.2</v>
      </c>
      <c r="C17" s="199" t="n">
        <v>120.2</v>
      </c>
      <c r="D17" s="199" t="n">
        <v>129.5</v>
      </c>
      <c r="E17" s="199" t="n">
        <v>111.5</v>
      </c>
      <c r="F17" s="199" t="n">
        <v>121.5</v>
      </c>
      <c r="G17" s="199" t="n">
        <v>123.4</v>
      </c>
      <c r="H17" s="199" t="n">
        <v>116.8</v>
      </c>
      <c r="I17" s="199" t="n">
        <v>126.4</v>
      </c>
      <c r="J17" s="199" t="n">
        <v>134.5</v>
      </c>
      <c r="K17" s="199" t="n">
        <v>116.1</v>
      </c>
      <c r="L17" s="199" t="n">
        <v>117</v>
      </c>
      <c r="M17" s="199" t="n">
        <v>115.9</v>
      </c>
      <c r="N17" s="216" t="s">
        <v>1367</v>
      </c>
    </row>
    <row r="18" customFormat="false" ht="12.75" hidden="false" customHeight="true" outlineLevel="0" collapsed="false">
      <c r="A18" s="229" t="s">
        <v>1359</v>
      </c>
      <c r="B18" s="199" t="n">
        <v>129.9</v>
      </c>
      <c r="C18" s="199" t="n">
        <v>150.5</v>
      </c>
      <c r="D18" s="199" t="n">
        <v>107.8</v>
      </c>
      <c r="E18" s="199" t="n">
        <v>152.8</v>
      </c>
      <c r="F18" s="199" t="n">
        <v>148.5</v>
      </c>
      <c r="G18" s="199" t="n">
        <v>155.3</v>
      </c>
      <c r="H18" s="199" t="n">
        <v>128.9</v>
      </c>
      <c r="I18" s="199" t="n">
        <v>138.4</v>
      </c>
      <c r="J18" s="199" t="n">
        <v>166.5</v>
      </c>
      <c r="K18" s="199" t="n">
        <v>127.4</v>
      </c>
      <c r="L18" s="199" t="n">
        <v>133.3</v>
      </c>
      <c r="M18" s="199" t="n">
        <v>126.5</v>
      </c>
      <c r="N18" s="216" t="s">
        <v>1367</v>
      </c>
    </row>
    <row r="19" customFormat="false" ht="12.75" hidden="false" customHeight="true" outlineLevel="0" collapsed="false">
      <c r="A19" s="309"/>
      <c r="B19" s="199"/>
      <c r="C19" s="199"/>
      <c r="D19" s="199"/>
      <c r="E19" s="199"/>
      <c r="F19" s="199"/>
      <c r="G19" s="199"/>
      <c r="H19" s="199"/>
      <c r="I19" s="199"/>
      <c r="J19" s="199"/>
      <c r="K19" s="199"/>
      <c r="L19" s="199"/>
      <c r="M19" s="199"/>
      <c r="N19" s="216"/>
    </row>
    <row r="20" customFormat="false" ht="12.75" hidden="false" customHeight="true" outlineLevel="0" collapsed="false">
      <c r="A20" s="183" t="n">
        <v>2007</v>
      </c>
      <c r="B20" s="199"/>
      <c r="C20" s="199"/>
      <c r="D20" s="199"/>
      <c r="E20" s="199"/>
      <c r="F20" s="199"/>
      <c r="G20" s="199"/>
      <c r="H20" s="199"/>
      <c r="I20" s="199"/>
      <c r="J20" s="199"/>
      <c r="K20" s="199"/>
      <c r="L20" s="199"/>
      <c r="M20" s="199"/>
      <c r="N20" s="216"/>
    </row>
    <row r="21" customFormat="false" ht="12.75" hidden="false" customHeight="true" outlineLevel="0" collapsed="false">
      <c r="A21" s="229" t="s">
        <v>456</v>
      </c>
      <c r="B21" s="199" t="n">
        <v>122.3</v>
      </c>
      <c r="C21" s="199" t="n">
        <v>121</v>
      </c>
      <c r="D21" s="199" t="n">
        <v>139.3</v>
      </c>
      <c r="E21" s="199" t="n">
        <v>132</v>
      </c>
      <c r="F21" s="199" t="n">
        <v>113.5</v>
      </c>
      <c r="G21" s="199" t="n">
        <v>123.4</v>
      </c>
      <c r="H21" s="199" t="n">
        <v>122.1</v>
      </c>
      <c r="I21" s="199" t="n">
        <v>121.2</v>
      </c>
      <c r="J21" s="199" t="n">
        <v>148.1</v>
      </c>
      <c r="K21" s="199" t="n">
        <v>121.1</v>
      </c>
      <c r="L21" s="199" t="n">
        <v>120.4</v>
      </c>
      <c r="M21" s="199" t="n">
        <v>121.2</v>
      </c>
      <c r="N21" s="216" t="s">
        <v>1367</v>
      </c>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4"/>
      <c r="AV21" s="184"/>
    </row>
    <row r="22" customFormat="false" ht="12.75" hidden="false" customHeight="true" outlineLevel="0" collapsed="false">
      <c r="A22" s="229" t="s">
        <v>457</v>
      </c>
      <c r="B22" s="199" t="n">
        <v>125.5</v>
      </c>
      <c r="C22" s="199" t="n">
        <v>122.5</v>
      </c>
      <c r="D22" s="199" t="n">
        <v>114.8</v>
      </c>
      <c r="E22" s="199" t="n">
        <v>123.2</v>
      </c>
      <c r="F22" s="199" t="n">
        <v>124.9</v>
      </c>
      <c r="G22" s="199" t="n">
        <v>119</v>
      </c>
      <c r="H22" s="199" t="n">
        <v>125.3</v>
      </c>
      <c r="I22" s="199" t="n">
        <v>119.2</v>
      </c>
      <c r="J22" s="199" t="n">
        <v>143.5</v>
      </c>
      <c r="K22" s="199" t="n">
        <v>124.6</v>
      </c>
      <c r="L22" s="199" t="n">
        <v>122.7</v>
      </c>
      <c r="M22" s="199" t="n">
        <v>124.9</v>
      </c>
      <c r="N22" s="216" t="s">
        <v>1367</v>
      </c>
      <c r="O22" s="184"/>
      <c r="P22" s="184"/>
      <c r="Q22" s="184"/>
      <c r="R22" s="184"/>
      <c r="S22" s="184"/>
      <c r="T22" s="184"/>
      <c r="U22" s="184"/>
      <c r="V22" s="184"/>
      <c r="W22" s="184"/>
      <c r="X22" s="184"/>
      <c r="Y22" s="184"/>
      <c r="Z22" s="184"/>
      <c r="AA22" s="184"/>
      <c r="AB22" s="184"/>
      <c r="AC22" s="184"/>
      <c r="AD22" s="184"/>
      <c r="AE22" s="184"/>
      <c r="AF22" s="184"/>
      <c r="AG22" s="184"/>
      <c r="AH22" s="184"/>
      <c r="AI22" s="184"/>
      <c r="AJ22" s="184"/>
      <c r="AK22" s="184"/>
      <c r="AL22" s="184"/>
      <c r="AM22" s="184"/>
      <c r="AN22" s="184"/>
      <c r="AO22" s="184"/>
      <c r="AP22" s="184"/>
      <c r="AQ22" s="184"/>
      <c r="AR22" s="184"/>
      <c r="AS22" s="184"/>
      <c r="AT22" s="184"/>
      <c r="AU22" s="184"/>
      <c r="AV22" s="184"/>
    </row>
    <row r="23" customFormat="false" ht="12.75" hidden="false" customHeight="true" outlineLevel="0" collapsed="false">
      <c r="A23" s="229" t="s">
        <v>458</v>
      </c>
      <c r="B23" s="199" t="n">
        <v>127.9</v>
      </c>
      <c r="C23" s="199" t="n">
        <v>143.1</v>
      </c>
      <c r="D23" s="199" t="n">
        <v>167.5</v>
      </c>
      <c r="E23" s="199" t="n">
        <v>144.9</v>
      </c>
      <c r="F23" s="199" t="n">
        <v>136.5</v>
      </c>
      <c r="G23" s="199" t="n">
        <v>149.8</v>
      </c>
      <c r="H23" s="199" t="n">
        <v>127.2</v>
      </c>
      <c r="I23" s="199" t="n">
        <v>114</v>
      </c>
      <c r="J23" s="199" t="n">
        <v>133.9</v>
      </c>
      <c r="K23" s="199" t="n">
        <v>127</v>
      </c>
      <c r="L23" s="199" t="n">
        <v>128.9</v>
      </c>
      <c r="M23" s="199" t="n">
        <v>126.7</v>
      </c>
      <c r="N23" s="216" t="s">
        <v>1367</v>
      </c>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84"/>
      <c r="AV23" s="184"/>
    </row>
    <row r="24" customFormat="false" ht="12.75" hidden="false" customHeight="true" outlineLevel="0" collapsed="false">
      <c r="A24" s="229" t="s">
        <v>459</v>
      </c>
      <c r="B24" s="199" t="n">
        <v>125.3</v>
      </c>
      <c r="C24" s="199" t="n">
        <v>144.5</v>
      </c>
      <c r="D24" s="199" t="n">
        <v>126.6</v>
      </c>
      <c r="E24" s="199" t="n">
        <v>137.6</v>
      </c>
      <c r="F24" s="199" t="n">
        <v>143.9</v>
      </c>
      <c r="G24" s="199" t="n">
        <v>151.6</v>
      </c>
      <c r="H24" s="199" t="n">
        <v>124.5</v>
      </c>
      <c r="I24" s="199" t="n">
        <v>117.9</v>
      </c>
      <c r="J24" s="199" t="n">
        <v>146.6</v>
      </c>
      <c r="K24" s="199" t="n">
        <v>123.8</v>
      </c>
      <c r="L24" s="199" t="n">
        <v>120.2</v>
      </c>
      <c r="M24" s="199" t="n">
        <v>124.3</v>
      </c>
      <c r="N24" s="216" t="s">
        <v>1367</v>
      </c>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4"/>
      <c r="AV24" s="184"/>
    </row>
    <row r="25" customFormat="false" ht="12.75" hidden="false" customHeight="true" outlineLevel="0" collapsed="false">
      <c r="A25" s="229" t="s">
        <v>460</v>
      </c>
      <c r="B25" s="199" t="n">
        <v>134.6</v>
      </c>
      <c r="C25" s="199" t="n">
        <v>144</v>
      </c>
      <c r="D25" s="199" t="n">
        <v>140.6</v>
      </c>
      <c r="E25" s="199" t="n">
        <v>137.7</v>
      </c>
      <c r="F25" s="199" t="n">
        <v>147.6</v>
      </c>
      <c r="G25" s="199" t="n">
        <v>143.1</v>
      </c>
      <c r="H25" s="199" t="n">
        <v>134</v>
      </c>
      <c r="I25" s="199" t="n">
        <v>129.4</v>
      </c>
      <c r="J25" s="199" t="n">
        <v>148</v>
      </c>
      <c r="K25" s="199" t="n">
        <v>133.5</v>
      </c>
      <c r="L25" s="199" t="n">
        <v>123.8</v>
      </c>
      <c r="M25" s="199" t="n">
        <v>135.1</v>
      </c>
      <c r="N25" s="216" t="s">
        <v>1367</v>
      </c>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84"/>
      <c r="AV25" s="184"/>
    </row>
    <row r="26" customFormat="false" ht="12.75" hidden="false" customHeight="true" outlineLevel="0" collapsed="false">
      <c r="A26" s="229" t="s">
        <v>461</v>
      </c>
      <c r="B26" s="199" t="n">
        <v>134.5</v>
      </c>
      <c r="C26" s="199" t="n">
        <v>152.7</v>
      </c>
      <c r="D26" s="199" t="n">
        <v>152.9</v>
      </c>
      <c r="E26" s="199" t="n">
        <v>151.7</v>
      </c>
      <c r="F26" s="199" t="n">
        <v>153.9</v>
      </c>
      <c r="G26" s="199" t="n">
        <v>151.6</v>
      </c>
      <c r="H26" s="199" t="n">
        <v>133.6</v>
      </c>
      <c r="I26" s="199" t="n">
        <v>141.7</v>
      </c>
      <c r="J26" s="199" t="n">
        <v>158.9</v>
      </c>
      <c r="K26" s="199" t="n">
        <v>132.6</v>
      </c>
      <c r="L26" s="199" t="n">
        <v>127.4</v>
      </c>
      <c r="M26" s="199" t="n">
        <v>133.4</v>
      </c>
      <c r="N26" s="216" t="s">
        <v>1367</v>
      </c>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184"/>
      <c r="AV26" s="184"/>
    </row>
    <row r="27" customFormat="false" ht="12.75" hidden="false" customHeight="true" outlineLevel="0" collapsed="false">
      <c r="A27" s="229" t="s">
        <v>462</v>
      </c>
      <c r="B27" s="199" t="n">
        <v>114.7</v>
      </c>
      <c r="C27" s="199" t="n">
        <v>121.5</v>
      </c>
      <c r="D27" s="199" t="n">
        <v>111.9</v>
      </c>
      <c r="E27" s="199" t="n">
        <v>121.1</v>
      </c>
      <c r="F27" s="199" t="n">
        <v>131</v>
      </c>
      <c r="G27" s="199" t="n">
        <v>108.4</v>
      </c>
      <c r="H27" s="199" t="n">
        <v>114.2</v>
      </c>
      <c r="I27" s="199" t="n">
        <v>130.2</v>
      </c>
      <c r="J27" s="199" t="n">
        <v>154.4</v>
      </c>
      <c r="K27" s="199" t="n">
        <v>112.5</v>
      </c>
      <c r="L27" s="199" t="n">
        <v>100.7</v>
      </c>
      <c r="M27" s="199" t="n">
        <v>114.4</v>
      </c>
      <c r="N27" s="216" t="s">
        <v>1367</v>
      </c>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4"/>
      <c r="AL27" s="184"/>
      <c r="AM27" s="184"/>
      <c r="AN27" s="184"/>
      <c r="AO27" s="184"/>
      <c r="AP27" s="184"/>
      <c r="AQ27" s="184"/>
      <c r="AR27" s="184"/>
      <c r="AS27" s="184"/>
      <c r="AT27" s="184"/>
      <c r="AU27" s="184"/>
      <c r="AV27" s="184"/>
    </row>
    <row r="28" customFormat="false" ht="12.75" hidden="false" customHeight="true" outlineLevel="0" collapsed="false">
      <c r="A28" s="309"/>
      <c r="B28" s="199"/>
      <c r="C28" s="199"/>
      <c r="D28" s="199"/>
      <c r="E28" s="199"/>
      <c r="F28" s="199"/>
      <c r="G28" s="199"/>
      <c r="H28" s="199"/>
      <c r="I28" s="199"/>
      <c r="J28" s="199"/>
      <c r="K28" s="199"/>
      <c r="L28" s="199"/>
      <c r="M28" s="199"/>
      <c r="N28" s="216"/>
      <c r="O28" s="184"/>
      <c r="P28" s="184"/>
      <c r="Q28" s="184"/>
      <c r="R28" s="184"/>
      <c r="S28" s="184"/>
      <c r="T28" s="184"/>
      <c r="U28" s="184"/>
      <c r="V28" s="184"/>
      <c r="W28" s="184"/>
      <c r="X28" s="184"/>
      <c r="Y28" s="184"/>
      <c r="Z28" s="184"/>
      <c r="AA28" s="184"/>
      <c r="AB28" s="184"/>
      <c r="AC28" s="184"/>
      <c r="AD28" s="184"/>
      <c r="AE28" s="184"/>
      <c r="AF28" s="184"/>
      <c r="AG28" s="184"/>
      <c r="AH28" s="184"/>
      <c r="AI28" s="184"/>
      <c r="AJ28" s="184"/>
      <c r="AK28" s="184"/>
      <c r="AL28" s="184"/>
      <c r="AM28" s="184"/>
      <c r="AN28" s="184"/>
      <c r="AO28" s="184"/>
      <c r="AP28" s="184"/>
      <c r="AQ28" s="184"/>
      <c r="AR28" s="184"/>
      <c r="AS28" s="184"/>
      <c r="AT28" s="184"/>
      <c r="AU28" s="184"/>
      <c r="AV28" s="184"/>
    </row>
    <row r="29" customFormat="false" ht="12.75" hidden="false" customHeight="true" outlineLevel="0" collapsed="false">
      <c r="A29" s="183" t="n">
        <v>2008</v>
      </c>
      <c r="B29" s="184"/>
      <c r="C29" s="184"/>
      <c r="D29" s="184"/>
      <c r="E29" s="184"/>
      <c r="F29" s="184"/>
      <c r="G29" s="184"/>
      <c r="H29" s="184"/>
      <c r="I29" s="184"/>
      <c r="J29" s="184"/>
      <c r="K29" s="184"/>
      <c r="L29" s="184"/>
      <c r="M29" s="184"/>
      <c r="N29" s="216"/>
      <c r="O29" s="184"/>
      <c r="P29" s="184"/>
      <c r="Q29" s="184"/>
      <c r="R29" s="184"/>
      <c r="S29" s="184"/>
      <c r="T29" s="184"/>
      <c r="U29" s="184"/>
      <c r="V29" s="184"/>
      <c r="W29" s="184"/>
      <c r="X29" s="184"/>
      <c r="Y29" s="184"/>
      <c r="Z29" s="184"/>
      <c r="AA29" s="184"/>
      <c r="AB29" s="184"/>
      <c r="AC29" s="184"/>
      <c r="AD29" s="184"/>
      <c r="AE29" s="184"/>
      <c r="AF29" s="184"/>
      <c r="AG29" s="184"/>
      <c r="AH29" s="184"/>
      <c r="AI29" s="184"/>
      <c r="AJ29" s="184"/>
      <c r="AK29" s="184"/>
      <c r="AL29" s="184"/>
      <c r="AM29" s="184"/>
      <c r="AN29" s="184"/>
      <c r="AO29" s="184"/>
      <c r="AP29" s="184"/>
      <c r="AQ29" s="184"/>
      <c r="AR29" s="184"/>
      <c r="AS29" s="184"/>
      <c r="AT29" s="184"/>
      <c r="AU29" s="184"/>
      <c r="AV29" s="184"/>
    </row>
    <row r="30" customFormat="false" ht="12.75" hidden="false" customHeight="true" outlineLevel="0" collapsed="false">
      <c r="A30" s="229" t="s">
        <v>483</v>
      </c>
      <c r="B30" s="184" t="n">
        <v>128.9</v>
      </c>
      <c r="C30" s="184" t="n">
        <v>138.7</v>
      </c>
      <c r="D30" s="184" t="n">
        <v>128.6</v>
      </c>
      <c r="E30" s="184" t="n">
        <v>134.6</v>
      </c>
      <c r="F30" s="184" t="n">
        <v>134</v>
      </c>
      <c r="G30" s="184" t="n">
        <v>149.5</v>
      </c>
      <c r="H30" s="184" t="n">
        <v>128.3</v>
      </c>
      <c r="I30" s="184" t="n">
        <v>167.9</v>
      </c>
      <c r="J30" s="184" t="n">
        <v>177.8</v>
      </c>
      <c r="K30" s="184" t="n">
        <v>126.1</v>
      </c>
      <c r="L30" s="184" t="n">
        <v>141</v>
      </c>
      <c r="M30" s="184" t="n">
        <v>123.8</v>
      </c>
      <c r="N30" s="216" t="s">
        <v>1367</v>
      </c>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4"/>
      <c r="AL30" s="184"/>
      <c r="AM30" s="184"/>
      <c r="AN30" s="184"/>
      <c r="AO30" s="184"/>
      <c r="AP30" s="184"/>
      <c r="AQ30" s="184"/>
      <c r="AR30" s="184"/>
      <c r="AS30" s="184"/>
      <c r="AT30" s="184"/>
      <c r="AU30" s="184"/>
      <c r="AV30" s="184"/>
    </row>
    <row r="31" customFormat="false" ht="12.75" hidden="false" customHeight="true" outlineLevel="0" collapsed="false">
      <c r="A31" s="229" t="s">
        <v>452</v>
      </c>
      <c r="B31" s="184" t="n">
        <v>128.6</v>
      </c>
      <c r="C31" s="184" t="n">
        <v>143.7</v>
      </c>
      <c r="D31" s="184" t="n">
        <v>86.1</v>
      </c>
      <c r="E31" s="184" t="n">
        <v>140.1</v>
      </c>
      <c r="F31" s="184" t="n">
        <v>140.3</v>
      </c>
      <c r="G31" s="184" t="n">
        <v>155.9</v>
      </c>
      <c r="H31" s="184" t="n">
        <v>127.8</v>
      </c>
      <c r="I31" s="184" t="n">
        <v>144.8</v>
      </c>
      <c r="J31" s="184" t="n">
        <v>148.1</v>
      </c>
      <c r="K31" s="184" t="n">
        <v>127</v>
      </c>
      <c r="L31" s="184" t="n">
        <v>127.1</v>
      </c>
      <c r="M31" s="184" t="n">
        <v>126.9</v>
      </c>
      <c r="N31" s="216" t="s">
        <v>1367</v>
      </c>
      <c r="O31" s="184"/>
      <c r="P31" s="184"/>
      <c r="Q31" s="184"/>
      <c r="R31" s="184"/>
      <c r="S31" s="184"/>
      <c r="T31" s="184"/>
      <c r="U31" s="184"/>
      <c r="V31" s="184"/>
      <c r="W31" s="184"/>
      <c r="X31" s="184"/>
      <c r="Y31" s="184"/>
      <c r="Z31" s="184"/>
      <c r="AA31" s="184"/>
      <c r="AB31" s="184"/>
      <c r="AC31" s="184"/>
      <c r="AD31" s="184"/>
      <c r="AE31" s="184"/>
      <c r="AF31" s="184"/>
      <c r="AG31" s="184"/>
      <c r="AH31" s="184"/>
      <c r="AI31" s="184"/>
      <c r="AJ31" s="184"/>
      <c r="AK31" s="184"/>
      <c r="AL31" s="184"/>
      <c r="AM31" s="184"/>
      <c r="AN31" s="184"/>
      <c r="AO31" s="184"/>
      <c r="AP31" s="184"/>
      <c r="AQ31" s="184"/>
      <c r="AR31" s="184"/>
      <c r="AS31" s="184"/>
      <c r="AT31" s="184"/>
      <c r="AU31" s="184"/>
      <c r="AV31" s="184"/>
    </row>
    <row r="32" customFormat="false" ht="12.75" hidden="false" customHeight="true" outlineLevel="0" collapsed="false">
      <c r="A32" s="229" t="s">
        <v>453</v>
      </c>
      <c r="B32" s="184" t="n">
        <v>125.6</v>
      </c>
      <c r="C32" s="184" t="n">
        <v>136.5</v>
      </c>
      <c r="D32" s="184" t="n">
        <v>76.3</v>
      </c>
      <c r="E32" s="184" t="n">
        <v>135.1</v>
      </c>
      <c r="F32" s="184" t="n">
        <v>134.4</v>
      </c>
      <c r="G32" s="184" t="n">
        <v>145.5</v>
      </c>
      <c r="H32" s="184" t="n">
        <v>124.9</v>
      </c>
      <c r="I32" s="184" t="n">
        <v>153.2</v>
      </c>
      <c r="J32" s="184" t="n">
        <v>171.8</v>
      </c>
      <c r="K32" s="184" t="n">
        <v>122.9</v>
      </c>
      <c r="L32" s="184" t="n">
        <v>124.9</v>
      </c>
      <c r="M32" s="184" t="n">
        <v>122.6</v>
      </c>
      <c r="N32" s="216" t="s">
        <v>1367</v>
      </c>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4"/>
      <c r="AL32" s="184"/>
      <c r="AM32" s="184"/>
      <c r="AN32" s="184"/>
      <c r="AO32" s="184"/>
      <c r="AP32" s="184"/>
      <c r="AQ32" s="184"/>
      <c r="AR32" s="184"/>
      <c r="AS32" s="184"/>
      <c r="AT32" s="184"/>
      <c r="AU32" s="184"/>
      <c r="AV32" s="184"/>
    </row>
    <row r="33" customFormat="false" ht="12.75" hidden="false" customHeight="true" outlineLevel="0" collapsed="false">
      <c r="A33" s="229" t="s">
        <v>454</v>
      </c>
      <c r="B33" s="184" t="n">
        <v>136.8</v>
      </c>
      <c r="C33" s="184" t="n">
        <v>168.5</v>
      </c>
      <c r="D33" s="184" t="n">
        <v>116</v>
      </c>
      <c r="E33" s="184" t="n">
        <v>158.2</v>
      </c>
      <c r="F33" s="184" t="n">
        <v>181.2</v>
      </c>
      <c r="G33" s="184" t="n">
        <v>160.9</v>
      </c>
      <c r="H33" s="184" t="n">
        <v>135.6</v>
      </c>
      <c r="I33" s="184" t="n">
        <v>142.5</v>
      </c>
      <c r="J33" s="184" t="n">
        <v>168.1</v>
      </c>
      <c r="K33" s="184" t="n">
        <v>134.3</v>
      </c>
      <c r="L33" s="184" t="n">
        <v>132.8</v>
      </c>
      <c r="M33" s="184" t="n">
        <v>134.5</v>
      </c>
      <c r="N33" s="216" t="s">
        <v>1367</v>
      </c>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4"/>
      <c r="AL33" s="184"/>
      <c r="AM33" s="184"/>
      <c r="AN33" s="184"/>
      <c r="AO33" s="184"/>
      <c r="AP33" s="184"/>
      <c r="AQ33" s="184"/>
      <c r="AR33" s="184"/>
      <c r="AS33" s="184"/>
      <c r="AT33" s="184"/>
      <c r="AU33" s="184"/>
      <c r="AV33" s="184"/>
    </row>
    <row r="34" customFormat="false" ht="12.75" hidden="false" customHeight="true" outlineLevel="0" collapsed="false">
      <c r="A34" s="229" t="s">
        <v>455</v>
      </c>
      <c r="B34" s="184" t="n">
        <v>122</v>
      </c>
      <c r="C34" s="184" t="n">
        <v>155.9</v>
      </c>
      <c r="D34" s="184" t="n">
        <v>91</v>
      </c>
      <c r="E34" s="184" t="n">
        <v>170.1</v>
      </c>
      <c r="F34" s="184" t="n">
        <v>155.4</v>
      </c>
      <c r="G34" s="184" t="n">
        <v>152.2</v>
      </c>
      <c r="H34" s="184" t="n">
        <v>120.4</v>
      </c>
      <c r="I34" s="184" t="n">
        <v>114.1</v>
      </c>
      <c r="J34" s="184" t="n">
        <v>156.8</v>
      </c>
      <c r="K34" s="184" t="n">
        <v>119.1</v>
      </c>
      <c r="L34" s="184" t="n">
        <v>121.3</v>
      </c>
      <c r="M34" s="184" t="n">
        <v>118.8</v>
      </c>
      <c r="N34" s="216" t="s">
        <v>1367</v>
      </c>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4"/>
      <c r="AL34" s="184"/>
      <c r="AM34" s="184"/>
      <c r="AN34" s="184"/>
      <c r="AO34" s="184"/>
      <c r="AP34" s="184"/>
      <c r="AQ34" s="184"/>
      <c r="AR34" s="184"/>
      <c r="AS34" s="184"/>
      <c r="AT34" s="184"/>
      <c r="AU34" s="184"/>
      <c r="AV34" s="184"/>
    </row>
    <row r="35" customFormat="false" ht="12.75" hidden="false" customHeight="true" outlineLevel="0" collapsed="false">
      <c r="A35" s="229" t="s">
        <v>456</v>
      </c>
      <c r="B35" s="184" t="n">
        <v>137.3</v>
      </c>
      <c r="C35" s="184" t="n">
        <v>159.5</v>
      </c>
      <c r="D35" s="184" t="n">
        <v>149.2</v>
      </c>
      <c r="E35" s="184" t="n">
        <v>178.8</v>
      </c>
      <c r="F35" s="184" t="n">
        <v>145.7</v>
      </c>
      <c r="G35" s="184" t="n">
        <v>167.5</v>
      </c>
      <c r="H35" s="184" t="n">
        <v>136.4</v>
      </c>
      <c r="I35" s="184" t="n">
        <v>108.1</v>
      </c>
      <c r="J35" s="184" t="n">
        <v>176.1</v>
      </c>
      <c r="K35" s="184" t="n">
        <v>135.1</v>
      </c>
      <c r="L35" s="184" t="n">
        <v>153</v>
      </c>
      <c r="M35" s="184" t="n">
        <v>132.3</v>
      </c>
      <c r="N35" s="216" t="s">
        <v>1367</v>
      </c>
      <c r="O35" s="184"/>
      <c r="P35" s="184"/>
      <c r="Q35" s="184"/>
      <c r="R35" s="184"/>
      <c r="S35" s="184"/>
      <c r="T35" s="184"/>
      <c r="U35" s="184"/>
      <c r="V35" s="184"/>
      <c r="W35" s="184"/>
      <c r="X35" s="184"/>
      <c r="Y35" s="184"/>
      <c r="Z35" s="184"/>
      <c r="AA35" s="184"/>
      <c r="AB35" s="184"/>
      <c r="AC35" s="184"/>
      <c r="AD35" s="184"/>
      <c r="AE35" s="184"/>
      <c r="AF35" s="184"/>
      <c r="AG35" s="184"/>
      <c r="AH35" s="184"/>
      <c r="AI35" s="184"/>
      <c r="AJ35" s="184"/>
      <c r="AK35" s="184"/>
      <c r="AL35" s="184"/>
      <c r="AM35" s="184"/>
      <c r="AN35" s="184"/>
      <c r="AO35" s="184"/>
      <c r="AP35" s="184"/>
      <c r="AQ35" s="184"/>
      <c r="AR35" s="184"/>
      <c r="AS35" s="184"/>
      <c r="AT35" s="184"/>
      <c r="AU35" s="184"/>
      <c r="AV35" s="184"/>
    </row>
    <row r="36" customFormat="false" ht="12.75" hidden="false" customHeight="true" outlineLevel="0" collapsed="false">
      <c r="B36" s="184"/>
      <c r="C36" s="184"/>
      <c r="D36" s="132"/>
      <c r="E36" s="132"/>
      <c r="F36" s="132"/>
      <c r="G36" s="132"/>
      <c r="H36" s="184"/>
      <c r="I36" s="184"/>
      <c r="J36" s="184"/>
      <c r="K36" s="184"/>
      <c r="L36" s="184"/>
      <c r="M36" s="184"/>
      <c r="N36" s="216" t="s">
        <v>1367</v>
      </c>
      <c r="O36" s="184"/>
      <c r="P36" s="184"/>
      <c r="Q36" s="184"/>
      <c r="R36" s="184"/>
      <c r="S36" s="184"/>
      <c r="T36" s="184"/>
      <c r="U36" s="184"/>
      <c r="V36" s="184"/>
      <c r="W36" s="184"/>
      <c r="X36" s="184"/>
      <c r="Y36" s="184"/>
      <c r="Z36" s="184"/>
      <c r="AA36" s="184"/>
      <c r="AB36" s="184"/>
      <c r="AC36" s="184"/>
      <c r="AD36" s="184"/>
      <c r="AE36" s="184"/>
      <c r="AF36" s="184"/>
      <c r="AG36" s="184"/>
      <c r="AH36" s="184"/>
      <c r="AI36" s="184"/>
      <c r="AJ36" s="184"/>
      <c r="AK36" s="184"/>
      <c r="AL36" s="184"/>
      <c r="AM36" s="184"/>
      <c r="AN36" s="184"/>
      <c r="AO36" s="184"/>
      <c r="AP36" s="184"/>
      <c r="AQ36" s="184"/>
      <c r="AR36" s="184"/>
      <c r="AS36" s="184"/>
      <c r="AT36" s="184"/>
      <c r="AU36" s="184"/>
      <c r="AV36" s="184"/>
    </row>
    <row r="37" customFormat="false" ht="12.75" hidden="false" customHeight="false" outlineLevel="0" collapsed="false">
      <c r="B37" s="331" t="s">
        <v>466</v>
      </c>
      <c r="C37" s="331"/>
      <c r="D37" s="331"/>
      <c r="E37" s="331"/>
      <c r="F37" s="331"/>
      <c r="G37" s="331"/>
      <c r="H37" s="331"/>
      <c r="I37" s="331"/>
      <c r="J37" s="331"/>
      <c r="K37" s="331"/>
      <c r="L37" s="331"/>
      <c r="M37" s="331"/>
    </row>
    <row r="38" customFormat="false" ht="12.75" hidden="false" customHeight="true" outlineLevel="0" collapsed="false">
      <c r="D38" s="130"/>
      <c r="E38" s="130"/>
      <c r="F38" s="130"/>
      <c r="G38" s="130"/>
    </row>
    <row r="39" customFormat="false" ht="12.75" hidden="false" customHeight="true" outlineLevel="0" collapsed="false">
      <c r="A39" s="229" t="s">
        <v>1342</v>
      </c>
      <c r="B39" s="199" t="n">
        <v>118.1</v>
      </c>
      <c r="C39" s="199" t="n">
        <v>118.9</v>
      </c>
      <c r="D39" s="199" t="n">
        <v>108.3</v>
      </c>
      <c r="E39" s="199" t="n">
        <v>110.7</v>
      </c>
      <c r="F39" s="199" t="n">
        <v>123</v>
      </c>
      <c r="G39" s="199" t="n">
        <v>119.2</v>
      </c>
      <c r="H39" s="199" t="n">
        <v>118</v>
      </c>
      <c r="I39" s="199" t="n">
        <v>117.5</v>
      </c>
      <c r="J39" s="199" t="n">
        <v>113.8</v>
      </c>
      <c r="K39" s="199" t="n">
        <v>118.2</v>
      </c>
      <c r="L39" s="199" t="n">
        <v>112.3</v>
      </c>
      <c r="M39" s="199" t="n">
        <v>119.1</v>
      </c>
      <c r="N39" s="462" t="s">
        <v>1367</v>
      </c>
      <c r="O39" s="199"/>
      <c r="P39" s="199"/>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184"/>
      <c r="AV39" s="184"/>
      <c r="AW39" s="184"/>
      <c r="AX39" s="184"/>
      <c r="AY39" s="184"/>
      <c r="AZ39" s="184"/>
      <c r="BA39" s="184"/>
      <c r="BB39" s="184"/>
      <c r="BC39" s="184"/>
      <c r="BD39" s="184"/>
      <c r="BE39" s="184"/>
      <c r="BF39" s="184"/>
    </row>
    <row r="40" customFormat="false" ht="12.75" hidden="false" customHeight="true" outlineLevel="0" collapsed="false">
      <c r="A40" s="229" t="s">
        <v>1343</v>
      </c>
      <c r="B40" s="199" t="n">
        <v>121.8</v>
      </c>
      <c r="C40" s="199" t="n">
        <v>124</v>
      </c>
      <c r="D40" s="199" t="n">
        <v>136.3</v>
      </c>
      <c r="E40" s="199" t="n">
        <v>112.5</v>
      </c>
      <c r="F40" s="199" t="n">
        <v>124.4</v>
      </c>
      <c r="G40" s="199" t="n">
        <v>130.2</v>
      </c>
      <c r="H40" s="199" t="n">
        <v>121.5</v>
      </c>
      <c r="I40" s="199" t="n">
        <v>112.3</v>
      </c>
      <c r="J40" s="199" t="n">
        <v>119.1</v>
      </c>
      <c r="K40" s="199" t="n">
        <v>121.7</v>
      </c>
      <c r="L40" s="199" t="n">
        <v>108.6</v>
      </c>
      <c r="M40" s="199" t="n">
        <v>123.7</v>
      </c>
      <c r="N40" s="462" t="s">
        <v>1367</v>
      </c>
      <c r="O40" s="199"/>
      <c r="P40" s="199"/>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184"/>
      <c r="AX40" s="184"/>
      <c r="AY40" s="184"/>
      <c r="AZ40" s="184"/>
      <c r="BA40" s="184"/>
      <c r="BB40" s="184"/>
      <c r="BC40" s="184"/>
      <c r="BD40" s="184"/>
      <c r="BE40" s="184"/>
      <c r="BF40" s="184"/>
    </row>
    <row r="41" customFormat="false" ht="12.75" hidden="false" customHeight="true" outlineLevel="0" collapsed="false">
      <c r="A41" s="309"/>
      <c r="B41" s="199"/>
      <c r="C41" s="199"/>
      <c r="D41" s="199"/>
      <c r="E41" s="199"/>
      <c r="F41" s="199"/>
      <c r="G41" s="199"/>
      <c r="H41" s="199"/>
      <c r="I41" s="199"/>
      <c r="J41" s="199"/>
      <c r="K41" s="199"/>
      <c r="L41" s="199"/>
      <c r="M41" s="199"/>
      <c r="N41" s="462"/>
      <c r="O41" s="199"/>
      <c r="P41" s="199"/>
      <c r="Q41" s="184"/>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row>
    <row r="42" customFormat="false" ht="12.75" hidden="false" customHeight="true" outlineLevel="0" collapsed="false">
      <c r="A42" s="229" t="s">
        <v>1358</v>
      </c>
      <c r="B42" s="199" t="n">
        <v>116.5</v>
      </c>
      <c r="C42" s="199" t="n">
        <v>117.7</v>
      </c>
      <c r="D42" s="199" t="n">
        <v>134.8</v>
      </c>
      <c r="E42" s="199" t="n">
        <v>107.2</v>
      </c>
      <c r="F42" s="199" t="n">
        <v>118</v>
      </c>
      <c r="G42" s="199" t="n">
        <v>123</v>
      </c>
      <c r="H42" s="199" t="n">
        <v>116.2</v>
      </c>
      <c r="I42" s="199" t="n">
        <v>112.6</v>
      </c>
      <c r="J42" s="199" t="n">
        <v>114.3</v>
      </c>
      <c r="K42" s="199" t="n">
        <v>116.3</v>
      </c>
      <c r="L42" s="199" t="n">
        <v>106.8</v>
      </c>
      <c r="M42" s="199" t="n">
        <v>117.8</v>
      </c>
      <c r="N42" s="462" t="s">
        <v>1367</v>
      </c>
      <c r="O42" s="199"/>
      <c r="P42" s="199"/>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row>
    <row r="43" customFormat="false" ht="12.75" hidden="false" customHeight="true" outlineLevel="0" collapsed="false">
      <c r="A43" s="229" t="s">
        <v>1359</v>
      </c>
      <c r="B43" s="199" t="n">
        <v>130.3</v>
      </c>
      <c r="C43" s="199" t="n">
        <v>140.1</v>
      </c>
      <c r="D43" s="199" t="n">
        <v>109.8</v>
      </c>
      <c r="E43" s="199" t="n">
        <v>132.5</v>
      </c>
      <c r="F43" s="199" t="n">
        <v>134</v>
      </c>
      <c r="G43" s="199" t="n">
        <v>156.8</v>
      </c>
      <c r="H43" s="199" t="n">
        <v>129.7</v>
      </c>
      <c r="I43" s="199" t="n">
        <v>118.3</v>
      </c>
      <c r="J43" s="199" t="n">
        <v>125.7</v>
      </c>
      <c r="K43" s="199" t="n">
        <v>129.9</v>
      </c>
      <c r="L43" s="199" t="n">
        <v>122.2</v>
      </c>
      <c r="M43" s="199" t="n">
        <v>131.2</v>
      </c>
      <c r="N43" s="462" t="s">
        <v>1367</v>
      </c>
      <c r="O43" s="199"/>
      <c r="P43" s="199"/>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row>
    <row r="44" customFormat="false" ht="12.75" hidden="false" customHeight="true" outlineLevel="0" collapsed="false">
      <c r="A44" s="309"/>
      <c r="B44" s="199"/>
      <c r="C44" s="199"/>
      <c r="D44" s="199"/>
      <c r="E44" s="199"/>
      <c r="F44" s="199"/>
      <c r="G44" s="199"/>
      <c r="H44" s="199"/>
      <c r="I44" s="199"/>
      <c r="J44" s="199"/>
      <c r="K44" s="199"/>
      <c r="L44" s="199"/>
      <c r="M44" s="199"/>
      <c r="N44" s="462"/>
      <c r="O44" s="199"/>
      <c r="P44" s="199"/>
    </row>
    <row r="45" customFormat="false" ht="12.75" hidden="false" customHeight="true" outlineLevel="0" collapsed="false">
      <c r="A45" s="183" t="n">
        <v>2007</v>
      </c>
      <c r="B45" s="199"/>
      <c r="C45" s="199"/>
      <c r="D45" s="199"/>
      <c r="E45" s="199"/>
      <c r="F45" s="199"/>
      <c r="G45" s="199"/>
      <c r="H45" s="199"/>
      <c r="I45" s="199"/>
      <c r="J45" s="199"/>
      <c r="K45" s="199"/>
      <c r="L45" s="199"/>
      <c r="M45" s="199"/>
      <c r="N45" s="462"/>
      <c r="O45" s="199"/>
      <c r="P45" s="199"/>
    </row>
    <row r="46" customFormat="false" ht="12.75" hidden="false" customHeight="true" outlineLevel="0" collapsed="false">
      <c r="A46" s="229" t="s">
        <v>456</v>
      </c>
      <c r="B46" s="199" t="n">
        <v>121.8</v>
      </c>
      <c r="C46" s="199" t="n">
        <v>117.7</v>
      </c>
      <c r="D46" s="199" t="n">
        <v>139.4</v>
      </c>
      <c r="E46" s="199" t="n">
        <v>120.6</v>
      </c>
      <c r="F46" s="199" t="n">
        <v>112.3</v>
      </c>
      <c r="G46" s="199" t="n">
        <v>122.2</v>
      </c>
      <c r="H46" s="199" t="n">
        <v>121.6</v>
      </c>
      <c r="I46" s="199" t="n">
        <v>107.9</v>
      </c>
      <c r="J46" s="199" t="n">
        <v>122</v>
      </c>
      <c r="K46" s="199" t="n">
        <v>121.7</v>
      </c>
      <c r="L46" s="199" t="n">
        <v>107.8</v>
      </c>
      <c r="M46" s="199" t="n">
        <v>123.9</v>
      </c>
      <c r="N46" s="462" t="s">
        <v>1367</v>
      </c>
      <c r="O46" s="199"/>
      <c r="P46" s="199"/>
    </row>
    <row r="47" customFormat="false" ht="12.75" hidden="false" customHeight="true" outlineLevel="0" collapsed="false">
      <c r="A47" s="229" t="s">
        <v>457</v>
      </c>
      <c r="B47" s="199" t="n">
        <v>124.9</v>
      </c>
      <c r="C47" s="199" t="n">
        <v>116.5</v>
      </c>
      <c r="D47" s="199" t="n">
        <v>120.9</v>
      </c>
      <c r="E47" s="199" t="n">
        <v>110.3</v>
      </c>
      <c r="F47" s="199" t="n">
        <v>119.8</v>
      </c>
      <c r="G47" s="199" t="n">
        <v>115.6</v>
      </c>
      <c r="H47" s="199" t="n">
        <v>125</v>
      </c>
      <c r="I47" s="199" t="n">
        <v>102.8</v>
      </c>
      <c r="J47" s="199" t="n">
        <v>136.4</v>
      </c>
      <c r="K47" s="199" t="n">
        <v>124.7</v>
      </c>
      <c r="L47" s="199" t="n">
        <v>111</v>
      </c>
      <c r="M47" s="199" t="n">
        <v>126.9</v>
      </c>
      <c r="N47" s="462" t="s">
        <v>1367</v>
      </c>
      <c r="O47" s="199"/>
      <c r="P47" s="199"/>
    </row>
    <row r="48" customFormat="false" ht="12.75" hidden="false" customHeight="true" outlineLevel="0" collapsed="false">
      <c r="A48" s="229" t="s">
        <v>458</v>
      </c>
      <c r="B48" s="199" t="n">
        <v>128.9</v>
      </c>
      <c r="C48" s="199" t="n">
        <v>138.4</v>
      </c>
      <c r="D48" s="199" t="n">
        <v>171</v>
      </c>
      <c r="E48" s="199" t="n">
        <v>130.2</v>
      </c>
      <c r="F48" s="199" t="n">
        <v>129.1</v>
      </c>
      <c r="G48" s="199" t="n">
        <v>155.1</v>
      </c>
      <c r="H48" s="199" t="n">
        <v>128.4</v>
      </c>
      <c r="I48" s="199" t="n">
        <v>99</v>
      </c>
      <c r="J48" s="199" t="n">
        <v>111.6</v>
      </c>
      <c r="K48" s="199" t="n">
        <v>129.3</v>
      </c>
      <c r="L48" s="199" t="n">
        <v>117.6</v>
      </c>
      <c r="M48" s="199" t="n">
        <v>131.1</v>
      </c>
      <c r="N48" s="462" t="s">
        <v>1367</v>
      </c>
      <c r="O48" s="199"/>
      <c r="P48" s="199"/>
    </row>
    <row r="49" customFormat="false" ht="12.75" hidden="false" customHeight="true" outlineLevel="0" collapsed="false">
      <c r="A49" s="229" t="s">
        <v>459</v>
      </c>
      <c r="B49" s="199" t="n">
        <v>125.6</v>
      </c>
      <c r="C49" s="199" t="n">
        <v>136.9</v>
      </c>
      <c r="D49" s="199" t="n">
        <v>128.2</v>
      </c>
      <c r="E49" s="199" t="n">
        <v>119.6</v>
      </c>
      <c r="F49" s="199" t="n">
        <v>135.3</v>
      </c>
      <c r="G49" s="199" t="n">
        <v>151.9</v>
      </c>
      <c r="H49" s="199" t="n">
        <v>125.1</v>
      </c>
      <c r="I49" s="199" t="n">
        <v>103.8</v>
      </c>
      <c r="J49" s="199" t="n">
        <v>120.9</v>
      </c>
      <c r="K49" s="199" t="n">
        <v>125.4</v>
      </c>
      <c r="L49" s="199" t="n">
        <v>110.4</v>
      </c>
      <c r="M49" s="199" t="n">
        <v>127.8</v>
      </c>
      <c r="N49" s="462" t="s">
        <v>1367</v>
      </c>
      <c r="O49" s="199"/>
      <c r="P49" s="199"/>
    </row>
    <row r="50" customFormat="false" ht="12.75" hidden="false" customHeight="true" outlineLevel="0" collapsed="false">
      <c r="A50" s="229" t="s">
        <v>460</v>
      </c>
      <c r="B50" s="199" t="n">
        <v>135.1</v>
      </c>
      <c r="C50" s="199" t="n">
        <v>133.4</v>
      </c>
      <c r="D50" s="199" t="n">
        <v>145.5</v>
      </c>
      <c r="E50" s="199" t="n">
        <v>117.7</v>
      </c>
      <c r="F50" s="199" t="n">
        <v>133.8</v>
      </c>
      <c r="G50" s="199" t="n">
        <v>142.7</v>
      </c>
      <c r="H50" s="199" t="n">
        <v>134.9</v>
      </c>
      <c r="I50" s="199" t="n">
        <v>119.2</v>
      </c>
      <c r="J50" s="199" t="n">
        <v>122.4</v>
      </c>
      <c r="K50" s="199" t="n">
        <v>135.5</v>
      </c>
      <c r="L50" s="199" t="n">
        <v>113.9</v>
      </c>
      <c r="M50" s="199" t="n">
        <v>139</v>
      </c>
      <c r="N50" s="462" t="s">
        <v>1367</v>
      </c>
      <c r="O50" s="199"/>
      <c r="P50" s="199"/>
    </row>
    <row r="51" customFormat="false" ht="12.75" hidden="false" customHeight="true" outlineLevel="0" collapsed="false">
      <c r="A51" s="229" t="s">
        <v>461</v>
      </c>
      <c r="B51" s="199" t="n">
        <v>133.9</v>
      </c>
      <c r="C51" s="199" t="n">
        <v>143.8</v>
      </c>
      <c r="D51" s="199" t="n">
        <v>143.5</v>
      </c>
      <c r="E51" s="199" t="n">
        <v>127</v>
      </c>
      <c r="F51" s="199" t="n">
        <v>146.6</v>
      </c>
      <c r="G51" s="199" t="n">
        <v>151.3</v>
      </c>
      <c r="H51" s="199" t="n">
        <v>133.5</v>
      </c>
      <c r="I51" s="199" t="n">
        <v>129.2</v>
      </c>
      <c r="J51" s="199" t="n">
        <v>127.5</v>
      </c>
      <c r="K51" s="199" t="n">
        <v>133.7</v>
      </c>
      <c r="L51" s="199" t="n">
        <v>118.2</v>
      </c>
      <c r="M51" s="199" t="n">
        <v>136.2</v>
      </c>
      <c r="N51" s="462" t="s">
        <v>1367</v>
      </c>
      <c r="O51" s="199"/>
      <c r="P51" s="199"/>
    </row>
    <row r="52" customFormat="false" ht="12.75" hidden="false" customHeight="true" outlineLevel="0" collapsed="false">
      <c r="A52" s="229" t="s">
        <v>462</v>
      </c>
      <c r="B52" s="199" t="n">
        <v>114.2</v>
      </c>
      <c r="C52" s="199" t="n">
        <v>112.5</v>
      </c>
      <c r="D52" s="199" t="n">
        <v>118</v>
      </c>
      <c r="E52" s="199" t="n">
        <v>101.7</v>
      </c>
      <c r="F52" s="199" t="n">
        <v>120.1</v>
      </c>
      <c r="G52" s="199" t="n">
        <v>108.2</v>
      </c>
      <c r="H52" s="199" t="n">
        <v>113.9</v>
      </c>
      <c r="I52" s="199" t="n">
        <v>117.6</v>
      </c>
      <c r="J52" s="199" t="n">
        <v>125.1</v>
      </c>
      <c r="K52" s="199" t="n">
        <v>113.5</v>
      </c>
      <c r="L52" s="199" t="n">
        <v>91.4</v>
      </c>
      <c r="M52" s="199" t="n">
        <v>117</v>
      </c>
      <c r="N52" s="462" t="s">
        <v>1367</v>
      </c>
      <c r="O52" s="199"/>
      <c r="P52" s="199"/>
    </row>
    <row r="53" customFormat="false" ht="12.75" hidden="false" customHeight="true" outlineLevel="0" collapsed="false">
      <c r="A53" s="309"/>
      <c r="B53" s="199"/>
      <c r="C53" s="199"/>
      <c r="D53" s="199"/>
      <c r="E53" s="199"/>
      <c r="F53" s="199"/>
      <c r="G53" s="199"/>
      <c r="H53" s="199"/>
      <c r="I53" s="199"/>
      <c r="J53" s="199"/>
      <c r="K53" s="199"/>
      <c r="L53" s="199"/>
      <c r="M53" s="199"/>
      <c r="N53" s="462"/>
      <c r="O53" s="199"/>
      <c r="P53" s="199"/>
    </row>
    <row r="54" customFormat="false" ht="12.75" hidden="false" customHeight="true" outlineLevel="0" collapsed="false">
      <c r="A54" s="183" t="n">
        <v>2008</v>
      </c>
      <c r="B54" s="199"/>
      <c r="C54" s="199"/>
      <c r="D54" s="199"/>
      <c r="E54" s="199"/>
      <c r="F54" s="199"/>
      <c r="G54" s="199"/>
      <c r="H54" s="199"/>
      <c r="I54" s="199"/>
      <c r="J54" s="199"/>
      <c r="K54" s="199"/>
      <c r="L54" s="199"/>
      <c r="M54" s="199"/>
      <c r="N54" s="462"/>
      <c r="O54" s="199"/>
      <c r="P54" s="199"/>
    </row>
    <row r="55" customFormat="false" ht="12.75" hidden="false" customHeight="true" outlineLevel="0" collapsed="false">
      <c r="A55" s="229" t="s">
        <v>483</v>
      </c>
      <c r="B55" s="199" t="n">
        <v>128.7</v>
      </c>
      <c r="C55" s="199" t="n">
        <v>132.2</v>
      </c>
      <c r="D55" s="199" t="n">
        <v>146</v>
      </c>
      <c r="E55" s="199" t="n">
        <v>113.8</v>
      </c>
      <c r="F55" s="199" t="n">
        <v>126.4</v>
      </c>
      <c r="G55" s="199" t="n">
        <v>152.3</v>
      </c>
      <c r="H55" s="199" t="n">
        <v>128.4</v>
      </c>
      <c r="I55" s="199" t="n">
        <v>146.7</v>
      </c>
      <c r="J55" s="199" t="n">
        <v>143.8</v>
      </c>
      <c r="K55" s="199" t="n">
        <v>127.7</v>
      </c>
      <c r="L55" s="199" t="n">
        <v>129</v>
      </c>
      <c r="M55" s="199" t="n">
        <v>127.5</v>
      </c>
      <c r="N55" s="462" t="s">
        <v>1367</v>
      </c>
      <c r="O55" s="199"/>
      <c r="P55" s="199"/>
    </row>
    <row r="56" customFormat="false" ht="12.75" hidden="false" customHeight="true" outlineLevel="0" collapsed="false">
      <c r="A56" s="229" t="s">
        <v>452</v>
      </c>
      <c r="B56" s="199" t="n">
        <v>130.8</v>
      </c>
      <c r="C56" s="199" t="n">
        <v>130.8</v>
      </c>
      <c r="D56" s="199" t="n">
        <v>93</v>
      </c>
      <c r="E56" s="199" t="n">
        <v>121.7</v>
      </c>
      <c r="F56" s="199" t="n">
        <v>122.5</v>
      </c>
      <c r="G56" s="199" t="n">
        <v>152.4</v>
      </c>
      <c r="H56" s="199" t="n">
        <v>130.6</v>
      </c>
      <c r="I56" s="199" t="n">
        <v>125.5</v>
      </c>
      <c r="J56" s="199" t="n">
        <v>113.1</v>
      </c>
      <c r="K56" s="199" t="n">
        <v>131.3</v>
      </c>
      <c r="L56" s="199" t="n">
        <v>115</v>
      </c>
      <c r="M56" s="199" t="n">
        <v>133.9</v>
      </c>
      <c r="N56" s="462" t="s">
        <v>1367</v>
      </c>
      <c r="O56" s="199"/>
      <c r="P56" s="199"/>
    </row>
    <row r="57" customFormat="false" ht="12.75" hidden="false" customHeight="true" outlineLevel="0" collapsed="false">
      <c r="A57" s="229" t="s">
        <v>453</v>
      </c>
      <c r="B57" s="199" t="n">
        <v>125</v>
      </c>
      <c r="C57" s="199" t="n">
        <v>126.9</v>
      </c>
      <c r="D57" s="199" t="n">
        <v>78.7</v>
      </c>
      <c r="E57" s="199" t="n">
        <v>115.2</v>
      </c>
      <c r="F57" s="199" t="n">
        <v>121.5</v>
      </c>
      <c r="G57" s="199" t="n">
        <v>147</v>
      </c>
      <c r="H57" s="199" t="n">
        <v>124.7</v>
      </c>
      <c r="I57" s="199" t="n">
        <v>125.2</v>
      </c>
      <c r="J57" s="199" t="n">
        <v>128.7</v>
      </c>
      <c r="K57" s="199" t="n">
        <v>124.5</v>
      </c>
      <c r="L57" s="199" t="n">
        <v>113.5</v>
      </c>
      <c r="M57" s="199" t="n">
        <v>126.3</v>
      </c>
      <c r="N57" s="462" t="s">
        <v>1367</v>
      </c>
      <c r="O57" s="199"/>
      <c r="P57" s="199"/>
    </row>
    <row r="58" customFormat="false" ht="12.75" hidden="false" customHeight="true" outlineLevel="0" collapsed="false">
      <c r="A58" s="229" t="s">
        <v>454</v>
      </c>
      <c r="B58" s="199" t="n">
        <v>136.9</v>
      </c>
      <c r="C58" s="199" t="n">
        <v>157.1</v>
      </c>
      <c r="D58" s="199" t="n">
        <v>107.6</v>
      </c>
      <c r="E58" s="199" t="n">
        <v>140</v>
      </c>
      <c r="F58" s="199" t="n">
        <v>163.6</v>
      </c>
      <c r="G58" s="199" t="n">
        <v>163.2</v>
      </c>
      <c r="H58" s="199" t="n">
        <v>136.2</v>
      </c>
      <c r="I58" s="199" t="n">
        <v>120.5</v>
      </c>
      <c r="J58" s="199" t="n">
        <v>127.8</v>
      </c>
      <c r="K58" s="199" t="n">
        <v>136.6</v>
      </c>
      <c r="L58" s="199" t="n">
        <v>123.2</v>
      </c>
      <c r="M58" s="199" t="n">
        <v>138.7</v>
      </c>
      <c r="N58" s="462" t="s">
        <v>1367</v>
      </c>
      <c r="O58" s="199"/>
      <c r="P58" s="199"/>
    </row>
    <row r="59" customFormat="false" ht="12.75" hidden="false" customHeight="true" outlineLevel="0" collapsed="false">
      <c r="A59" s="229" t="s">
        <v>455</v>
      </c>
      <c r="B59" s="199" t="n">
        <v>122.1</v>
      </c>
      <c r="C59" s="199" t="n">
        <v>145.8</v>
      </c>
      <c r="D59" s="199" t="n">
        <v>91.6</v>
      </c>
      <c r="E59" s="199" t="n">
        <v>150.8</v>
      </c>
      <c r="F59" s="199" t="n">
        <v>140.1</v>
      </c>
      <c r="G59" s="199" t="n">
        <v>155.2</v>
      </c>
      <c r="H59" s="199" t="n">
        <v>120.8</v>
      </c>
      <c r="I59" s="199" t="n">
        <v>98</v>
      </c>
      <c r="J59" s="199" t="n">
        <v>115.2</v>
      </c>
      <c r="K59" s="199" t="n">
        <v>121.2</v>
      </c>
      <c r="L59" s="199" t="n">
        <v>112.8</v>
      </c>
      <c r="M59" s="199" t="n">
        <v>122.6</v>
      </c>
      <c r="N59" s="462" t="s">
        <v>1367</v>
      </c>
      <c r="O59" s="199"/>
      <c r="P59" s="199"/>
    </row>
    <row r="60" customFormat="false" ht="12.75" hidden="false" customHeight="true" outlineLevel="0" collapsed="false">
      <c r="A60" s="229" t="s">
        <v>456</v>
      </c>
      <c r="B60" s="199" t="n">
        <v>138</v>
      </c>
      <c r="C60" s="199" t="n">
        <v>147.6</v>
      </c>
      <c r="D60" s="199" t="n">
        <v>141.8</v>
      </c>
      <c r="E60" s="199" t="n">
        <v>153.6</v>
      </c>
      <c r="F60" s="199" t="n">
        <v>129.6</v>
      </c>
      <c r="G60" s="199" t="n">
        <v>170.8</v>
      </c>
      <c r="H60" s="199" t="n">
        <v>137.5</v>
      </c>
      <c r="I60" s="199" t="n">
        <v>93.9</v>
      </c>
      <c r="J60" s="199" t="n">
        <v>125.2</v>
      </c>
      <c r="K60" s="199" t="n">
        <v>138.3</v>
      </c>
      <c r="L60" s="199" t="n">
        <v>139.5</v>
      </c>
      <c r="M60" s="199" t="n">
        <v>138</v>
      </c>
      <c r="N60" s="462" t="s">
        <v>1367</v>
      </c>
      <c r="O60" s="199"/>
      <c r="P60" s="199"/>
    </row>
    <row r="61" customFormat="false" ht="12.75" hidden="false" customHeight="true" outlineLevel="0" collapsed="false">
      <c r="B61" s="199"/>
      <c r="C61" s="199"/>
      <c r="D61" s="199"/>
      <c r="E61" s="199"/>
      <c r="F61" s="199"/>
      <c r="G61" s="199"/>
      <c r="H61" s="199"/>
      <c r="I61" s="199"/>
      <c r="J61" s="199"/>
      <c r="K61" s="199"/>
      <c r="L61" s="199"/>
      <c r="M61" s="199"/>
      <c r="N61" s="462"/>
      <c r="O61" s="199"/>
      <c r="P61" s="199"/>
    </row>
    <row r="62" s="24" customFormat="true" ht="15" hidden="false" customHeight="false" outlineLevel="0" collapsed="false">
      <c r="B62" s="331" t="s">
        <v>467</v>
      </c>
      <c r="C62" s="331"/>
      <c r="D62" s="331"/>
      <c r="E62" s="331"/>
      <c r="F62" s="331"/>
      <c r="G62" s="331"/>
      <c r="H62" s="331"/>
      <c r="I62" s="331"/>
      <c r="J62" s="331"/>
      <c r="K62" s="331"/>
      <c r="L62" s="331"/>
      <c r="M62" s="331"/>
    </row>
    <row r="63" customFormat="false" ht="12.75" hidden="false" customHeight="true" outlineLevel="0" collapsed="false"/>
    <row r="64" customFormat="false" ht="12.75" hidden="false" customHeight="true" outlineLevel="0" collapsed="false">
      <c r="A64" s="229" t="s">
        <v>1342</v>
      </c>
      <c r="B64" s="199" t="n">
        <v>99.3</v>
      </c>
      <c r="C64" s="199" t="n">
        <v>100.4</v>
      </c>
      <c r="D64" s="199" t="n">
        <v>105.4</v>
      </c>
      <c r="E64" s="199" t="n">
        <v>101.2</v>
      </c>
      <c r="F64" s="199" t="n">
        <v>100.6</v>
      </c>
      <c r="G64" s="199" t="n">
        <v>99.1</v>
      </c>
      <c r="H64" s="199" t="n">
        <v>99.3</v>
      </c>
      <c r="I64" s="199" t="n">
        <v>107</v>
      </c>
      <c r="J64" s="199" t="n">
        <v>116.1</v>
      </c>
      <c r="K64" s="199" t="n">
        <v>98.6</v>
      </c>
      <c r="L64" s="199" t="n">
        <v>106.6</v>
      </c>
      <c r="M64" s="199" t="n">
        <v>97.4</v>
      </c>
      <c r="N64" s="199" t="n">
        <v>95</v>
      </c>
      <c r="O64" s="199"/>
      <c r="P64" s="199"/>
      <c r="Q64" s="199"/>
      <c r="R64" s="199"/>
      <c r="S64" s="199"/>
      <c r="T64" s="184"/>
      <c r="U64" s="184"/>
      <c r="V64" s="184"/>
      <c r="W64" s="184"/>
      <c r="X64" s="184"/>
      <c r="Y64" s="184"/>
      <c r="Z64" s="184"/>
      <c r="AA64" s="184"/>
      <c r="AB64" s="184"/>
    </row>
    <row r="65" customFormat="false" ht="12.75" hidden="false" customHeight="true" outlineLevel="0" collapsed="false">
      <c r="A65" s="229" t="s">
        <v>1343</v>
      </c>
      <c r="B65" s="199" t="n">
        <v>100.3</v>
      </c>
      <c r="C65" s="199" t="n">
        <v>104.2</v>
      </c>
      <c r="D65" s="199" t="n">
        <v>97.2</v>
      </c>
      <c r="E65" s="199" t="n">
        <v>110.1</v>
      </c>
      <c r="F65" s="199" t="n">
        <v>105</v>
      </c>
      <c r="G65" s="199" t="n">
        <v>100.1</v>
      </c>
      <c r="H65" s="199" t="n">
        <v>100.1</v>
      </c>
      <c r="I65" s="199" t="n">
        <v>112.2</v>
      </c>
      <c r="J65" s="199" t="n">
        <v>118.4</v>
      </c>
      <c r="K65" s="199" t="n">
        <v>99.3</v>
      </c>
      <c r="L65" s="199" t="n">
        <v>109.4</v>
      </c>
      <c r="M65" s="199" t="n">
        <v>97.9</v>
      </c>
      <c r="N65" s="199" t="n">
        <v>97.9</v>
      </c>
      <c r="O65" s="199"/>
      <c r="P65" s="199"/>
      <c r="Q65" s="199"/>
      <c r="R65" s="199"/>
      <c r="S65" s="199"/>
      <c r="T65" s="184"/>
      <c r="U65" s="184"/>
      <c r="V65" s="184"/>
      <c r="W65" s="184"/>
      <c r="X65" s="184"/>
      <c r="Y65" s="184"/>
      <c r="Z65" s="184"/>
      <c r="AA65" s="184"/>
      <c r="AB65" s="184"/>
    </row>
    <row r="66" customFormat="false" ht="12.75" hidden="false" customHeight="true" outlineLevel="0" collapsed="false">
      <c r="A66" s="309"/>
      <c r="B66" s="199"/>
      <c r="C66" s="199"/>
      <c r="D66" s="199"/>
      <c r="E66" s="199"/>
      <c r="F66" s="199"/>
      <c r="G66" s="199"/>
      <c r="H66" s="199"/>
      <c r="I66" s="199"/>
      <c r="J66" s="199"/>
      <c r="K66" s="199"/>
      <c r="L66" s="199"/>
      <c r="M66" s="199"/>
      <c r="N66" s="199"/>
      <c r="O66" s="199"/>
      <c r="P66" s="199"/>
      <c r="Q66" s="199"/>
      <c r="R66" s="199"/>
      <c r="S66" s="199"/>
      <c r="T66" s="184"/>
      <c r="U66" s="184"/>
      <c r="V66" s="184"/>
      <c r="W66" s="184"/>
      <c r="X66" s="184"/>
      <c r="Y66" s="184"/>
      <c r="Z66" s="184"/>
      <c r="AA66" s="184"/>
      <c r="AB66" s="184"/>
    </row>
    <row r="67" customFormat="false" ht="12.75" hidden="false" customHeight="true" outlineLevel="0" collapsed="false">
      <c r="A67" s="229" t="s">
        <v>1358</v>
      </c>
      <c r="B67" s="199" t="n">
        <v>100.6</v>
      </c>
      <c r="C67" s="199" t="n">
        <v>102.1</v>
      </c>
      <c r="D67" s="199" t="n">
        <v>96</v>
      </c>
      <c r="E67" s="199" t="n">
        <v>104.1</v>
      </c>
      <c r="F67" s="199" t="n">
        <v>103</v>
      </c>
      <c r="G67" s="199" t="n">
        <v>100.3</v>
      </c>
      <c r="H67" s="199" t="n">
        <v>100.5</v>
      </c>
      <c r="I67" s="199" t="n">
        <v>112.3</v>
      </c>
      <c r="J67" s="199" t="n">
        <v>117.7</v>
      </c>
      <c r="K67" s="199" t="n">
        <v>99.8</v>
      </c>
      <c r="L67" s="199" t="n">
        <v>109.5</v>
      </c>
      <c r="M67" s="199" t="n">
        <v>98.4</v>
      </c>
      <c r="N67" s="199" t="n">
        <v>98.4</v>
      </c>
      <c r="O67" s="199"/>
      <c r="P67" s="199"/>
      <c r="Q67" s="199"/>
      <c r="R67" s="199"/>
      <c r="S67" s="199"/>
      <c r="T67" s="184"/>
      <c r="U67" s="184"/>
      <c r="V67" s="184"/>
      <c r="W67" s="184"/>
      <c r="X67" s="184"/>
      <c r="Y67" s="184"/>
      <c r="Z67" s="184"/>
      <c r="AA67" s="184"/>
      <c r="AB67" s="184"/>
    </row>
    <row r="68" customFormat="false" ht="12.75" hidden="false" customHeight="true" outlineLevel="0" collapsed="false">
      <c r="A68" s="229" t="s">
        <v>1359</v>
      </c>
      <c r="B68" s="199" t="n">
        <v>99.7</v>
      </c>
      <c r="C68" s="199" t="n">
        <v>107.4</v>
      </c>
      <c r="D68" s="199" t="n">
        <v>98.2</v>
      </c>
      <c r="E68" s="199" t="n">
        <v>115.3</v>
      </c>
      <c r="F68" s="199" t="n">
        <v>110.8</v>
      </c>
      <c r="G68" s="199" t="n">
        <v>99</v>
      </c>
      <c r="H68" s="199" t="n">
        <v>99.4</v>
      </c>
      <c r="I68" s="199" t="n">
        <v>117</v>
      </c>
      <c r="J68" s="199" t="n">
        <v>132.5</v>
      </c>
      <c r="K68" s="199" t="n">
        <v>98.1</v>
      </c>
      <c r="L68" s="199" t="n">
        <v>109.1</v>
      </c>
      <c r="M68" s="199" t="n">
        <v>96.4</v>
      </c>
      <c r="N68" s="199" t="n">
        <v>95.3</v>
      </c>
      <c r="O68" s="199"/>
      <c r="P68" s="199"/>
      <c r="Q68" s="199"/>
      <c r="R68" s="199"/>
      <c r="S68" s="199"/>
      <c r="T68" s="184"/>
      <c r="U68" s="184"/>
      <c r="V68" s="184"/>
      <c r="W68" s="184"/>
      <c r="X68" s="184"/>
      <c r="Y68" s="184"/>
      <c r="Z68" s="184"/>
      <c r="AA68" s="184"/>
      <c r="AB68" s="184"/>
    </row>
    <row r="69" customFormat="false" ht="12.75" hidden="false" customHeight="true" outlineLevel="0" collapsed="false">
      <c r="A69" s="309"/>
      <c r="B69" s="199"/>
      <c r="C69" s="199"/>
      <c r="D69" s="199"/>
      <c r="E69" s="199"/>
      <c r="F69" s="199"/>
      <c r="G69" s="199"/>
      <c r="H69" s="199"/>
      <c r="I69" s="199"/>
      <c r="J69" s="199"/>
      <c r="K69" s="199"/>
      <c r="L69" s="199"/>
      <c r="M69" s="199"/>
      <c r="N69" s="199"/>
      <c r="O69" s="199"/>
      <c r="P69" s="199"/>
      <c r="Q69" s="199"/>
      <c r="R69" s="199"/>
      <c r="S69" s="199"/>
    </row>
    <row r="70" customFormat="false" ht="12.75" hidden="false" customHeight="true" outlineLevel="0" collapsed="false">
      <c r="A70" s="183" t="n">
        <v>2007</v>
      </c>
      <c r="B70" s="199"/>
      <c r="C70" s="199"/>
      <c r="D70" s="199"/>
      <c r="E70" s="199"/>
      <c r="F70" s="199"/>
      <c r="G70" s="199"/>
      <c r="H70" s="199"/>
      <c r="I70" s="199"/>
      <c r="J70" s="199"/>
      <c r="K70" s="199"/>
      <c r="L70" s="199"/>
      <c r="M70" s="199"/>
      <c r="N70" s="199"/>
      <c r="O70" s="199"/>
      <c r="P70" s="199"/>
      <c r="Q70" s="199"/>
      <c r="R70" s="199"/>
      <c r="S70" s="199"/>
    </row>
    <row r="71" customFormat="false" ht="12.75" hidden="false" customHeight="true" outlineLevel="0" collapsed="false">
      <c r="A71" s="229" t="s">
        <v>456</v>
      </c>
      <c r="B71" s="199" t="n">
        <v>100.5</v>
      </c>
      <c r="C71" s="199" t="n">
        <v>102.8</v>
      </c>
      <c r="D71" s="199" t="n">
        <v>99.9</v>
      </c>
      <c r="E71" s="199" t="n">
        <v>109.5</v>
      </c>
      <c r="F71" s="199" t="n">
        <v>101.1</v>
      </c>
      <c r="G71" s="199" t="n">
        <v>101</v>
      </c>
      <c r="H71" s="199" t="n">
        <v>100.4</v>
      </c>
      <c r="I71" s="199" t="n">
        <v>112.3</v>
      </c>
      <c r="J71" s="199" t="n">
        <v>121.4</v>
      </c>
      <c r="K71" s="199" t="n">
        <v>99.5</v>
      </c>
      <c r="L71" s="199" t="n">
        <v>111.6</v>
      </c>
      <c r="M71" s="199" t="n">
        <v>97.9</v>
      </c>
      <c r="N71" s="199" t="n">
        <v>96.9</v>
      </c>
      <c r="O71" s="199"/>
      <c r="P71" s="199"/>
      <c r="Q71" s="199"/>
      <c r="R71" s="199"/>
      <c r="S71" s="199"/>
      <c r="T71" s="184"/>
    </row>
    <row r="72" customFormat="false" ht="12.75" hidden="false" customHeight="true" outlineLevel="0" collapsed="false">
      <c r="A72" s="229" t="s">
        <v>457</v>
      </c>
      <c r="B72" s="199" t="n">
        <v>100.4</v>
      </c>
      <c r="C72" s="199" t="n">
        <v>105.1</v>
      </c>
      <c r="D72" s="199" t="n">
        <v>94.9</v>
      </c>
      <c r="E72" s="199" t="n">
        <v>111.7</v>
      </c>
      <c r="F72" s="199" t="n">
        <v>104.3</v>
      </c>
      <c r="G72" s="199" t="n">
        <v>102.9</v>
      </c>
      <c r="H72" s="199" t="n">
        <v>100.2</v>
      </c>
      <c r="I72" s="199" t="n">
        <v>116</v>
      </c>
      <c r="J72" s="199" t="n">
        <v>105.2</v>
      </c>
      <c r="K72" s="199" t="n">
        <v>99.9</v>
      </c>
      <c r="L72" s="199" t="n">
        <v>110.6</v>
      </c>
      <c r="M72" s="199" t="n">
        <v>98.4</v>
      </c>
      <c r="N72" s="199" t="n">
        <v>96.9</v>
      </c>
      <c r="O72" s="199"/>
      <c r="P72" s="199"/>
      <c r="Q72" s="199"/>
      <c r="R72" s="199"/>
      <c r="S72" s="199"/>
      <c r="T72" s="184"/>
    </row>
    <row r="73" customFormat="false" ht="12.75" hidden="false" customHeight="true" outlineLevel="0" collapsed="false">
      <c r="A73" s="229" t="s">
        <v>458</v>
      </c>
      <c r="B73" s="199" t="n">
        <v>99.2</v>
      </c>
      <c r="C73" s="199" t="n">
        <v>103.4</v>
      </c>
      <c r="D73" s="199" t="n">
        <v>98</v>
      </c>
      <c r="E73" s="199" t="n">
        <v>111.2</v>
      </c>
      <c r="F73" s="199" t="n">
        <v>105.7</v>
      </c>
      <c r="G73" s="199" t="n">
        <v>96.6</v>
      </c>
      <c r="H73" s="199" t="n">
        <v>99</v>
      </c>
      <c r="I73" s="199" t="n">
        <v>115.2</v>
      </c>
      <c r="J73" s="199" t="n">
        <v>120</v>
      </c>
      <c r="K73" s="199" t="n">
        <v>98.3</v>
      </c>
      <c r="L73" s="199" t="n">
        <v>109.6</v>
      </c>
      <c r="M73" s="199" t="n">
        <v>96.6</v>
      </c>
      <c r="N73" s="199" t="n">
        <v>97.4</v>
      </c>
      <c r="O73" s="199"/>
      <c r="P73" s="199"/>
      <c r="Q73" s="199"/>
      <c r="R73" s="199"/>
      <c r="S73" s="199"/>
      <c r="T73" s="184"/>
    </row>
    <row r="74" customFormat="false" ht="12.75" hidden="false" customHeight="true" outlineLevel="0" collapsed="false">
      <c r="A74" s="229" t="s">
        <v>459</v>
      </c>
      <c r="B74" s="199" t="n">
        <v>99.8</v>
      </c>
      <c r="C74" s="199" t="n">
        <v>105.5</v>
      </c>
      <c r="D74" s="199" t="n">
        <v>98.7</v>
      </c>
      <c r="E74" s="199" t="n">
        <v>115</v>
      </c>
      <c r="F74" s="199" t="n">
        <v>106.3</v>
      </c>
      <c r="G74" s="199" t="n">
        <v>99.8</v>
      </c>
      <c r="H74" s="199" t="n">
        <v>99.6</v>
      </c>
      <c r="I74" s="199" t="n">
        <v>113.6</v>
      </c>
      <c r="J74" s="199" t="n">
        <v>121.2</v>
      </c>
      <c r="K74" s="199" t="n">
        <v>98.7</v>
      </c>
      <c r="L74" s="199" t="n">
        <v>108.8</v>
      </c>
      <c r="M74" s="199" t="n">
        <v>97.3</v>
      </c>
      <c r="N74" s="199" t="n">
        <v>97.7</v>
      </c>
      <c r="O74" s="199"/>
      <c r="P74" s="199"/>
      <c r="Q74" s="199"/>
      <c r="R74" s="199"/>
      <c r="S74" s="199"/>
      <c r="T74" s="184"/>
    </row>
    <row r="75" customFormat="false" ht="12.75" hidden="false" customHeight="true" outlineLevel="0" collapsed="false">
      <c r="A75" s="229" t="s">
        <v>460</v>
      </c>
      <c r="B75" s="199" t="n">
        <v>99.6</v>
      </c>
      <c r="C75" s="199" t="n">
        <v>107.9</v>
      </c>
      <c r="D75" s="199" t="n">
        <v>96.6</v>
      </c>
      <c r="E75" s="199" t="n">
        <v>117</v>
      </c>
      <c r="F75" s="199" t="n">
        <v>110.4</v>
      </c>
      <c r="G75" s="199" t="n">
        <v>100.2</v>
      </c>
      <c r="H75" s="199" t="n">
        <v>99.3</v>
      </c>
      <c r="I75" s="199" t="n">
        <v>108.5</v>
      </c>
      <c r="J75" s="199" t="n">
        <v>120.9</v>
      </c>
      <c r="K75" s="199" t="n">
        <v>98.5</v>
      </c>
      <c r="L75" s="199" t="n">
        <v>108.7</v>
      </c>
      <c r="M75" s="199" t="n">
        <v>97.2</v>
      </c>
      <c r="N75" s="199" t="n">
        <v>99.7</v>
      </c>
      <c r="O75" s="199"/>
      <c r="P75" s="199"/>
      <c r="Q75" s="199"/>
      <c r="R75" s="199"/>
      <c r="S75" s="199"/>
      <c r="T75" s="184"/>
    </row>
    <row r="76" customFormat="false" ht="12.75" hidden="false" customHeight="true" outlineLevel="0" collapsed="false">
      <c r="A76" s="229" t="s">
        <v>461</v>
      </c>
      <c r="B76" s="199" t="n">
        <v>100.4</v>
      </c>
      <c r="C76" s="199" t="n">
        <v>106.2</v>
      </c>
      <c r="D76" s="199" t="n">
        <v>106.6</v>
      </c>
      <c r="E76" s="199" t="n">
        <v>119.5</v>
      </c>
      <c r="F76" s="199" t="n">
        <v>105</v>
      </c>
      <c r="G76" s="199" t="n">
        <v>100.2</v>
      </c>
      <c r="H76" s="199" t="n">
        <v>100.1</v>
      </c>
      <c r="I76" s="199" t="n">
        <v>109.7</v>
      </c>
      <c r="J76" s="199" t="n">
        <v>124.6</v>
      </c>
      <c r="K76" s="199" t="n">
        <v>99.2</v>
      </c>
      <c r="L76" s="199" t="n">
        <v>107.8</v>
      </c>
      <c r="M76" s="199" t="n">
        <v>98</v>
      </c>
      <c r="N76" s="199" t="n">
        <v>97.2</v>
      </c>
      <c r="O76" s="199"/>
      <c r="P76" s="199"/>
      <c r="Q76" s="199"/>
      <c r="R76" s="199"/>
      <c r="S76" s="199"/>
      <c r="T76" s="184"/>
    </row>
    <row r="77" customFormat="false" ht="12.75" hidden="false" customHeight="true" outlineLevel="0" collapsed="false">
      <c r="A77" s="229" t="s">
        <v>462</v>
      </c>
      <c r="B77" s="199" t="n">
        <v>100.5</v>
      </c>
      <c r="C77" s="199" t="n">
        <v>108</v>
      </c>
      <c r="D77" s="199" t="n">
        <v>94.9</v>
      </c>
      <c r="E77" s="199" t="n">
        <v>119.2</v>
      </c>
      <c r="F77" s="199" t="n">
        <v>109.1</v>
      </c>
      <c r="G77" s="199" t="n">
        <v>100.2</v>
      </c>
      <c r="H77" s="199" t="n">
        <v>100.2</v>
      </c>
      <c r="I77" s="199" t="n">
        <v>110.7</v>
      </c>
      <c r="J77" s="199" t="n">
        <v>123.4</v>
      </c>
      <c r="K77" s="199" t="n">
        <v>99.1</v>
      </c>
      <c r="L77" s="199" t="n">
        <v>110.1</v>
      </c>
      <c r="M77" s="199" t="n">
        <v>97.8</v>
      </c>
      <c r="N77" s="199" t="n">
        <v>95.5</v>
      </c>
      <c r="O77" s="199"/>
      <c r="P77" s="199"/>
      <c r="Q77" s="199"/>
      <c r="R77" s="199"/>
      <c r="S77" s="199"/>
      <c r="T77" s="184"/>
    </row>
    <row r="78" customFormat="false" ht="12.75" hidden="false" customHeight="true" outlineLevel="0" collapsed="false">
      <c r="A78" s="309"/>
      <c r="B78" s="199"/>
      <c r="C78" s="199"/>
      <c r="D78" s="199"/>
      <c r="E78" s="199"/>
      <c r="F78" s="199"/>
      <c r="G78" s="199"/>
      <c r="H78" s="199"/>
      <c r="I78" s="199"/>
      <c r="J78" s="199"/>
      <c r="K78" s="199"/>
      <c r="L78" s="199"/>
      <c r="M78" s="199"/>
      <c r="N78" s="199"/>
      <c r="O78" s="199"/>
      <c r="P78" s="199"/>
      <c r="Q78" s="199"/>
      <c r="R78" s="199"/>
      <c r="S78" s="199"/>
      <c r="T78" s="184"/>
    </row>
    <row r="79" customFormat="false" ht="12.75" hidden="false" customHeight="true" outlineLevel="0" collapsed="false">
      <c r="A79" s="183" t="n">
        <v>2008</v>
      </c>
      <c r="B79" s="199"/>
      <c r="C79" s="199"/>
      <c r="D79" s="199"/>
      <c r="E79" s="199"/>
      <c r="F79" s="199"/>
      <c r="G79" s="199"/>
      <c r="H79" s="199"/>
      <c r="I79" s="199"/>
      <c r="J79" s="199"/>
      <c r="K79" s="199"/>
      <c r="L79" s="199"/>
      <c r="M79" s="199"/>
      <c r="N79" s="199"/>
      <c r="O79" s="199"/>
      <c r="P79" s="199"/>
      <c r="Q79" s="199"/>
      <c r="R79" s="199"/>
      <c r="S79" s="199"/>
      <c r="T79" s="184"/>
    </row>
    <row r="80" customFormat="false" ht="12.75" hidden="false" customHeight="true" outlineLevel="0" collapsed="false">
      <c r="A80" s="229" t="s">
        <v>483</v>
      </c>
      <c r="B80" s="199" t="n">
        <v>100.2</v>
      </c>
      <c r="C80" s="199" t="n">
        <v>105</v>
      </c>
      <c r="D80" s="199" t="n">
        <v>88.1</v>
      </c>
      <c r="E80" s="199" t="n">
        <v>118.3</v>
      </c>
      <c r="F80" s="199" t="n">
        <v>106</v>
      </c>
      <c r="G80" s="199" t="n">
        <v>98.1</v>
      </c>
      <c r="H80" s="199" t="n">
        <v>99.9</v>
      </c>
      <c r="I80" s="199" t="n">
        <v>114.5</v>
      </c>
      <c r="J80" s="199" t="n">
        <v>123.7</v>
      </c>
      <c r="K80" s="199" t="n">
        <v>98.8</v>
      </c>
      <c r="L80" s="199" t="n">
        <v>109.3</v>
      </c>
      <c r="M80" s="199" t="n">
        <v>97.1</v>
      </c>
      <c r="N80" s="199" t="n">
        <v>97.9</v>
      </c>
      <c r="O80" s="199"/>
      <c r="P80" s="199"/>
      <c r="Q80" s="199"/>
      <c r="R80" s="199"/>
      <c r="S80" s="199"/>
      <c r="T80" s="184"/>
    </row>
    <row r="81" customFormat="false" ht="12.75" hidden="false" customHeight="true" outlineLevel="0" collapsed="false">
      <c r="A81" s="229" t="s">
        <v>452</v>
      </c>
      <c r="B81" s="199" t="n">
        <v>98.3</v>
      </c>
      <c r="C81" s="199" t="n">
        <v>109.9</v>
      </c>
      <c r="D81" s="199" t="n">
        <v>92.6</v>
      </c>
      <c r="E81" s="199" t="n">
        <v>115.1</v>
      </c>
      <c r="F81" s="199" t="n">
        <v>114.5</v>
      </c>
      <c r="G81" s="199" t="n">
        <v>102.3</v>
      </c>
      <c r="H81" s="199" t="n">
        <v>97.9</v>
      </c>
      <c r="I81" s="199" t="n">
        <v>115.4</v>
      </c>
      <c r="J81" s="199" t="n">
        <v>130.9</v>
      </c>
      <c r="K81" s="199" t="n">
        <v>96.7</v>
      </c>
      <c r="L81" s="199" t="n">
        <v>110.5</v>
      </c>
      <c r="M81" s="199" t="n">
        <v>94.8</v>
      </c>
      <c r="N81" s="199" t="n">
        <v>95.3</v>
      </c>
      <c r="O81" s="199"/>
      <c r="P81" s="199"/>
      <c r="Q81" s="199"/>
      <c r="R81" s="199"/>
      <c r="S81" s="199"/>
      <c r="T81" s="184"/>
    </row>
    <row r="82" customFormat="false" ht="12.75" hidden="false" customHeight="true" outlineLevel="0" collapsed="false">
      <c r="A82" s="229" t="s">
        <v>453</v>
      </c>
      <c r="B82" s="199" t="n">
        <v>100.5</v>
      </c>
      <c r="C82" s="199" t="n">
        <v>107.5</v>
      </c>
      <c r="D82" s="199" t="n">
        <v>96.8</v>
      </c>
      <c r="E82" s="199" t="n">
        <v>117.2</v>
      </c>
      <c r="F82" s="199" t="n">
        <v>110.7</v>
      </c>
      <c r="G82" s="199" t="n">
        <v>99</v>
      </c>
      <c r="H82" s="199" t="n">
        <v>100.2</v>
      </c>
      <c r="I82" s="199" t="n">
        <v>122.3</v>
      </c>
      <c r="J82" s="199" t="n">
        <v>133.5</v>
      </c>
      <c r="K82" s="199" t="n">
        <v>98.7</v>
      </c>
      <c r="L82" s="199" t="n">
        <v>110</v>
      </c>
      <c r="M82" s="199" t="n">
        <v>97.1</v>
      </c>
      <c r="N82" s="199" t="n">
        <v>96.3</v>
      </c>
      <c r="O82" s="199"/>
      <c r="P82" s="199"/>
      <c r="Q82" s="199"/>
      <c r="R82" s="199"/>
      <c r="S82" s="199"/>
      <c r="T82" s="184"/>
    </row>
    <row r="83" customFormat="false" ht="12.75" hidden="false" customHeight="true" outlineLevel="0" collapsed="false">
      <c r="A83" s="229" t="s">
        <v>454</v>
      </c>
      <c r="B83" s="199" t="n">
        <v>99.9</v>
      </c>
      <c r="C83" s="199" t="n">
        <v>107.2</v>
      </c>
      <c r="D83" s="199" t="n">
        <v>107.8</v>
      </c>
      <c r="E83" s="199" t="n">
        <v>113</v>
      </c>
      <c r="F83" s="199" t="n">
        <v>110.7</v>
      </c>
      <c r="G83" s="199" t="n">
        <v>98.6</v>
      </c>
      <c r="H83" s="199" t="n">
        <v>99.6</v>
      </c>
      <c r="I83" s="199" t="n">
        <v>118.3</v>
      </c>
      <c r="J83" s="199" t="n">
        <v>131.5</v>
      </c>
      <c r="K83" s="199" t="n">
        <v>98.3</v>
      </c>
      <c r="L83" s="199" t="n">
        <v>107.8</v>
      </c>
      <c r="M83" s="199" t="n">
        <v>97</v>
      </c>
      <c r="N83" s="199" t="n">
        <v>93</v>
      </c>
      <c r="O83" s="199"/>
      <c r="P83" s="199"/>
      <c r="Q83" s="199"/>
      <c r="R83" s="199"/>
      <c r="S83" s="199"/>
      <c r="T83" s="184"/>
    </row>
    <row r="84" customFormat="false" ht="12.75" hidden="false" customHeight="true" outlineLevel="0" collapsed="false">
      <c r="A84" s="229" t="s">
        <v>455</v>
      </c>
      <c r="B84" s="199" t="n">
        <v>99.9</v>
      </c>
      <c r="C84" s="199" t="n">
        <v>106.9</v>
      </c>
      <c r="D84" s="199" t="n">
        <v>99.2</v>
      </c>
      <c r="E84" s="199" t="n">
        <v>112.8</v>
      </c>
      <c r="F84" s="199" t="n">
        <v>110.9</v>
      </c>
      <c r="G84" s="199" t="n">
        <v>98.1</v>
      </c>
      <c r="H84" s="199" t="n">
        <v>99.7</v>
      </c>
      <c r="I84" s="199" t="n">
        <v>116.4</v>
      </c>
      <c r="J84" s="199" t="n">
        <v>136.1</v>
      </c>
      <c r="K84" s="199" t="n">
        <v>98.3</v>
      </c>
      <c r="L84" s="199" t="n">
        <v>107.5</v>
      </c>
      <c r="M84" s="199" t="n">
        <v>96.9</v>
      </c>
      <c r="N84" s="199" t="n">
        <v>95.7</v>
      </c>
      <c r="O84" s="199"/>
      <c r="P84" s="199"/>
      <c r="Q84" s="199"/>
      <c r="R84" s="199"/>
      <c r="S84" s="199"/>
      <c r="T84" s="184"/>
    </row>
    <row r="85" customFormat="false" ht="12.75" hidden="false" customHeight="true" outlineLevel="0" collapsed="false">
      <c r="A85" s="229" t="s">
        <v>456</v>
      </c>
      <c r="B85" s="199" t="n">
        <v>99.5</v>
      </c>
      <c r="C85" s="199" t="n">
        <v>108</v>
      </c>
      <c r="D85" s="199" t="n">
        <v>105.2</v>
      </c>
      <c r="E85" s="199" t="n">
        <v>116.4</v>
      </c>
      <c r="F85" s="199" t="n">
        <v>112.4</v>
      </c>
      <c r="G85" s="199" t="n">
        <v>98.1</v>
      </c>
      <c r="H85" s="199" t="n">
        <v>99.2</v>
      </c>
      <c r="I85" s="199" t="n">
        <v>115.2</v>
      </c>
      <c r="J85" s="199" t="n">
        <v>140.6</v>
      </c>
      <c r="K85" s="199" t="n">
        <v>97.7</v>
      </c>
      <c r="L85" s="199" t="n">
        <v>109.6</v>
      </c>
      <c r="M85" s="199" t="n">
        <v>95.8</v>
      </c>
      <c r="N85" s="199" t="n">
        <v>93.5</v>
      </c>
      <c r="O85" s="199"/>
      <c r="P85" s="199"/>
      <c r="Q85" s="199"/>
      <c r="R85" s="199"/>
      <c r="S85" s="199"/>
      <c r="T85" s="184"/>
    </row>
    <row r="86" customFormat="false" ht="12.75" hidden="false" customHeight="true" outlineLevel="0" collapsed="false">
      <c r="A86" s="209" t="s">
        <v>1290</v>
      </c>
      <c r="B86" s="199"/>
      <c r="C86" s="199"/>
      <c r="D86" s="199"/>
      <c r="E86" s="199"/>
      <c r="F86" s="199"/>
      <c r="G86" s="199"/>
      <c r="H86" s="199"/>
      <c r="I86" s="199"/>
      <c r="J86" s="199"/>
      <c r="K86" s="199"/>
      <c r="L86" s="199"/>
      <c r="M86" s="199"/>
      <c r="N86" s="199"/>
      <c r="O86" s="199"/>
      <c r="P86" s="199"/>
      <c r="Q86" s="199"/>
      <c r="R86" s="199"/>
      <c r="S86" s="199"/>
    </row>
    <row r="87" customFormat="false" ht="12.75" hidden="false" customHeight="true" outlineLevel="0" collapsed="false">
      <c r="A87" s="3" t="s">
        <v>1347</v>
      </c>
      <c r="B87" s="199"/>
      <c r="C87" s="199"/>
      <c r="D87" s="199"/>
      <c r="E87" s="199"/>
      <c r="F87" s="199"/>
      <c r="G87" s="199"/>
      <c r="H87" s="199"/>
      <c r="I87" s="199"/>
      <c r="J87" s="199"/>
      <c r="K87" s="199"/>
      <c r="L87" s="199"/>
      <c r="M87" s="199"/>
      <c r="N87" s="199"/>
      <c r="O87" s="199"/>
      <c r="P87" s="199"/>
      <c r="Q87" s="199"/>
      <c r="R87" s="199"/>
      <c r="S87" s="199"/>
    </row>
    <row r="88" customFormat="false" ht="12.75" hidden="false" customHeight="true" outlineLevel="0" collapsed="false">
      <c r="A88" s="3" t="s">
        <v>1368</v>
      </c>
    </row>
    <row r="103" customFormat="false" ht="12.75" hidden="false" customHeight="false" outlineLevel="0" collapsed="false">
      <c r="D103" s="130"/>
      <c r="E103" s="130"/>
      <c r="F103" s="130"/>
      <c r="G103" s="130"/>
    </row>
    <row r="104" customFormat="false" ht="12.75" hidden="false" customHeight="false" outlineLevel="0" collapsed="false">
      <c r="D104" s="130"/>
      <c r="E104" s="130"/>
      <c r="F104" s="130"/>
      <c r="G104" s="130"/>
    </row>
    <row r="105" customFormat="false" ht="12.75" hidden="false" customHeight="false" outlineLevel="0" collapsed="false">
      <c r="D105" s="130"/>
      <c r="E105" s="130"/>
      <c r="F105" s="130"/>
      <c r="G105" s="130"/>
    </row>
    <row r="106" customFormat="false" ht="12.75" hidden="false" customHeight="false" outlineLevel="0" collapsed="false">
      <c r="D106" s="130"/>
      <c r="E106" s="130"/>
      <c r="F106" s="130"/>
      <c r="G106" s="130"/>
    </row>
    <row r="107" customFormat="false" ht="12.75" hidden="false" customHeight="false" outlineLevel="0" collapsed="false">
      <c r="D107" s="130"/>
      <c r="E107" s="130"/>
      <c r="F107" s="130"/>
      <c r="G107" s="130"/>
    </row>
    <row r="108" customFormat="false" ht="12.75" hidden="false" customHeight="false" outlineLevel="0" collapsed="false">
      <c r="D108" s="130"/>
      <c r="E108" s="130"/>
      <c r="F108" s="130"/>
      <c r="G108" s="130"/>
    </row>
    <row r="109" customFormat="false" ht="12.75" hidden="false" customHeight="false" outlineLevel="0" collapsed="false">
      <c r="D109" s="130"/>
      <c r="E109" s="130"/>
      <c r="F109" s="130"/>
      <c r="G109" s="130"/>
    </row>
    <row r="110" customFormat="false" ht="12.75" hidden="false" customHeight="false" outlineLevel="0" collapsed="false">
      <c r="D110" s="130"/>
      <c r="E110" s="130"/>
      <c r="F110" s="130"/>
      <c r="G110" s="130"/>
    </row>
    <row r="111" customFormat="false" ht="12.75" hidden="false" customHeight="false" outlineLevel="0" collapsed="false">
      <c r="D111" s="130"/>
      <c r="E111" s="130"/>
      <c r="F111" s="130"/>
      <c r="G111" s="130"/>
    </row>
    <row r="112" customFormat="false" ht="12.75" hidden="false" customHeight="false" outlineLevel="0" collapsed="false">
      <c r="D112" s="130"/>
      <c r="E112" s="130"/>
      <c r="F112" s="130"/>
      <c r="G112" s="130"/>
    </row>
    <row r="113" customFormat="false" ht="12.75" hidden="false" customHeight="false" outlineLevel="0" collapsed="false">
      <c r="D113" s="130"/>
      <c r="E113" s="130"/>
      <c r="F113" s="130"/>
      <c r="G113" s="130"/>
    </row>
    <row r="114" customFormat="false" ht="12.75" hidden="false" customHeight="false" outlineLevel="0" collapsed="false">
      <c r="D114" s="130"/>
      <c r="E114" s="130"/>
      <c r="F114" s="130"/>
      <c r="G114" s="130"/>
    </row>
    <row r="115" customFormat="false" ht="12.75" hidden="false" customHeight="false" outlineLevel="0" collapsed="false">
      <c r="D115" s="130"/>
      <c r="E115" s="130"/>
      <c r="F115" s="130"/>
      <c r="G115" s="130"/>
    </row>
    <row r="116" customFormat="false" ht="12.75" hidden="false" customHeight="false" outlineLevel="0" collapsed="false">
      <c r="D116" s="130"/>
      <c r="E116" s="130"/>
      <c r="F116" s="130"/>
      <c r="G116" s="130"/>
    </row>
    <row r="117" customFormat="false" ht="12.75" hidden="false" customHeight="false" outlineLevel="0" collapsed="false">
      <c r="D117" s="130"/>
      <c r="E117" s="130"/>
      <c r="F117" s="130"/>
      <c r="G117" s="130"/>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71"/>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72</v>
      </c>
      <c r="B2" s="135"/>
      <c r="C2" s="135"/>
      <c r="D2" s="135"/>
      <c r="E2" s="135"/>
      <c r="F2" s="135"/>
      <c r="G2" s="135"/>
      <c r="H2" s="135"/>
      <c r="I2" s="135"/>
      <c r="J2" s="135"/>
      <c r="K2" s="135"/>
      <c r="L2" s="135"/>
    </row>
    <row r="3" s="169" customFormat="true" ht="20.1" hidden="false" customHeight="true" outlineLevel="0" collapsed="false">
      <c r="A3" s="135" t="s">
        <v>1373</v>
      </c>
      <c r="B3" s="135"/>
      <c r="C3" s="135"/>
      <c r="D3" s="135"/>
      <c r="E3" s="135"/>
      <c r="F3" s="135"/>
      <c r="G3" s="135"/>
      <c r="H3" s="135"/>
      <c r="I3" s="135"/>
      <c r="J3" s="135"/>
      <c r="K3" s="135"/>
      <c r="L3" s="135"/>
    </row>
    <row r="4" s="169" customFormat="true" ht="20.1" hidden="false" customHeight="true" outlineLevel="0" collapsed="false">
      <c r="A4" s="212" t="s">
        <v>1374</v>
      </c>
      <c r="B4" s="212"/>
      <c r="C4" s="212"/>
      <c r="D4" s="212"/>
      <c r="E4" s="212"/>
      <c r="F4" s="212"/>
      <c r="G4" s="212"/>
      <c r="H4" s="212"/>
      <c r="I4" s="212"/>
      <c r="J4" s="212"/>
      <c r="K4" s="212"/>
      <c r="L4" s="212"/>
    </row>
    <row r="5" s="169" customFormat="true" ht="20.1" hidden="false" customHeight="true" outlineLevel="0" collapsed="false">
      <c r="A5" s="212" t="s">
        <v>1375</v>
      </c>
      <c r="B5" s="212"/>
      <c r="C5" s="212"/>
      <c r="D5" s="212"/>
      <c r="E5" s="212"/>
      <c r="F5" s="212"/>
      <c r="G5" s="212"/>
      <c r="H5" s="212"/>
      <c r="I5" s="212"/>
      <c r="J5" s="212"/>
      <c r="K5" s="212"/>
      <c r="L5" s="212"/>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6</v>
      </c>
      <c r="B7" s="173" t="s">
        <v>1376</v>
      </c>
      <c r="C7" s="173"/>
      <c r="D7" s="173"/>
      <c r="E7" s="173"/>
      <c r="F7" s="173"/>
      <c r="G7" s="173"/>
      <c r="H7" s="173"/>
      <c r="I7" s="173"/>
      <c r="J7" s="173"/>
      <c r="K7" s="173"/>
      <c r="L7" s="173"/>
    </row>
    <row r="8" customFormat="false" ht="14.25" hidden="false" customHeight="true" outlineLevel="0" collapsed="false">
      <c r="A8" s="137"/>
      <c r="B8" s="174" t="s">
        <v>898</v>
      </c>
      <c r="C8" s="327" t="n">
        <v>0</v>
      </c>
      <c r="D8" s="464" t="n">
        <v>1</v>
      </c>
      <c r="E8" s="464" t="n">
        <v>2</v>
      </c>
      <c r="F8" s="464" t="n">
        <v>3</v>
      </c>
      <c r="G8" s="464" t="n">
        <v>4</v>
      </c>
      <c r="H8" s="464" t="n">
        <v>5</v>
      </c>
      <c r="I8" s="464" t="n">
        <v>6</v>
      </c>
      <c r="J8" s="464" t="n">
        <v>7</v>
      </c>
      <c r="K8" s="464" t="n">
        <v>8</v>
      </c>
      <c r="L8" s="330" t="n">
        <v>9</v>
      </c>
    </row>
    <row r="9" customFormat="false" ht="12.75" hidden="false" customHeight="true" outlineLevel="0" collapsed="false">
      <c r="A9" s="137"/>
      <c r="B9" s="174"/>
      <c r="C9" s="465" t="s">
        <v>1377</v>
      </c>
      <c r="D9" s="465" t="s">
        <v>1378</v>
      </c>
      <c r="E9" s="465" t="s">
        <v>1379</v>
      </c>
      <c r="F9" s="465" t="s">
        <v>1380</v>
      </c>
      <c r="G9" s="465" t="s">
        <v>1381</v>
      </c>
      <c r="H9" s="465" t="s">
        <v>1382</v>
      </c>
      <c r="I9" s="465" t="s">
        <v>1383</v>
      </c>
      <c r="J9" s="465" t="s">
        <v>1384</v>
      </c>
      <c r="K9" s="465" t="s">
        <v>1385</v>
      </c>
      <c r="L9" s="179" t="s">
        <v>1386</v>
      </c>
    </row>
    <row r="10" customFormat="false" ht="12.75" hidden="false" customHeight="false" outlineLevel="0" collapsed="false">
      <c r="A10" s="137"/>
      <c r="B10" s="174"/>
      <c r="C10" s="174"/>
      <c r="D10" s="465"/>
      <c r="E10" s="465"/>
      <c r="F10" s="465"/>
      <c r="G10" s="465"/>
      <c r="H10" s="465"/>
      <c r="I10" s="465"/>
      <c r="J10" s="465"/>
      <c r="K10" s="465"/>
      <c r="L10" s="179"/>
    </row>
    <row r="11" customFormat="false" ht="12.75" hidden="false" customHeight="false" outlineLevel="0" collapsed="false">
      <c r="A11" s="137"/>
      <c r="B11" s="174"/>
      <c r="C11" s="174"/>
      <c r="D11" s="465"/>
      <c r="E11" s="465"/>
      <c r="F11" s="465"/>
      <c r="G11" s="465"/>
      <c r="H11" s="465"/>
      <c r="I11" s="465"/>
      <c r="J11" s="465"/>
      <c r="K11" s="465"/>
      <c r="L11" s="179"/>
    </row>
    <row r="12" customFormat="false" ht="12.75" hidden="false" customHeight="false" outlineLevel="0" collapsed="false">
      <c r="A12" s="137"/>
      <c r="B12" s="174"/>
      <c r="C12" s="174"/>
      <c r="D12" s="465"/>
      <c r="E12" s="465"/>
      <c r="F12" s="465"/>
      <c r="G12" s="465"/>
      <c r="H12" s="465"/>
      <c r="I12" s="465"/>
      <c r="J12" s="465"/>
      <c r="K12" s="465"/>
      <c r="L12" s="179"/>
    </row>
    <row r="13" customFormat="false" ht="12.75" hidden="false" customHeight="false" outlineLevel="0" collapsed="false">
      <c r="A13" s="137"/>
      <c r="B13" s="174"/>
      <c r="C13" s="174"/>
      <c r="D13" s="465"/>
      <c r="E13" s="465"/>
      <c r="F13" s="465"/>
      <c r="G13" s="465"/>
      <c r="H13" s="465"/>
      <c r="I13" s="465"/>
      <c r="J13" s="465"/>
      <c r="K13" s="465"/>
      <c r="L13" s="179"/>
    </row>
    <row r="14" customFormat="false" ht="12.75" hidden="false" customHeight="false" outlineLevel="0" collapsed="false">
      <c r="A14" s="137"/>
      <c r="B14" s="174"/>
      <c r="C14" s="174"/>
      <c r="D14" s="465"/>
      <c r="E14" s="465"/>
      <c r="F14" s="465"/>
      <c r="G14" s="465"/>
      <c r="H14" s="465"/>
      <c r="I14" s="465"/>
      <c r="J14" s="465"/>
      <c r="K14" s="465"/>
      <c r="L14" s="179"/>
    </row>
    <row r="15" customFormat="false" ht="12.75" hidden="false" customHeight="true" outlineLevel="0" collapsed="false">
      <c r="D15" s="216"/>
      <c r="E15" s="216"/>
      <c r="F15" s="216"/>
      <c r="G15" s="216"/>
    </row>
    <row r="16" customFormat="false" ht="15" hidden="false" customHeight="true" outlineLevel="0" collapsed="false">
      <c r="B16" s="331" t="s">
        <v>1354</v>
      </c>
      <c r="C16" s="331"/>
      <c r="D16" s="331"/>
      <c r="E16" s="331"/>
      <c r="F16" s="331"/>
      <c r="G16" s="331"/>
      <c r="H16" s="331"/>
      <c r="I16" s="331"/>
      <c r="J16" s="331"/>
      <c r="K16" s="331"/>
      <c r="L16" s="331"/>
    </row>
    <row r="17" customFormat="false" ht="12.75" hidden="false" customHeight="true" outlineLevel="0" collapsed="false"/>
    <row r="18" customFormat="false" ht="12.75" hidden="false" customHeight="true" outlineLevel="0" collapsed="false">
      <c r="A18" s="229" t="s">
        <v>1362</v>
      </c>
      <c r="B18" s="199" t="n">
        <v>116.9</v>
      </c>
      <c r="C18" s="199" t="n">
        <v>108.9</v>
      </c>
      <c r="D18" s="199" t="n">
        <v>107.4</v>
      </c>
      <c r="E18" s="199" t="n">
        <v>126.5</v>
      </c>
      <c r="F18" s="199" t="n">
        <v>122.9</v>
      </c>
      <c r="G18" s="199" t="n">
        <v>144.2</v>
      </c>
      <c r="H18" s="199" t="n">
        <v>115.1</v>
      </c>
      <c r="I18" s="199" t="n">
        <v>121.1</v>
      </c>
      <c r="J18" s="199" t="n">
        <v>115.5</v>
      </c>
      <c r="K18" s="199" t="n">
        <v>108.4</v>
      </c>
      <c r="L18" s="130" t="s">
        <v>1367</v>
      </c>
    </row>
    <row r="19" customFormat="false" ht="12.75" hidden="false" customHeight="true" outlineLevel="0" collapsed="false">
      <c r="A19" s="229" t="s">
        <v>1363</v>
      </c>
      <c r="B19" s="199" t="n">
        <v>123</v>
      </c>
      <c r="C19" s="199" t="n">
        <v>112.7</v>
      </c>
      <c r="D19" s="199" t="n">
        <v>107.3</v>
      </c>
      <c r="E19" s="199" t="n">
        <v>136.9</v>
      </c>
      <c r="F19" s="199" t="n">
        <v>112.4</v>
      </c>
      <c r="G19" s="199" t="n">
        <v>142.2</v>
      </c>
      <c r="H19" s="199" t="n">
        <v>125.2</v>
      </c>
      <c r="I19" s="199" t="n">
        <v>132.5</v>
      </c>
      <c r="J19" s="199" t="n">
        <v>110.5</v>
      </c>
      <c r="K19" s="199" t="n">
        <v>110.1</v>
      </c>
      <c r="L19" s="130" t="s">
        <v>1367</v>
      </c>
    </row>
    <row r="20" customFormat="false" ht="12.75" hidden="false" customHeight="true" outlineLevel="0" collapsed="false">
      <c r="A20" s="309"/>
      <c r="B20" s="199"/>
      <c r="C20" s="199"/>
      <c r="D20" s="199"/>
      <c r="E20" s="199"/>
      <c r="F20" s="199"/>
      <c r="G20" s="199"/>
      <c r="H20" s="199"/>
      <c r="I20" s="199"/>
      <c r="J20" s="199"/>
      <c r="K20" s="199"/>
      <c r="L20" s="130"/>
    </row>
    <row r="21" customFormat="false" ht="12.75" hidden="false" customHeight="true" outlineLevel="0" collapsed="false">
      <c r="A21" s="229" t="s">
        <v>1387</v>
      </c>
      <c r="B21" s="199" t="n">
        <v>121.2</v>
      </c>
      <c r="C21" s="199" t="n">
        <v>109.4</v>
      </c>
      <c r="D21" s="199" t="n">
        <v>102.5</v>
      </c>
      <c r="E21" s="199" t="n">
        <v>139.2</v>
      </c>
      <c r="F21" s="199" t="n">
        <v>105</v>
      </c>
      <c r="G21" s="199" t="n">
        <v>140</v>
      </c>
      <c r="H21" s="199" t="n">
        <v>124.2</v>
      </c>
      <c r="I21" s="199" t="n">
        <v>134.9</v>
      </c>
      <c r="J21" s="199" t="n">
        <v>109.4</v>
      </c>
      <c r="K21" s="199" t="n">
        <v>106.8</v>
      </c>
      <c r="L21" s="130" t="s">
        <v>1367</v>
      </c>
    </row>
    <row r="22" customFormat="false" ht="12.75" hidden="false" customHeight="true" outlineLevel="0" collapsed="false">
      <c r="A22" s="229" t="s">
        <v>1388</v>
      </c>
      <c r="B22" s="199" t="n">
        <v>129.8</v>
      </c>
      <c r="C22" s="199" t="n">
        <v>121.3</v>
      </c>
      <c r="D22" s="199" t="n">
        <v>103.7</v>
      </c>
      <c r="E22" s="199" t="n">
        <v>144.1</v>
      </c>
      <c r="F22" s="199" t="n">
        <v>146.9</v>
      </c>
      <c r="G22" s="199" t="n">
        <v>144.5</v>
      </c>
      <c r="H22" s="199" t="n">
        <v>131.7</v>
      </c>
      <c r="I22" s="199" t="n">
        <v>136.4</v>
      </c>
      <c r="J22" s="199" t="n">
        <v>112.3</v>
      </c>
      <c r="K22" s="199" t="n">
        <v>109.2</v>
      </c>
      <c r="L22" s="130" t="s">
        <v>1367</v>
      </c>
    </row>
    <row r="23" customFormat="false" ht="12.75" hidden="false" customHeight="true" outlineLevel="0" collapsed="false">
      <c r="A23" s="309"/>
      <c r="B23" s="199"/>
      <c r="C23" s="199"/>
      <c r="D23" s="199"/>
      <c r="E23" s="199"/>
      <c r="F23" s="199"/>
      <c r="G23" s="199"/>
      <c r="H23" s="199"/>
      <c r="I23" s="199"/>
      <c r="J23" s="199"/>
      <c r="K23" s="199"/>
      <c r="L23" s="130"/>
    </row>
    <row r="24" customFormat="false" ht="12.75" hidden="false" customHeight="true" outlineLevel="0" collapsed="false">
      <c r="A24" s="183" t="n">
        <v>2007</v>
      </c>
      <c r="B24" s="199"/>
      <c r="C24" s="199"/>
      <c r="D24" s="199"/>
      <c r="E24" s="199"/>
      <c r="F24" s="199"/>
      <c r="G24" s="199"/>
      <c r="H24" s="199"/>
      <c r="I24" s="199"/>
      <c r="J24" s="199"/>
      <c r="K24" s="199"/>
      <c r="L24" s="130"/>
    </row>
    <row r="25" s="209" customFormat="true" ht="12.75" hidden="false" customHeight="true" outlineLevel="0" collapsed="false">
      <c r="A25" s="229" t="s">
        <v>456</v>
      </c>
      <c r="B25" s="453" t="n">
        <v>124.8</v>
      </c>
      <c r="C25" s="453" t="n">
        <v>111.3</v>
      </c>
      <c r="D25" s="453" t="n">
        <v>107.5</v>
      </c>
      <c r="E25" s="453" t="n">
        <v>136.6</v>
      </c>
      <c r="F25" s="453" t="n">
        <v>105.1</v>
      </c>
      <c r="G25" s="453" t="n">
        <v>132.2</v>
      </c>
      <c r="H25" s="453" t="n">
        <v>133.1</v>
      </c>
      <c r="I25" s="453" t="n">
        <v>141.1</v>
      </c>
      <c r="J25" s="453" t="n">
        <v>113.5</v>
      </c>
      <c r="K25" s="453" t="n">
        <v>102.4</v>
      </c>
      <c r="L25" s="466" t="s">
        <v>1367</v>
      </c>
    </row>
    <row r="26" s="209" customFormat="true" ht="12.75" hidden="false" customHeight="true" outlineLevel="0" collapsed="false">
      <c r="A26" s="229" t="s">
        <v>457</v>
      </c>
      <c r="B26" s="453" t="n">
        <v>121.1</v>
      </c>
      <c r="C26" s="453" t="n">
        <v>107.9</v>
      </c>
      <c r="D26" s="453" t="n">
        <v>109.4</v>
      </c>
      <c r="E26" s="453" t="n">
        <v>136.3</v>
      </c>
      <c r="F26" s="453" t="n">
        <v>109</v>
      </c>
      <c r="G26" s="453" t="n">
        <v>135.8</v>
      </c>
      <c r="H26" s="453" t="n">
        <v>127.9</v>
      </c>
      <c r="I26" s="453" t="n">
        <v>136.4</v>
      </c>
      <c r="J26" s="453" t="n">
        <v>105.3</v>
      </c>
      <c r="K26" s="453" t="n">
        <v>110.8</v>
      </c>
      <c r="L26" s="466" t="s">
        <v>1367</v>
      </c>
    </row>
    <row r="27" s="209" customFormat="true" ht="12.75" hidden="false" customHeight="true" outlineLevel="0" collapsed="false">
      <c r="A27" s="229" t="s">
        <v>458</v>
      </c>
      <c r="B27" s="453" t="n">
        <v>121.5</v>
      </c>
      <c r="C27" s="453" t="n">
        <v>111.6</v>
      </c>
      <c r="D27" s="453" t="n">
        <v>112.5</v>
      </c>
      <c r="E27" s="453" t="n">
        <v>151.3</v>
      </c>
      <c r="F27" s="453" t="n">
        <v>108.1</v>
      </c>
      <c r="G27" s="453" t="n">
        <v>137.4</v>
      </c>
      <c r="H27" s="453" t="n">
        <v>131.1</v>
      </c>
      <c r="I27" s="453" t="n">
        <v>131.5</v>
      </c>
      <c r="J27" s="453" t="n">
        <v>104.8</v>
      </c>
      <c r="K27" s="453" t="n">
        <v>115.4</v>
      </c>
      <c r="L27" s="466" t="s">
        <v>1367</v>
      </c>
    </row>
    <row r="28" customFormat="false" ht="12.75" hidden="false" customHeight="true" outlineLevel="0" collapsed="false">
      <c r="A28" s="229" t="s">
        <v>459</v>
      </c>
      <c r="B28" s="199" t="n">
        <v>121.6</v>
      </c>
      <c r="C28" s="199" t="n">
        <v>115.5</v>
      </c>
      <c r="D28" s="199" t="n">
        <v>97.4</v>
      </c>
      <c r="E28" s="199" t="n">
        <v>123.8</v>
      </c>
      <c r="F28" s="199" t="n">
        <v>102.6</v>
      </c>
      <c r="G28" s="199" t="n">
        <v>131.1</v>
      </c>
      <c r="H28" s="199" t="n">
        <v>119.8</v>
      </c>
      <c r="I28" s="199" t="n">
        <v>129.9</v>
      </c>
      <c r="J28" s="199" t="n">
        <v>112.5</v>
      </c>
      <c r="K28" s="199" t="n">
        <v>114.2</v>
      </c>
      <c r="L28" s="130" t="s">
        <v>1367</v>
      </c>
    </row>
    <row r="29" customFormat="false" ht="12.75" hidden="false" customHeight="true" outlineLevel="0" collapsed="false">
      <c r="A29" s="229" t="s">
        <v>460</v>
      </c>
      <c r="B29" s="199" t="n">
        <v>133.7</v>
      </c>
      <c r="C29" s="199" t="n">
        <v>122.6</v>
      </c>
      <c r="D29" s="199" t="n">
        <v>117.8</v>
      </c>
      <c r="E29" s="199" t="n">
        <v>148.7</v>
      </c>
      <c r="F29" s="199" t="n">
        <v>117</v>
      </c>
      <c r="G29" s="199" t="n">
        <v>139.7</v>
      </c>
      <c r="H29" s="199" t="n">
        <v>131.1</v>
      </c>
      <c r="I29" s="199" t="n">
        <v>141.1</v>
      </c>
      <c r="J29" s="199" t="n">
        <v>123.5</v>
      </c>
      <c r="K29" s="199" t="n">
        <v>121.7</v>
      </c>
      <c r="L29" s="130" t="s">
        <v>1367</v>
      </c>
    </row>
    <row r="30" customFormat="false" ht="12.75" hidden="false" customHeight="true" outlineLevel="0" collapsed="false">
      <c r="A30" s="229" t="s">
        <v>461</v>
      </c>
      <c r="B30" s="199" t="n">
        <v>130.8</v>
      </c>
      <c r="C30" s="199" t="n">
        <v>120.6</v>
      </c>
      <c r="D30" s="199" t="n">
        <v>113.6</v>
      </c>
      <c r="E30" s="199" t="n">
        <v>122.2</v>
      </c>
      <c r="F30" s="199" t="n">
        <v>137.3</v>
      </c>
      <c r="G30" s="199" t="n">
        <v>156.5</v>
      </c>
      <c r="H30" s="199" t="n">
        <v>130.6</v>
      </c>
      <c r="I30" s="199" t="n">
        <v>130.3</v>
      </c>
      <c r="J30" s="199" t="n">
        <v>119.6</v>
      </c>
      <c r="K30" s="199" t="n">
        <v>112.9</v>
      </c>
      <c r="L30" s="130" t="s">
        <v>1367</v>
      </c>
    </row>
    <row r="31" customFormat="false" ht="12.75" hidden="false" customHeight="true" outlineLevel="0" collapsed="false">
      <c r="A31" s="229" t="s">
        <v>462</v>
      </c>
      <c r="B31" s="199" t="n">
        <v>119.8</v>
      </c>
      <c r="C31" s="199" t="n">
        <v>118</v>
      </c>
      <c r="D31" s="199" t="n">
        <v>121.6</v>
      </c>
      <c r="E31" s="199" t="n">
        <v>125.8</v>
      </c>
      <c r="F31" s="199" t="n">
        <v>145.4</v>
      </c>
      <c r="G31" s="199" t="n">
        <v>165.6</v>
      </c>
      <c r="H31" s="199" t="n">
        <v>116.8</v>
      </c>
      <c r="I31" s="199" t="n">
        <v>110.9</v>
      </c>
      <c r="J31" s="199" t="n">
        <v>104.3</v>
      </c>
      <c r="K31" s="199" t="n">
        <v>105.6</v>
      </c>
      <c r="L31" s="130" t="s">
        <v>1367</v>
      </c>
    </row>
    <row r="32" customFormat="false" ht="12.75" hidden="false" customHeight="true" outlineLevel="0" collapsed="false">
      <c r="A32" s="309"/>
      <c r="B32" s="199"/>
      <c r="C32" s="199"/>
      <c r="D32" s="199"/>
      <c r="E32" s="199"/>
      <c r="F32" s="199"/>
      <c r="G32" s="199"/>
      <c r="H32" s="199"/>
      <c r="I32" s="199"/>
      <c r="J32" s="199"/>
      <c r="K32" s="199"/>
      <c r="L32" s="130"/>
    </row>
    <row r="33" customFormat="false" ht="12.75" hidden="false" customHeight="true" outlineLevel="0" collapsed="false">
      <c r="A33" s="183" t="n">
        <v>2008</v>
      </c>
      <c r="B33" s="199"/>
      <c r="C33" s="199"/>
      <c r="D33" s="199"/>
      <c r="E33" s="199"/>
      <c r="F33" s="199"/>
      <c r="G33" s="199"/>
      <c r="H33" s="199"/>
      <c r="I33" s="199"/>
      <c r="J33" s="199"/>
      <c r="K33" s="199"/>
      <c r="L33" s="130"/>
    </row>
    <row r="34" customFormat="false" ht="12.75" hidden="false" customHeight="true" outlineLevel="0" collapsed="false">
      <c r="A34" s="229" t="s">
        <v>483</v>
      </c>
      <c r="B34" s="199" t="n">
        <v>128.2</v>
      </c>
      <c r="C34" s="199" t="n">
        <v>122.6</v>
      </c>
      <c r="D34" s="199" t="n">
        <v>104.2</v>
      </c>
      <c r="E34" s="199" t="n">
        <v>140.4</v>
      </c>
      <c r="F34" s="199" t="n">
        <v>145.3</v>
      </c>
      <c r="G34" s="199" t="n">
        <v>130.8</v>
      </c>
      <c r="H34" s="199" t="n">
        <v>125</v>
      </c>
      <c r="I34" s="199" t="n">
        <v>130.3</v>
      </c>
      <c r="J34" s="199" t="n">
        <v>112</v>
      </c>
      <c r="K34" s="199" t="n">
        <v>116.2</v>
      </c>
      <c r="L34" s="132" t="s">
        <v>1367</v>
      </c>
    </row>
    <row r="35" customFormat="false" ht="12.75" hidden="false" customHeight="true" outlineLevel="0" collapsed="false">
      <c r="A35" s="229" t="s">
        <v>452</v>
      </c>
      <c r="B35" s="199" t="n">
        <v>129.2</v>
      </c>
      <c r="C35" s="199" t="n">
        <v>116.3</v>
      </c>
      <c r="D35" s="199" t="n">
        <v>94.1</v>
      </c>
      <c r="E35" s="199" t="n">
        <v>131.1</v>
      </c>
      <c r="F35" s="199" t="n">
        <v>147.2</v>
      </c>
      <c r="G35" s="199" t="n">
        <v>134.4</v>
      </c>
      <c r="H35" s="199" t="n">
        <v>135</v>
      </c>
      <c r="I35" s="199" t="n">
        <v>130</v>
      </c>
      <c r="J35" s="199" t="n">
        <v>112.3</v>
      </c>
      <c r="K35" s="199" t="n">
        <v>115.8</v>
      </c>
      <c r="L35" s="132" t="s">
        <v>1367</v>
      </c>
    </row>
    <row r="36" customFormat="false" ht="12.75" hidden="false" customHeight="true" outlineLevel="0" collapsed="false">
      <c r="A36" s="229" t="s">
        <v>453</v>
      </c>
      <c r="B36" s="199" t="n">
        <v>128.4</v>
      </c>
      <c r="C36" s="199" t="n">
        <v>117.9</v>
      </c>
      <c r="D36" s="199" t="n">
        <v>96.6</v>
      </c>
      <c r="E36" s="199" t="n">
        <v>140.4</v>
      </c>
      <c r="F36" s="199" t="n">
        <v>141.1</v>
      </c>
      <c r="G36" s="199" t="n">
        <v>152.5</v>
      </c>
      <c r="H36" s="199" t="n">
        <v>127.2</v>
      </c>
      <c r="I36" s="199" t="n">
        <v>134.5</v>
      </c>
      <c r="J36" s="199" t="n">
        <v>114.6</v>
      </c>
      <c r="K36" s="199" t="n">
        <v>106.8</v>
      </c>
      <c r="L36" s="132" t="s">
        <v>1367</v>
      </c>
    </row>
    <row r="37" customFormat="false" ht="12.75" hidden="false" customHeight="true" outlineLevel="0" collapsed="false">
      <c r="A37" s="229" t="s">
        <v>454</v>
      </c>
      <c r="B37" s="199" t="n">
        <v>135.5</v>
      </c>
      <c r="C37" s="199" t="n">
        <v>124.8</v>
      </c>
      <c r="D37" s="199" t="n">
        <v>110.8</v>
      </c>
      <c r="E37" s="199" t="n">
        <v>148.9</v>
      </c>
      <c r="F37" s="199" t="n">
        <v>155.2</v>
      </c>
      <c r="G37" s="199" t="n">
        <v>154.6</v>
      </c>
      <c r="H37" s="199" t="n">
        <v>138.7</v>
      </c>
      <c r="I37" s="199" t="n">
        <v>139.4</v>
      </c>
      <c r="J37" s="199" t="n">
        <v>119.3</v>
      </c>
      <c r="K37" s="199" t="n">
        <v>108.3</v>
      </c>
      <c r="L37" s="132" t="s">
        <v>1367</v>
      </c>
    </row>
    <row r="38" customFormat="false" ht="12.75" hidden="false" customHeight="true" outlineLevel="0" collapsed="false">
      <c r="A38" s="229" t="s">
        <v>455</v>
      </c>
      <c r="B38" s="199" t="n">
        <v>126.8</v>
      </c>
      <c r="C38" s="199" t="n">
        <v>126.1</v>
      </c>
      <c r="D38" s="199" t="n">
        <v>103.6</v>
      </c>
      <c r="E38" s="199" t="n">
        <v>150.1</v>
      </c>
      <c r="F38" s="199" t="n">
        <v>147.9</v>
      </c>
      <c r="G38" s="199" t="n">
        <v>150.7</v>
      </c>
      <c r="H38" s="199" t="n">
        <v>124.6</v>
      </c>
      <c r="I38" s="199" t="n">
        <v>141.2</v>
      </c>
      <c r="J38" s="199" t="n">
        <v>106.5</v>
      </c>
      <c r="K38" s="199" t="n">
        <v>101.6</v>
      </c>
      <c r="L38" s="132" t="s">
        <v>1367</v>
      </c>
    </row>
    <row r="39" customFormat="false" ht="12.75" hidden="false" customHeight="true" outlineLevel="0" collapsed="false">
      <c r="A39" s="229" t="s">
        <v>456</v>
      </c>
      <c r="B39" s="199" t="n">
        <v>130.6</v>
      </c>
      <c r="C39" s="199" t="n">
        <v>120.2</v>
      </c>
      <c r="D39" s="199" t="n">
        <v>113</v>
      </c>
      <c r="E39" s="199" t="n">
        <v>153.9</v>
      </c>
      <c r="F39" s="199" t="n">
        <v>144.9</v>
      </c>
      <c r="G39" s="199" t="n">
        <v>144.1</v>
      </c>
      <c r="H39" s="199" t="n">
        <v>140</v>
      </c>
      <c r="I39" s="199" t="n">
        <v>142.9</v>
      </c>
      <c r="J39" s="199" t="n">
        <v>109.2</v>
      </c>
      <c r="K39" s="199" t="n">
        <v>106.3</v>
      </c>
      <c r="L39" s="132" t="s">
        <v>1367</v>
      </c>
    </row>
    <row r="40" customFormat="false" ht="12.75" hidden="false" customHeight="true" outlineLevel="0" collapsed="false">
      <c r="B40" s="199"/>
      <c r="C40" s="199"/>
      <c r="D40" s="199"/>
      <c r="E40" s="199"/>
      <c r="F40" s="199"/>
      <c r="G40" s="199"/>
      <c r="H40" s="199"/>
      <c r="I40" s="199"/>
      <c r="J40" s="199"/>
      <c r="K40" s="199"/>
    </row>
    <row r="41" customFormat="false" ht="15" hidden="false" customHeight="true" outlineLevel="0" collapsed="false">
      <c r="A41" s="331"/>
      <c r="B41" s="331" t="s">
        <v>466</v>
      </c>
      <c r="C41" s="331"/>
      <c r="D41" s="331"/>
      <c r="E41" s="331"/>
      <c r="F41" s="331"/>
      <c r="G41" s="331"/>
      <c r="H41" s="331"/>
      <c r="I41" s="331"/>
      <c r="J41" s="331"/>
      <c r="K41" s="331"/>
      <c r="L41" s="331"/>
    </row>
    <row r="42" customFormat="false" ht="12.75" hidden="false" customHeight="true" outlineLevel="0" collapsed="false"/>
    <row r="43" customFormat="false" ht="12.75" hidden="false" customHeight="true" outlineLevel="0" collapsed="false">
      <c r="A43" s="229" t="s">
        <v>1362</v>
      </c>
      <c r="B43" s="199" t="n">
        <v>112.7</v>
      </c>
      <c r="C43" s="199" t="n">
        <v>105.6</v>
      </c>
      <c r="D43" s="199" t="n">
        <v>106.2</v>
      </c>
      <c r="E43" s="199" t="n">
        <v>107.3</v>
      </c>
      <c r="F43" s="199" t="n">
        <v>107.6</v>
      </c>
      <c r="G43" s="199" t="n">
        <v>140.1</v>
      </c>
      <c r="H43" s="199" t="n">
        <v>114.6</v>
      </c>
      <c r="I43" s="199" t="n">
        <v>111.5</v>
      </c>
      <c r="J43" s="199" t="n">
        <v>116.1</v>
      </c>
      <c r="K43" s="199" t="n">
        <v>105.4</v>
      </c>
      <c r="L43" s="130" t="s">
        <v>1367</v>
      </c>
    </row>
    <row r="44" customFormat="false" ht="12.75" hidden="false" customHeight="true" outlineLevel="0" collapsed="false">
      <c r="A44" s="229" t="s">
        <v>1363</v>
      </c>
      <c r="B44" s="199" t="n">
        <v>116.2</v>
      </c>
      <c r="C44" s="199" t="n">
        <v>104.9</v>
      </c>
      <c r="D44" s="199" t="n">
        <v>108.4</v>
      </c>
      <c r="E44" s="199" t="n">
        <v>109.4</v>
      </c>
      <c r="F44" s="199" t="n">
        <v>97.7</v>
      </c>
      <c r="G44" s="199" t="n">
        <v>124.8</v>
      </c>
      <c r="H44" s="199" t="n">
        <v>123.9</v>
      </c>
      <c r="I44" s="199" t="n">
        <v>114.8</v>
      </c>
      <c r="J44" s="199" t="n">
        <v>110.5</v>
      </c>
      <c r="K44" s="199" t="n">
        <v>109.4</v>
      </c>
      <c r="L44" s="130" t="s">
        <v>1367</v>
      </c>
    </row>
    <row r="45" customFormat="false" ht="12.75" hidden="false" customHeight="true" outlineLevel="0" collapsed="false">
      <c r="A45" s="309"/>
      <c r="B45" s="199"/>
      <c r="C45" s="199"/>
      <c r="D45" s="199"/>
      <c r="E45" s="199"/>
      <c r="F45" s="199"/>
      <c r="G45" s="199"/>
      <c r="H45" s="199"/>
      <c r="I45" s="199"/>
      <c r="J45" s="199"/>
      <c r="K45" s="199"/>
      <c r="L45" s="130"/>
    </row>
    <row r="46" customFormat="false" ht="12.75" hidden="false" customHeight="true" outlineLevel="0" collapsed="false">
      <c r="A46" s="229" t="s">
        <v>1387</v>
      </c>
      <c r="B46" s="199" t="n">
        <v>115.2</v>
      </c>
      <c r="C46" s="199" t="n">
        <v>104.3</v>
      </c>
      <c r="D46" s="199" t="n">
        <v>104.3</v>
      </c>
      <c r="E46" s="199" t="n">
        <v>112.9</v>
      </c>
      <c r="F46" s="199" t="n">
        <v>96.6</v>
      </c>
      <c r="G46" s="199" t="n">
        <v>130.3</v>
      </c>
      <c r="H46" s="199" t="n">
        <v>122</v>
      </c>
      <c r="I46" s="199" t="n">
        <v>117</v>
      </c>
      <c r="J46" s="199" t="n">
        <v>109.2</v>
      </c>
      <c r="K46" s="199" t="n">
        <v>104.6</v>
      </c>
      <c r="L46" s="130" t="s">
        <v>1367</v>
      </c>
    </row>
    <row r="47" customFormat="false" ht="12.75" hidden="false" customHeight="true" outlineLevel="0" collapsed="false">
      <c r="A47" s="229" t="s">
        <v>1388</v>
      </c>
      <c r="B47" s="199" t="n">
        <v>119.5</v>
      </c>
      <c r="C47" s="199" t="n">
        <v>106.7</v>
      </c>
      <c r="D47" s="199" t="n">
        <v>101.8</v>
      </c>
      <c r="E47" s="199" t="n">
        <v>110.2</v>
      </c>
      <c r="F47" s="199" t="n">
        <v>100.6</v>
      </c>
      <c r="G47" s="199" t="n">
        <v>98.9</v>
      </c>
      <c r="H47" s="199" t="n">
        <v>132.8</v>
      </c>
      <c r="I47" s="199" t="n">
        <v>119</v>
      </c>
      <c r="J47" s="199" t="n">
        <v>114.6</v>
      </c>
      <c r="K47" s="199" t="n">
        <v>109.4</v>
      </c>
      <c r="L47" s="130" t="s">
        <v>1367</v>
      </c>
    </row>
    <row r="48" customFormat="false" ht="12.75" hidden="false" customHeight="true" outlineLevel="0" collapsed="false">
      <c r="A48" s="309"/>
      <c r="B48" s="199"/>
      <c r="C48" s="199"/>
      <c r="D48" s="199"/>
      <c r="E48" s="199"/>
      <c r="F48" s="199"/>
      <c r="G48" s="199"/>
      <c r="H48" s="199"/>
      <c r="I48" s="199"/>
      <c r="J48" s="199"/>
      <c r="K48" s="199"/>
    </row>
    <row r="49" customFormat="false" ht="12.75" hidden="false" customHeight="true" outlineLevel="0" collapsed="false">
      <c r="A49" s="183" t="n">
        <v>2007</v>
      </c>
      <c r="B49" s="199"/>
      <c r="C49" s="199"/>
      <c r="D49" s="199"/>
      <c r="E49" s="199"/>
      <c r="F49" s="199"/>
      <c r="G49" s="199"/>
      <c r="H49" s="199"/>
      <c r="I49" s="199"/>
      <c r="J49" s="199"/>
      <c r="K49" s="199"/>
    </row>
    <row r="50" customFormat="false" ht="12.75" hidden="false" customHeight="true" outlineLevel="0" collapsed="false">
      <c r="A50" s="229" t="s">
        <v>456</v>
      </c>
      <c r="B50" s="199" t="n">
        <v>115.8</v>
      </c>
      <c r="C50" s="199" t="n">
        <v>105</v>
      </c>
      <c r="D50" s="199" t="n">
        <v>110.6</v>
      </c>
      <c r="E50" s="199" t="n">
        <v>104.9</v>
      </c>
      <c r="F50" s="199" t="n">
        <v>93.6</v>
      </c>
      <c r="G50" s="199" t="n">
        <v>118.2</v>
      </c>
      <c r="H50" s="199" t="n">
        <v>127.8</v>
      </c>
      <c r="I50" s="199" t="n">
        <v>119.6</v>
      </c>
      <c r="J50" s="199" t="n">
        <v>111.4</v>
      </c>
      <c r="K50" s="199" t="n">
        <v>100.3</v>
      </c>
      <c r="L50" s="130" t="s">
        <v>1367</v>
      </c>
    </row>
    <row r="51" customFormat="false" ht="12.75" hidden="false" customHeight="true" outlineLevel="0" collapsed="false">
      <c r="A51" s="229" t="s">
        <v>457</v>
      </c>
      <c r="B51" s="199" t="n">
        <v>112.3</v>
      </c>
      <c r="C51" s="199" t="n">
        <v>100.2</v>
      </c>
      <c r="D51" s="199" t="n">
        <v>112.8</v>
      </c>
      <c r="E51" s="199" t="n">
        <v>104.2</v>
      </c>
      <c r="F51" s="199" t="n">
        <v>93.9</v>
      </c>
      <c r="G51" s="199" t="n">
        <v>121.9</v>
      </c>
      <c r="H51" s="199" t="n">
        <v>127.6</v>
      </c>
      <c r="I51" s="199" t="n">
        <v>115.3</v>
      </c>
      <c r="J51" s="199" t="n">
        <v>104.2</v>
      </c>
      <c r="K51" s="199" t="n">
        <v>109.1</v>
      </c>
      <c r="L51" s="130" t="s">
        <v>1367</v>
      </c>
    </row>
    <row r="52" customFormat="false" ht="12.75" hidden="false" customHeight="true" outlineLevel="0" collapsed="false">
      <c r="A52" s="229" t="s">
        <v>458</v>
      </c>
      <c r="B52" s="199" t="n">
        <v>115.8</v>
      </c>
      <c r="C52" s="199" t="n">
        <v>103.4</v>
      </c>
      <c r="D52" s="199" t="n">
        <v>111.6</v>
      </c>
      <c r="E52" s="199" t="n">
        <v>115.9</v>
      </c>
      <c r="F52" s="199" t="n">
        <v>91.4</v>
      </c>
      <c r="G52" s="199" t="n">
        <v>117.9</v>
      </c>
      <c r="H52" s="199" t="n">
        <v>129.3</v>
      </c>
      <c r="I52" s="199" t="n">
        <v>113.8</v>
      </c>
      <c r="J52" s="199" t="n">
        <v>105.5</v>
      </c>
      <c r="K52" s="199" t="n">
        <v>118</v>
      </c>
      <c r="L52" s="130" t="s">
        <v>1367</v>
      </c>
    </row>
    <row r="53" customFormat="false" ht="12.75" hidden="false" customHeight="true" outlineLevel="0" collapsed="false">
      <c r="A53" s="229" t="s">
        <v>459</v>
      </c>
      <c r="B53" s="199" t="n">
        <v>114.3</v>
      </c>
      <c r="C53" s="199" t="n">
        <v>105</v>
      </c>
      <c r="D53" s="199" t="n">
        <v>101</v>
      </c>
      <c r="E53" s="199" t="n">
        <v>96.8</v>
      </c>
      <c r="F53" s="199" t="n">
        <v>88.3</v>
      </c>
      <c r="G53" s="199" t="n">
        <v>111.7</v>
      </c>
      <c r="H53" s="199" t="n">
        <v>116.2</v>
      </c>
      <c r="I53" s="199" t="n">
        <v>111.7</v>
      </c>
      <c r="J53" s="199" t="n">
        <v>111.4</v>
      </c>
      <c r="K53" s="199" t="n">
        <v>118</v>
      </c>
      <c r="L53" s="130" t="s">
        <v>1367</v>
      </c>
    </row>
    <row r="54" customFormat="false" ht="12.75" hidden="false" customHeight="true" outlineLevel="0" collapsed="false">
      <c r="A54" s="229" t="s">
        <v>460</v>
      </c>
      <c r="B54" s="199" t="n">
        <v>127.1</v>
      </c>
      <c r="C54" s="199" t="n">
        <v>110.7</v>
      </c>
      <c r="D54" s="199" t="n">
        <v>114</v>
      </c>
      <c r="E54" s="199" t="n">
        <v>116.8</v>
      </c>
      <c r="F54" s="199" t="n">
        <v>97.4</v>
      </c>
      <c r="G54" s="199" t="n">
        <v>113.5</v>
      </c>
      <c r="H54" s="199" t="n">
        <v>134.3</v>
      </c>
      <c r="I54" s="199" t="n">
        <v>123.5</v>
      </c>
      <c r="J54" s="199" t="n">
        <v>124.9</v>
      </c>
      <c r="K54" s="199" t="n">
        <v>124.8</v>
      </c>
      <c r="L54" s="130" t="s">
        <v>1367</v>
      </c>
    </row>
    <row r="55" customFormat="false" ht="12.75" hidden="false" customHeight="true" outlineLevel="0" collapsed="false">
      <c r="A55" s="229" t="s">
        <v>461</v>
      </c>
      <c r="B55" s="199" t="n">
        <v>122.2</v>
      </c>
      <c r="C55" s="199" t="n">
        <v>108.8</v>
      </c>
      <c r="D55" s="199" t="n">
        <v>112.4</v>
      </c>
      <c r="E55" s="199" t="n">
        <v>98.6</v>
      </c>
      <c r="F55" s="199" t="n">
        <v>111.1</v>
      </c>
      <c r="G55" s="199" t="n">
        <v>123.8</v>
      </c>
      <c r="H55" s="199" t="n">
        <v>132.2</v>
      </c>
      <c r="I55" s="199" t="n">
        <v>113.8</v>
      </c>
      <c r="J55" s="199" t="n">
        <v>120.5</v>
      </c>
      <c r="K55" s="199" t="n">
        <v>112.4</v>
      </c>
      <c r="L55" s="130" t="s">
        <v>1367</v>
      </c>
    </row>
    <row r="56" customFormat="false" ht="12.75" hidden="false" customHeight="true" outlineLevel="0" collapsed="false">
      <c r="A56" s="229" t="s">
        <v>462</v>
      </c>
      <c r="B56" s="199" t="n">
        <v>111.5</v>
      </c>
      <c r="C56" s="199" t="n">
        <v>104.8</v>
      </c>
      <c r="D56" s="199" t="n">
        <v>123.5</v>
      </c>
      <c r="E56" s="199" t="n">
        <v>102.9</v>
      </c>
      <c r="F56" s="199" t="n">
        <v>110.7</v>
      </c>
      <c r="G56" s="199" t="n">
        <v>127.1</v>
      </c>
      <c r="H56" s="199" t="n">
        <v>115.4</v>
      </c>
      <c r="I56" s="199" t="n">
        <v>97</v>
      </c>
      <c r="J56" s="199" t="n">
        <v>103.9</v>
      </c>
      <c r="K56" s="199" t="n">
        <v>103</v>
      </c>
      <c r="L56" s="130" t="s">
        <v>1367</v>
      </c>
    </row>
    <row r="57" customFormat="false" ht="12.75" hidden="false" customHeight="true" outlineLevel="0" collapsed="false">
      <c r="A57" s="309"/>
      <c r="B57" s="199"/>
      <c r="C57" s="199"/>
      <c r="D57" s="199"/>
      <c r="E57" s="199"/>
      <c r="F57" s="199"/>
      <c r="G57" s="199"/>
      <c r="H57" s="199"/>
      <c r="I57" s="199"/>
      <c r="J57" s="199"/>
      <c r="K57" s="199"/>
    </row>
    <row r="58" customFormat="false" ht="12.75" hidden="false" customHeight="true" outlineLevel="0" collapsed="false">
      <c r="A58" s="183" t="n">
        <v>2008</v>
      </c>
      <c r="B58" s="199"/>
      <c r="C58" s="199"/>
      <c r="D58" s="199"/>
      <c r="E58" s="199"/>
      <c r="F58" s="199"/>
      <c r="G58" s="199"/>
      <c r="H58" s="199"/>
      <c r="I58" s="199"/>
      <c r="J58" s="199"/>
      <c r="K58" s="199"/>
    </row>
    <row r="59" customFormat="false" ht="12.75" hidden="false" customHeight="true" outlineLevel="0" collapsed="false">
      <c r="A59" s="229" t="s">
        <v>483</v>
      </c>
      <c r="B59" s="199" t="n">
        <v>121</v>
      </c>
      <c r="C59" s="199" t="n">
        <v>109.2</v>
      </c>
      <c r="D59" s="199" t="n">
        <v>100.8</v>
      </c>
      <c r="E59" s="199" t="n">
        <v>107.3</v>
      </c>
      <c r="F59" s="199" t="n">
        <v>109.4</v>
      </c>
      <c r="G59" s="199" t="n">
        <v>97.3</v>
      </c>
      <c r="H59" s="199" t="n">
        <v>130.9</v>
      </c>
      <c r="I59" s="199" t="n">
        <v>116.9</v>
      </c>
      <c r="J59" s="199" t="n">
        <v>114</v>
      </c>
      <c r="K59" s="199" t="n">
        <v>116.4</v>
      </c>
      <c r="L59" s="132" t="s">
        <v>1367</v>
      </c>
    </row>
    <row r="60" customFormat="false" ht="12.75" hidden="false" customHeight="true" outlineLevel="0" collapsed="false">
      <c r="A60" s="229" t="s">
        <v>452</v>
      </c>
      <c r="B60" s="199" t="n">
        <v>119.3</v>
      </c>
      <c r="C60" s="199" t="n">
        <v>102.3</v>
      </c>
      <c r="D60" s="199" t="n">
        <v>96</v>
      </c>
      <c r="E60" s="199" t="n">
        <v>105.4</v>
      </c>
      <c r="F60" s="199" t="n">
        <v>106.1</v>
      </c>
      <c r="G60" s="199" t="n">
        <v>93.2</v>
      </c>
      <c r="H60" s="199" t="n">
        <v>135.3</v>
      </c>
      <c r="I60" s="199" t="n">
        <v>114.4</v>
      </c>
      <c r="J60" s="199" t="n">
        <v>114.2</v>
      </c>
      <c r="K60" s="199" t="n">
        <v>113.4</v>
      </c>
      <c r="L60" s="132" t="s">
        <v>1367</v>
      </c>
    </row>
    <row r="61" customFormat="false" ht="12.75" hidden="false" customHeight="true" outlineLevel="0" collapsed="false">
      <c r="A61" s="229" t="s">
        <v>453</v>
      </c>
      <c r="B61" s="199" t="n">
        <v>119.7</v>
      </c>
      <c r="C61" s="199" t="n">
        <v>103.4</v>
      </c>
      <c r="D61" s="199" t="n">
        <v>95.1</v>
      </c>
      <c r="E61" s="199" t="n">
        <v>112.9</v>
      </c>
      <c r="F61" s="199" t="n">
        <v>100.5</v>
      </c>
      <c r="G61" s="199" t="n">
        <v>105.9</v>
      </c>
      <c r="H61" s="199" t="n">
        <v>133.9</v>
      </c>
      <c r="I61" s="199" t="n">
        <v>117.6</v>
      </c>
      <c r="J61" s="199" t="n">
        <v>116.3</v>
      </c>
      <c r="K61" s="199" t="n">
        <v>103.5</v>
      </c>
      <c r="L61" s="132" t="s">
        <v>1367</v>
      </c>
    </row>
    <row r="62" customFormat="false" ht="12.75" hidden="false" customHeight="true" outlineLevel="0" collapsed="false">
      <c r="A62" s="229" t="s">
        <v>454</v>
      </c>
      <c r="B62" s="199" t="n">
        <v>122.6</v>
      </c>
      <c r="C62" s="199" t="n">
        <v>108.7</v>
      </c>
      <c r="D62" s="199" t="n">
        <v>101.2</v>
      </c>
      <c r="E62" s="199" t="n">
        <v>112.2</v>
      </c>
      <c r="F62" s="199" t="n">
        <v>104.9</v>
      </c>
      <c r="G62" s="199" t="n">
        <v>105</v>
      </c>
      <c r="H62" s="199" t="n">
        <v>128.9</v>
      </c>
      <c r="I62" s="199" t="n">
        <v>121.6</v>
      </c>
      <c r="J62" s="199" t="n">
        <v>121.3</v>
      </c>
      <c r="K62" s="199" t="n">
        <v>110</v>
      </c>
      <c r="L62" s="132" t="s">
        <v>1367</v>
      </c>
    </row>
    <row r="63" customFormat="false" ht="12.75" hidden="false" customHeight="true" outlineLevel="0" collapsed="false">
      <c r="A63" s="229" t="s">
        <v>455</v>
      </c>
      <c r="B63" s="199" t="n">
        <v>116.6</v>
      </c>
      <c r="C63" s="199" t="n">
        <v>111.6</v>
      </c>
      <c r="D63" s="199" t="n">
        <v>103.1</v>
      </c>
      <c r="E63" s="199" t="n">
        <v>110.5</v>
      </c>
      <c r="F63" s="199" t="n">
        <v>96.9</v>
      </c>
      <c r="G63" s="199" t="n">
        <v>100.5</v>
      </c>
      <c r="H63" s="199" t="n">
        <v>123.5</v>
      </c>
      <c r="I63" s="199" t="n">
        <v>121.9</v>
      </c>
      <c r="J63" s="199" t="n">
        <v>111</v>
      </c>
      <c r="K63" s="199" t="n">
        <v>107.1</v>
      </c>
      <c r="L63" s="132" t="s">
        <v>1367</v>
      </c>
    </row>
    <row r="64" customFormat="false" ht="12.75" hidden="false" customHeight="true" outlineLevel="0" collapsed="false">
      <c r="A64" s="229" t="s">
        <v>456</v>
      </c>
      <c r="B64" s="199" t="n">
        <v>117.8</v>
      </c>
      <c r="C64" s="199" t="n">
        <v>104.9</v>
      </c>
      <c r="D64" s="199" t="n">
        <v>114.3</v>
      </c>
      <c r="E64" s="199" t="n">
        <v>112.9</v>
      </c>
      <c r="F64" s="199" t="n">
        <v>85.7</v>
      </c>
      <c r="G64" s="199" t="n">
        <v>91.7</v>
      </c>
      <c r="H64" s="199" t="n">
        <v>144.2</v>
      </c>
      <c r="I64" s="199" t="n">
        <v>121.3</v>
      </c>
      <c r="J64" s="199" t="n">
        <v>111.1</v>
      </c>
      <c r="K64" s="199" t="n">
        <v>106</v>
      </c>
      <c r="L64" s="132" t="s">
        <v>1367</v>
      </c>
    </row>
    <row r="65" customFormat="false" ht="12.75" hidden="false" customHeight="true" outlineLevel="0" collapsed="false">
      <c r="B65" s="199"/>
      <c r="C65" s="199"/>
      <c r="D65" s="199"/>
      <c r="E65" s="199"/>
      <c r="F65" s="199"/>
      <c r="G65" s="199"/>
      <c r="H65" s="199"/>
      <c r="I65" s="199"/>
      <c r="J65" s="199"/>
      <c r="K65" s="199"/>
    </row>
    <row r="66" customFormat="false" ht="15" hidden="false" customHeight="true" outlineLevel="0" collapsed="false">
      <c r="B66" s="331" t="s">
        <v>467</v>
      </c>
      <c r="C66" s="448"/>
      <c r="D66" s="448"/>
      <c r="E66" s="448"/>
      <c r="F66" s="448"/>
      <c r="G66" s="448"/>
      <c r="H66" s="448"/>
      <c r="I66" s="448"/>
      <c r="J66" s="448"/>
      <c r="K66" s="448"/>
      <c r="L66" s="448"/>
    </row>
    <row r="67" customFormat="false" ht="12.75" hidden="false" customHeight="true" outlineLevel="0" collapsed="false"/>
    <row r="68" customFormat="false" ht="12.75" hidden="false" customHeight="true" outlineLevel="0" collapsed="false">
      <c r="A68" s="229" t="s">
        <v>1362</v>
      </c>
      <c r="B68" s="199" t="n">
        <v>103.7</v>
      </c>
      <c r="C68" s="199" t="n">
        <v>103.1</v>
      </c>
      <c r="D68" s="199" t="n">
        <v>101.1</v>
      </c>
      <c r="E68" s="199" t="n">
        <v>117.9</v>
      </c>
      <c r="F68" s="199" t="n">
        <v>114.2</v>
      </c>
      <c r="G68" s="199" t="n">
        <v>102.9</v>
      </c>
      <c r="H68" s="199" t="n">
        <v>100.5</v>
      </c>
      <c r="I68" s="199" t="n">
        <v>108.6</v>
      </c>
      <c r="J68" s="199" t="n">
        <v>99.5</v>
      </c>
      <c r="K68" s="199" t="n">
        <v>102.9</v>
      </c>
      <c r="L68" s="130" t="s">
        <v>1367</v>
      </c>
    </row>
    <row r="69" customFormat="false" ht="12.75" hidden="false" customHeight="true" outlineLevel="0" collapsed="false">
      <c r="A69" s="229" t="s">
        <v>1363</v>
      </c>
      <c r="B69" s="199" t="n">
        <v>105.8</v>
      </c>
      <c r="C69" s="199" t="n">
        <v>107.5</v>
      </c>
      <c r="D69" s="199" t="n">
        <v>98.9</v>
      </c>
      <c r="E69" s="199" t="n">
        <v>125.2</v>
      </c>
      <c r="F69" s="199" t="n">
        <v>115.1</v>
      </c>
      <c r="G69" s="199" t="n">
        <v>113.9</v>
      </c>
      <c r="H69" s="199" t="n">
        <v>101</v>
      </c>
      <c r="I69" s="199" t="n">
        <v>115.4</v>
      </c>
      <c r="J69" s="199" t="n">
        <v>100.1</v>
      </c>
      <c r="K69" s="199" t="n">
        <v>100.7</v>
      </c>
      <c r="L69" s="130" t="s">
        <v>1367</v>
      </c>
    </row>
    <row r="70" customFormat="false" ht="12.75" hidden="false" customHeight="true" outlineLevel="0" collapsed="false">
      <c r="A70" s="309"/>
      <c r="B70" s="199"/>
      <c r="C70" s="199"/>
      <c r="D70" s="199"/>
      <c r="E70" s="199"/>
      <c r="F70" s="199"/>
      <c r="G70" s="199"/>
      <c r="H70" s="199"/>
      <c r="I70" s="199"/>
      <c r="J70" s="199"/>
      <c r="K70" s="199"/>
      <c r="L70" s="130"/>
    </row>
    <row r="71" customFormat="false" ht="12.75" hidden="false" customHeight="true" outlineLevel="0" collapsed="false">
      <c r="A71" s="229" t="s">
        <v>1387</v>
      </c>
      <c r="B71" s="199" t="n">
        <v>105.2</v>
      </c>
      <c r="C71" s="199" t="n">
        <v>104.9</v>
      </c>
      <c r="D71" s="199" t="n">
        <v>98.3</v>
      </c>
      <c r="E71" s="199" t="n">
        <v>123.3</v>
      </c>
      <c r="F71" s="199" t="n">
        <v>108.6</v>
      </c>
      <c r="G71" s="199" t="n">
        <v>107.5</v>
      </c>
      <c r="H71" s="199" t="n">
        <v>101.8</v>
      </c>
      <c r="I71" s="199" t="n">
        <v>115.3</v>
      </c>
      <c r="J71" s="199" t="n">
        <v>100.2</v>
      </c>
      <c r="K71" s="199" t="n">
        <v>102.1</v>
      </c>
      <c r="L71" s="130" t="s">
        <v>1367</v>
      </c>
    </row>
    <row r="72" customFormat="false" ht="12.75" hidden="false" customHeight="true" outlineLevel="0" collapsed="false">
      <c r="A72" s="229" t="s">
        <v>1388</v>
      </c>
      <c r="B72" s="199" t="n">
        <v>108.6</v>
      </c>
      <c r="C72" s="199" t="n">
        <v>113.7</v>
      </c>
      <c r="D72" s="199" t="n">
        <v>101.9</v>
      </c>
      <c r="E72" s="199" t="n">
        <v>130.8</v>
      </c>
      <c r="F72" s="199" t="n">
        <v>146.1</v>
      </c>
      <c r="G72" s="199" t="n">
        <v>146.1</v>
      </c>
      <c r="H72" s="199" t="n">
        <v>99.2</v>
      </c>
      <c r="I72" s="199" t="n">
        <v>114.6</v>
      </c>
      <c r="J72" s="199" t="n">
        <v>98</v>
      </c>
      <c r="K72" s="199" t="n">
        <v>99.8</v>
      </c>
      <c r="L72" s="130" t="s">
        <v>1367</v>
      </c>
    </row>
    <row r="73" customFormat="false" ht="12.75" hidden="false" customHeight="true" outlineLevel="0" collapsed="false">
      <c r="A73" s="309"/>
      <c r="B73" s="199"/>
      <c r="C73" s="199"/>
      <c r="D73" s="199"/>
      <c r="E73" s="199"/>
      <c r="F73" s="199"/>
      <c r="G73" s="199"/>
      <c r="H73" s="199"/>
      <c r="I73" s="199"/>
      <c r="J73" s="199"/>
      <c r="K73" s="199"/>
      <c r="L73" s="130"/>
    </row>
    <row r="74" customFormat="false" ht="12.75" hidden="false" customHeight="true" outlineLevel="0" collapsed="false">
      <c r="A74" s="183" t="n">
        <v>2007</v>
      </c>
      <c r="B74" s="199"/>
      <c r="C74" s="199"/>
      <c r="D74" s="199"/>
      <c r="E74" s="199"/>
      <c r="F74" s="199"/>
      <c r="G74" s="199"/>
      <c r="H74" s="199"/>
      <c r="I74" s="199"/>
      <c r="J74" s="199"/>
      <c r="K74" s="199"/>
      <c r="L74" s="130"/>
    </row>
    <row r="75" customFormat="false" ht="12.75" hidden="false" customHeight="true" outlineLevel="0" collapsed="false">
      <c r="A75" s="229" t="s">
        <v>456</v>
      </c>
      <c r="B75" s="199" t="n">
        <v>107.7</v>
      </c>
      <c r="C75" s="199" t="n">
        <v>106</v>
      </c>
      <c r="D75" s="199" t="n">
        <v>97.2</v>
      </c>
      <c r="E75" s="199" t="n">
        <v>130.3</v>
      </c>
      <c r="F75" s="199" t="n">
        <v>112.2</v>
      </c>
      <c r="G75" s="199" t="n">
        <v>111.9</v>
      </c>
      <c r="H75" s="199" t="n">
        <v>104.1</v>
      </c>
      <c r="I75" s="199" t="n">
        <v>117.9</v>
      </c>
      <c r="J75" s="199" t="n">
        <v>101.9</v>
      </c>
      <c r="K75" s="199" t="n">
        <v>102.2</v>
      </c>
      <c r="L75" s="130" t="s">
        <v>1367</v>
      </c>
    </row>
    <row r="76" customFormat="false" ht="12.75" hidden="false" customHeight="true" outlineLevel="0" collapsed="false">
      <c r="A76" s="229" t="s">
        <v>457</v>
      </c>
      <c r="B76" s="199" t="n">
        <v>107.9</v>
      </c>
      <c r="C76" s="199" t="n">
        <v>107.7</v>
      </c>
      <c r="D76" s="199" t="n">
        <v>97</v>
      </c>
      <c r="E76" s="199" t="n">
        <v>130.8</v>
      </c>
      <c r="F76" s="199" t="n">
        <v>116.1</v>
      </c>
      <c r="G76" s="199" t="n">
        <v>111.4</v>
      </c>
      <c r="H76" s="199" t="n">
        <v>100.3</v>
      </c>
      <c r="I76" s="199" t="n">
        <v>118.3</v>
      </c>
      <c r="J76" s="199" t="n">
        <v>101.1</v>
      </c>
      <c r="K76" s="199" t="n">
        <v>101.6</v>
      </c>
      <c r="L76" s="130" t="s">
        <v>1367</v>
      </c>
    </row>
    <row r="77" customFormat="false" ht="12.75" hidden="false" customHeight="true" outlineLevel="0" collapsed="false">
      <c r="A77" s="229" t="s">
        <v>458</v>
      </c>
      <c r="B77" s="199" t="n">
        <v>104.9</v>
      </c>
      <c r="C77" s="199" t="n">
        <v>107.9</v>
      </c>
      <c r="D77" s="199" t="n">
        <v>100.8</v>
      </c>
      <c r="E77" s="199" t="n">
        <v>130.5</v>
      </c>
      <c r="F77" s="199" t="n">
        <v>118.3</v>
      </c>
      <c r="G77" s="199" t="n">
        <v>116.5</v>
      </c>
      <c r="H77" s="199" t="n">
        <v>101.4</v>
      </c>
      <c r="I77" s="199" t="n">
        <v>115.6</v>
      </c>
      <c r="J77" s="199" t="n">
        <v>99.3</v>
      </c>
      <c r="K77" s="199" t="n">
        <v>97.8</v>
      </c>
      <c r="L77" s="130" t="s">
        <v>1367</v>
      </c>
    </row>
    <row r="78" customFormat="false" ht="12.75" hidden="false" customHeight="true" outlineLevel="0" collapsed="false">
      <c r="A78" s="229" t="s">
        <v>459</v>
      </c>
      <c r="B78" s="199" t="n">
        <v>106.4</v>
      </c>
      <c r="C78" s="199" t="n">
        <v>110</v>
      </c>
      <c r="D78" s="199" t="n">
        <v>96.4</v>
      </c>
      <c r="E78" s="199" t="n">
        <v>127.9</v>
      </c>
      <c r="F78" s="199" t="n">
        <v>116.1</v>
      </c>
      <c r="G78" s="199" t="n">
        <v>117.4</v>
      </c>
      <c r="H78" s="199" t="n">
        <v>103.1</v>
      </c>
      <c r="I78" s="199" t="n">
        <v>116.3</v>
      </c>
      <c r="J78" s="199" t="n">
        <v>101</v>
      </c>
      <c r="K78" s="199" t="n">
        <v>96.7</v>
      </c>
      <c r="L78" s="130" t="s">
        <v>1367</v>
      </c>
    </row>
    <row r="79" customFormat="false" ht="12.75" hidden="false" customHeight="true" outlineLevel="0" collapsed="false">
      <c r="A79" s="229" t="s">
        <v>460</v>
      </c>
      <c r="B79" s="199" t="n">
        <v>105.2</v>
      </c>
      <c r="C79" s="199" t="n">
        <v>110.8</v>
      </c>
      <c r="D79" s="199" t="n">
        <v>103.4</v>
      </c>
      <c r="E79" s="199" t="n">
        <v>127.3</v>
      </c>
      <c r="F79" s="199" t="n">
        <v>120.1</v>
      </c>
      <c r="G79" s="199" t="n">
        <v>123.1</v>
      </c>
      <c r="H79" s="199" t="n">
        <v>97.7</v>
      </c>
      <c r="I79" s="199" t="n">
        <v>114.3</v>
      </c>
      <c r="J79" s="199" t="n">
        <v>98.9</v>
      </c>
      <c r="K79" s="199" t="n">
        <v>97.5</v>
      </c>
      <c r="L79" s="130" t="s">
        <v>1367</v>
      </c>
    </row>
    <row r="80" customFormat="false" ht="12.75" hidden="false" customHeight="true" outlineLevel="0" collapsed="false">
      <c r="A80" s="229" t="s">
        <v>461</v>
      </c>
      <c r="B80" s="199" t="n">
        <v>107</v>
      </c>
      <c r="C80" s="199" t="n">
        <v>110.8</v>
      </c>
      <c r="D80" s="199" t="n">
        <v>101.1</v>
      </c>
      <c r="E80" s="199" t="n">
        <v>123.9</v>
      </c>
      <c r="F80" s="199" t="n">
        <v>123.6</v>
      </c>
      <c r="G80" s="199" t="n">
        <v>126.3</v>
      </c>
      <c r="H80" s="199" t="n">
        <v>98.8</v>
      </c>
      <c r="I80" s="199" t="n">
        <v>114.5</v>
      </c>
      <c r="J80" s="199" t="n">
        <v>99.3</v>
      </c>
      <c r="K80" s="199" t="n">
        <v>100.5</v>
      </c>
      <c r="L80" s="130" t="s">
        <v>1367</v>
      </c>
    </row>
    <row r="81" customFormat="false" ht="12.75" hidden="false" customHeight="true" outlineLevel="0" collapsed="false">
      <c r="A81" s="229" t="s">
        <v>462</v>
      </c>
      <c r="B81" s="199" t="n">
        <v>107.4</v>
      </c>
      <c r="C81" s="199" t="n">
        <v>112.6</v>
      </c>
      <c r="D81" s="199" t="n">
        <v>98.5</v>
      </c>
      <c r="E81" s="199" t="n">
        <v>122.2</v>
      </c>
      <c r="F81" s="199" t="n">
        <v>131.3</v>
      </c>
      <c r="G81" s="199" t="n">
        <v>130.2</v>
      </c>
      <c r="H81" s="199" t="n">
        <v>101.2</v>
      </c>
      <c r="I81" s="199" t="n">
        <v>114.3</v>
      </c>
      <c r="J81" s="199" t="n">
        <v>100.4</v>
      </c>
      <c r="K81" s="199" t="n">
        <v>102.5</v>
      </c>
      <c r="L81" s="130" t="s">
        <v>1367</v>
      </c>
    </row>
    <row r="82" customFormat="false" ht="12.75" hidden="false" customHeight="true" outlineLevel="0" collapsed="false">
      <c r="A82" s="309"/>
      <c r="B82" s="199"/>
      <c r="C82" s="199"/>
      <c r="D82" s="199"/>
      <c r="E82" s="199"/>
      <c r="F82" s="199"/>
      <c r="G82" s="199"/>
      <c r="H82" s="199"/>
      <c r="I82" s="199"/>
      <c r="J82" s="199"/>
      <c r="K82" s="199"/>
      <c r="L82" s="130"/>
    </row>
    <row r="83" customFormat="false" ht="12.75" hidden="false" customHeight="true" outlineLevel="0" collapsed="false">
      <c r="A83" s="183" t="n">
        <v>2008</v>
      </c>
      <c r="B83" s="199"/>
      <c r="C83" s="199"/>
      <c r="D83" s="199"/>
      <c r="E83" s="199"/>
      <c r="F83" s="199"/>
      <c r="G83" s="199"/>
      <c r="H83" s="199"/>
      <c r="I83" s="199"/>
      <c r="J83" s="199"/>
      <c r="K83" s="199"/>
      <c r="L83" s="130"/>
    </row>
    <row r="84" customFormat="false" ht="12.75" hidden="false" customHeight="true" outlineLevel="0" collapsed="false">
      <c r="A84" s="229" t="s">
        <v>483</v>
      </c>
      <c r="B84" s="199" t="n">
        <v>106</v>
      </c>
      <c r="C84" s="199" t="n">
        <v>112.2</v>
      </c>
      <c r="D84" s="199" t="n">
        <v>103.4</v>
      </c>
      <c r="E84" s="199" t="n">
        <v>130.8</v>
      </c>
      <c r="F84" s="199" t="n">
        <v>132.8</v>
      </c>
      <c r="G84" s="199" t="n">
        <v>134.5</v>
      </c>
      <c r="H84" s="199" t="n">
        <v>95.5</v>
      </c>
      <c r="I84" s="199" t="n">
        <v>111.4</v>
      </c>
      <c r="J84" s="199" t="n">
        <v>98.2</v>
      </c>
      <c r="K84" s="199" t="n">
        <v>99.8</v>
      </c>
      <c r="L84" s="132" t="s">
        <v>1367</v>
      </c>
    </row>
    <row r="85" customFormat="false" ht="12.75" hidden="false" customHeight="true" outlineLevel="0" collapsed="false">
      <c r="A85" s="229" t="s">
        <v>452</v>
      </c>
      <c r="B85" s="199" t="n">
        <v>108.3</v>
      </c>
      <c r="C85" s="199" t="n">
        <v>113.7</v>
      </c>
      <c r="D85" s="199" t="n">
        <v>98.1</v>
      </c>
      <c r="E85" s="199" t="n">
        <v>124.4</v>
      </c>
      <c r="F85" s="199" t="n">
        <v>138.7</v>
      </c>
      <c r="G85" s="199" t="n">
        <v>144.2</v>
      </c>
      <c r="H85" s="199" t="n">
        <v>99.8</v>
      </c>
      <c r="I85" s="199" t="n">
        <v>113.6</v>
      </c>
      <c r="J85" s="199" t="n">
        <v>98.4</v>
      </c>
      <c r="K85" s="199" t="n">
        <v>102.2</v>
      </c>
      <c r="L85" s="132" t="s">
        <v>1367</v>
      </c>
    </row>
    <row r="86" customFormat="false" ht="12.75" hidden="false" customHeight="true" outlineLevel="0" collapsed="false">
      <c r="A86" s="229" t="s">
        <v>453</v>
      </c>
      <c r="B86" s="199" t="n">
        <v>107.2</v>
      </c>
      <c r="C86" s="199" t="n">
        <v>114</v>
      </c>
      <c r="D86" s="199" t="n">
        <v>101.5</v>
      </c>
      <c r="E86" s="199" t="n">
        <v>124.4</v>
      </c>
      <c r="F86" s="199" t="n">
        <v>140.4</v>
      </c>
      <c r="G86" s="199" t="n">
        <v>144.1</v>
      </c>
      <c r="H86" s="199" t="n">
        <v>95.1</v>
      </c>
      <c r="I86" s="199" t="n">
        <v>114.3</v>
      </c>
      <c r="J86" s="199" t="n">
        <v>98.5</v>
      </c>
      <c r="K86" s="199" t="n">
        <v>103.2</v>
      </c>
      <c r="L86" s="132" t="s">
        <v>1367</v>
      </c>
    </row>
    <row r="87" customFormat="false" ht="12.75" hidden="false" customHeight="true" outlineLevel="0" collapsed="false">
      <c r="A87" s="229" t="s">
        <v>454</v>
      </c>
      <c r="B87" s="199" t="n">
        <v>110.6</v>
      </c>
      <c r="C87" s="199" t="n">
        <v>114.8</v>
      </c>
      <c r="D87" s="199" t="n">
        <v>109.4</v>
      </c>
      <c r="E87" s="199" t="n">
        <v>132.7</v>
      </c>
      <c r="F87" s="199" t="n">
        <v>147.9</v>
      </c>
      <c r="G87" s="199" t="n">
        <v>147.3</v>
      </c>
      <c r="H87" s="199" t="n">
        <v>107.6</v>
      </c>
      <c r="I87" s="199" t="n">
        <v>114.6</v>
      </c>
      <c r="J87" s="199" t="n">
        <v>98.4</v>
      </c>
      <c r="K87" s="199" t="n">
        <v>98.5</v>
      </c>
      <c r="L87" s="132" t="s">
        <v>1367</v>
      </c>
    </row>
    <row r="88" customFormat="false" ht="12.75" hidden="false" customHeight="true" outlineLevel="0" collapsed="false">
      <c r="A88" s="229" t="s">
        <v>455</v>
      </c>
      <c r="B88" s="199" t="n">
        <v>108.8</v>
      </c>
      <c r="C88" s="199" t="n">
        <v>113</v>
      </c>
      <c r="D88" s="199" t="n">
        <v>100.4</v>
      </c>
      <c r="E88" s="199" t="n">
        <v>135.8</v>
      </c>
      <c r="F88" s="199" t="n">
        <v>152.6</v>
      </c>
      <c r="G88" s="199" t="n">
        <v>149.9</v>
      </c>
      <c r="H88" s="199" t="n">
        <v>100.9</v>
      </c>
      <c r="I88" s="199" t="n">
        <v>115.8</v>
      </c>
      <c r="J88" s="199" t="n">
        <v>95.9</v>
      </c>
      <c r="K88" s="199" t="n">
        <v>94.9</v>
      </c>
      <c r="L88" s="132" t="s">
        <v>1367</v>
      </c>
    </row>
    <row r="89" customFormat="false" ht="12.75" hidden="false" customHeight="true" outlineLevel="0" collapsed="false">
      <c r="A89" s="229" t="s">
        <v>456</v>
      </c>
      <c r="B89" s="199" t="n">
        <v>110.9</v>
      </c>
      <c r="C89" s="199" t="n">
        <v>114.6</v>
      </c>
      <c r="D89" s="199" t="n">
        <v>98.9</v>
      </c>
      <c r="E89" s="199" t="n">
        <v>136.3</v>
      </c>
      <c r="F89" s="199" t="n">
        <v>169.1</v>
      </c>
      <c r="G89" s="199" t="n">
        <v>157.1</v>
      </c>
      <c r="H89" s="199" t="n">
        <v>97.1</v>
      </c>
      <c r="I89" s="199" t="n">
        <v>117.8</v>
      </c>
      <c r="J89" s="199" t="n">
        <v>98.3</v>
      </c>
      <c r="K89" s="199" t="n">
        <v>100.3</v>
      </c>
      <c r="L89" s="132" t="s">
        <v>1367</v>
      </c>
    </row>
    <row r="90" customFormat="false" ht="12.75" hidden="false" customHeight="true" outlineLevel="0" collapsed="false">
      <c r="A90" s="209" t="s">
        <v>1290</v>
      </c>
      <c r="B90" s="199"/>
      <c r="C90" s="199"/>
      <c r="D90" s="199"/>
      <c r="E90" s="199"/>
      <c r="F90" s="199"/>
      <c r="G90" s="199"/>
      <c r="H90" s="199"/>
      <c r="I90" s="199"/>
      <c r="J90" s="199"/>
      <c r="K90" s="199"/>
    </row>
    <row r="91" customFormat="false" ht="12.75" hidden="false" customHeight="true" outlineLevel="0" collapsed="false">
      <c r="A91" s="3" t="s">
        <v>1345</v>
      </c>
      <c r="B91" s="199"/>
      <c r="C91" s="199"/>
      <c r="D91" s="199"/>
      <c r="E91" s="199"/>
      <c r="F91" s="199"/>
      <c r="G91" s="199"/>
      <c r="H91" s="199"/>
      <c r="I91" s="199"/>
      <c r="J91" s="199"/>
      <c r="K91" s="19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29" width="83.7"/>
    <col collapsed="false" customWidth="false" hidden="false" outlineLevel="0" max="257" min="3" style="29" width="11.42"/>
  </cols>
  <sheetData>
    <row r="1" customFormat="false" ht="14.25" hidden="false" customHeight="true" outlineLevel="0" collapsed="false">
      <c r="A1" s="64" t="s">
        <v>178</v>
      </c>
      <c r="B1" s="64"/>
      <c r="C1" s="65"/>
      <c r="D1" s="65"/>
    </row>
    <row r="2" customFormat="false" ht="7.5" hidden="false" customHeight="true" outlineLevel="0" collapsed="false">
      <c r="B2" s="66"/>
      <c r="C2" s="65"/>
      <c r="D2" s="65"/>
    </row>
    <row r="3" s="3" customFormat="true" ht="14.25" hidden="false" customHeight="true" outlineLevel="0" collapsed="false">
      <c r="A3" s="67" t="n">
        <v>1</v>
      </c>
      <c r="B3" s="68" t="s">
        <v>179</v>
      </c>
      <c r="C3" s="69"/>
      <c r="D3" s="69"/>
    </row>
    <row r="4" customFormat="false" ht="7.5" hidden="false" customHeight="true" outlineLevel="0" collapsed="false">
      <c r="B4" s="70"/>
      <c r="C4" s="65"/>
      <c r="D4" s="65"/>
    </row>
    <row r="5" customFormat="false" ht="14.25" hidden="false" customHeight="true" outlineLevel="0" collapsed="false">
      <c r="A5" s="63" t="s">
        <v>18</v>
      </c>
      <c r="B5" s="70" t="s">
        <v>180</v>
      </c>
      <c r="C5" s="65"/>
      <c r="D5" s="65"/>
    </row>
    <row r="6" customFormat="false" ht="7.5" hidden="false" customHeight="true" outlineLevel="0" collapsed="false">
      <c r="B6" s="70"/>
      <c r="C6" s="65"/>
      <c r="D6" s="65"/>
    </row>
    <row r="7" customFormat="false" ht="14.25" hidden="false" customHeight="true" outlineLevel="0" collapsed="false">
      <c r="B7" s="71" t="s">
        <v>181</v>
      </c>
      <c r="C7" s="65"/>
      <c r="D7" s="65"/>
    </row>
    <row r="8" customFormat="false" ht="7.5" hidden="false" customHeight="true" outlineLevel="0" collapsed="false">
      <c r="B8" s="70"/>
      <c r="C8" s="65"/>
      <c r="D8" s="65"/>
    </row>
    <row r="9" customFormat="false" ht="14.25" hidden="false" customHeight="true" outlineLevel="0" collapsed="false">
      <c r="A9" s="63" t="s">
        <v>20</v>
      </c>
      <c r="B9" s="66" t="s">
        <v>182</v>
      </c>
      <c r="C9" s="65"/>
      <c r="D9" s="65"/>
    </row>
    <row r="10" customFormat="false" ht="7.5" hidden="false" customHeight="true" outlineLevel="0" collapsed="false">
      <c r="B10" s="72"/>
      <c r="C10" s="65"/>
      <c r="D10" s="65"/>
    </row>
    <row r="11" customFormat="false" ht="12.75" hidden="false" customHeight="true" outlineLevel="0" collapsed="false">
      <c r="B11" s="65" t="s">
        <v>183</v>
      </c>
      <c r="C11" s="65"/>
      <c r="D11" s="65"/>
    </row>
    <row r="12" customFormat="false" ht="7.5" hidden="false" customHeight="true" outlineLevel="0" collapsed="false">
      <c r="B12" s="65"/>
      <c r="C12" s="65"/>
      <c r="D12" s="65"/>
    </row>
    <row r="13" customFormat="false" ht="14.25" hidden="false" customHeight="true" outlineLevel="0" collapsed="false">
      <c r="A13" s="63" t="s">
        <v>22</v>
      </c>
      <c r="B13" s="66" t="s">
        <v>184</v>
      </c>
      <c r="C13" s="65"/>
      <c r="D13" s="65"/>
    </row>
    <row r="14" customFormat="false" ht="7.5" hidden="false" customHeight="true" outlineLevel="0" collapsed="false">
      <c r="B14" s="66"/>
      <c r="C14" s="65"/>
      <c r="D14" s="65"/>
    </row>
    <row r="15" customFormat="false" ht="14.25" hidden="false" customHeight="true" outlineLevel="0" collapsed="false">
      <c r="B15" s="65" t="s">
        <v>185</v>
      </c>
      <c r="C15" s="65"/>
      <c r="D15" s="65"/>
    </row>
    <row r="16" customFormat="false" ht="7.5" hidden="false" customHeight="true" outlineLevel="0" collapsed="false">
      <c r="B16" s="72"/>
      <c r="C16" s="65"/>
      <c r="D16" s="65"/>
    </row>
    <row r="17" customFormat="false" ht="14.25" hidden="false" customHeight="true" outlineLevel="0" collapsed="false">
      <c r="A17" s="63" t="s">
        <v>186</v>
      </c>
      <c r="B17" s="66" t="s">
        <v>187</v>
      </c>
      <c r="C17" s="65"/>
      <c r="D17" s="65"/>
    </row>
    <row r="18" customFormat="false" ht="7.5" hidden="false" customHeight="true" outlineLevel="0" collapsed="false">
      <c r="B18" s="66"/>
      <c r="C18" s="65"/>
      <c r="D18" s="65"/>
    </row>
    <row r="19" customFormat="false" ht="14.25" hidden="false" customHeight="true" outlineLevel="0" collapsed="false">
      <c r="B19" s="65" t="s">
        <v>188</v>
      </c>
      <c r="C19" s="65"/>
      <c r="D19" s="65"/>
    </row>
    <row r="20" customFormat="false" ht="7.5" hidden="false" customHeight="true" outlineLevel="0" collapsed="false">
      <c r="B20" s="72"/>
      <c r="C20" s="65"/>
      <c r="D20" s="65"/>
    </row>
    <row r="21" customFormat="false" ht="14.25" hidden="false" customHeight="true" outlineLevel="0" collapsed="false">
      <c r="A21" s="63" t="s">
        <v>189</v>
      </c>
      <c r="B21" s="66" t="s">
        <v>190</v>
      </c>
      <c r="C21" s="65"/>
      <c r="D21" s="65"/>
    </row>
    <row r="22" customFormat="false" ht="7.5" hidden="false" customHeight="true" outlineLevel="0" collapsed="false">
      <c r="B22" s="66"/>
      <c r="C22" s="65"/>
      <c r="D22" s="65"/>
    </row>
    <row r="23" customFormat="false" ht="14.25" hidden="false" customHeight="true" outlineLevel="0" collapsed="false">
      <c r="B23" s="65" t="s">
        <v>191</v>
      </c>
      <c r="C23" s="65"/>
      <c r="D23" s="65"/>
    </row>
    <row r="24" customFormat="false" ht="7.5" hidden="false" customHeight="true" outlineLevel="0" collapsed="false">
      <c r="B24" s="72"/>
      <c r="C24" s="65"/>
      <c r="D24" s="65"/>
    </row>
    <row r="25" customFormat="false" ht="14.25" hidden="false" customHeight="true" outlineLevel="0" collapsed="false">
      <c r="A25" s="63" t="s">
        <v>192</v>
      </c>
      <c r="B25" s="66" t="s">
        <v>193</v>
      </c>
      <c r="C25" s="65"/>
      <c r="D25" s="65"/>
    </row>
    <row r="26" customFormat="false" ht="7.5" hidden="false" customHeight="true" outlineLevel="0" collapsed="false">
      <c r="B26" s="73"/>
      <c r="C26" s="65"/>
      <c r="D26" s="65"/>
    </row>
    <row r="27" customFormat="false" ht="36" hidden="false" customHeight="false" outlineLevel="0" collapsed="false">
      <c r="B27" s="73" t="s">
        <v>194</v>
      </c>
      <c r="C27" s="65"/>
      <c r="D27" s="65"/>
    </row>
    <row r="28" customFormat="false" ht="7.5" hidden="false" customHeight="true" outlineLevel="0" collapsed="false">
      <c r="B28" s="73"/>
      <c r="C28" s="65"/>
      <c r="D28" s="65"/>
    </row>
    <row r="29" customFormat="false" ht="60" hidden="false" customHeight="false" outlineLevel="0" collapsed="false">
      <c r="B29" s="74" t="s">
        <v>195</v>
      </c>
      <c r="C29" s="65"/>
      <c r="D29" s="65"/>
    </row>
    <row r="30" customFormat="false" ht="7.5" hidden="false" customHeight="true" outlineLevel="0" collapsed="false">
      <c r="B30" s="73"/>
      <c r="C30" s="65"/>
      <c r="D30" s="65"/>
    </row>
    <row r="31" customFormat="false" ht="36" hidden="false" customHeight="false" outlineLevel="0" collapsed="false">
      <c r="B31" s="73" t="s">
        <v>196</v>
      </c>
      <c r="C31" s="65"/>
      <c r="D31" s="65"/>
    </row>
    <row r="32" customFormat="false" ht="7.5" hidden="false" customHeight="true" outlineLevel="0" collapsed="false">
      <c r="B32" s="72"/>
      <c r="C32" s="65"/>
      <c r="D32" s="65"/>
    </row>
    <row r="33" customFormat="false" ht="14.25" hidden="false" customHeight="true" outlineLevel="0" collapsed="false">
      <c r="A33" s="63" t="s">
        <v>197</v>
      </c>
      <c r="B33" s="66" t="s">
        <v>198</v>
      </c>
      <c r="C33" s="65"/>
      <c r="D33" s="65"/>
    </row>
    <row r="34" customFormat="false" ht="7.5" hidden="false" customHeight="true" outlineLevel="0" collapsed="false">
      <c r="B34" s="66"/>
      <c r="C34" s="65"/>
      <c r="D34" s="65"/>
    </row>
    <row r="35" customFormat="false" ht="14.25" hidden="false" customHeight="true" outlineLevel="0" collapsed="false">
      <c r="B35" s="65" t="s">
        <v>199</v>
      </c>
      <c r="C35" s="65"/>
      <c r="D35" s="65"/>
    </row>
    <row r="36" customFormat="false" ht="7.5" hidden="false" customHeight="true" outlineLevel="0" collapsed="false">
      <c r="B36" s="65"/>
      <c r="C36" s="65"/>
      <c r="D36" s="65"/>
    </row>
    <row r="37" customFormat="false" ht="14.25" hidden="false" customHeight="true" outlineLevel="0" collapsed="false">
      <c r="A37" s="63" t="s">
        <v>200</v>
      </c>
      <c r="B37" s="66" t="s">
        <v>201</v>
      </c>
      <c r="C37" s="65"/>
      <c r="D37" s="65"/>
    </row>
    <row r="38" customFormat="false" ht="7.5" hidden="false" customHeight="true" outlineLevel="0" collapsed="false">
      <c r="B38" s="66"/>
      <c r="C38" s="65"/>
      <c r="D38" s="65"/>
    </row>
    <row r="39" customFormat="false" ht="14.25" hidden="false" customHeight="true" outlineLevel="0" collapsed="false">
      <c r="B39" s="65" t="s">
        <v>202</v>
      </c>
      <c r="C39" s="65"/>
      <c r="D39" s="65"/>
    </row>
    <row r="40" customFormat="false" ht="7.5" hidden="false" customHeight="true" outlineLevel="0" collapsed="false">
      <c r="B40" s="75"/>
      <c r="C40" s="65"/>
      <c r="D40" s="65"/>
    </row>
    <row r="41" customFormat="false" ht="24" hidden="false" customHeight="false" outlineLevel="0" collapsed="false">
      <c r="B41" s="74" t="s">
        <v>203</v>
      </c>
      <c r="C41" s="65"/>
      <c r="D41" s="65"/>
    </row>
    <row r="42" customFormat="false" ht="7.5" hidden="false" customHeight="true" outlineLevel="0" collapsed="false">
      <c r="B42" s="75"/>
      <c r="C42" s="65"/>
      <c r="D42" s="65"/>
    </row>
    <row r="43" customFormat="false" ht="24" hidden="false" customHeight="false" outlineLevel="0" collapsed="false">
      <c r="B43" s="74" t="s">
        <v>204</v>
      </c>
      <c r="C43" s="65"/>
      <c r="D43" s="65"/>
    </row>
    <row r="44" customFormat="false" ht="7.5" hidden="false" customHeight="true" outlineLevel="0" collapsed="false">
      <c r="B44" s="76"/>
      <c r="C44" s="65"/>
      <c r="D44" s="65"/>
    </row>
    <row r="45" customFormat="false" ht="24" hidden="false" customHeight="false" outlineLevel="0" collapsed="false">
      <c r="B45" s="74" t="s">
        <v>205</v>
      </c>
      <c r="D45" s="65"/>
    </row>
    <row r="46" customFormat="false" ht="7.5" hidden="false" customHeight="true" outlineLevel="0" collapsed="false">
      <c r="B46" s="65"/>
      <c r="C46" s="65"/>
      <c r="D46" s="65"/>
    </row>
    <row r="47" customFormat="false" ht="14.25" hidden="false" customHeight="true" outlineLevel="0" collapsed="false">
      <c r="A47" s="63" t="s">
        <v>206</v>
      </c>
      <c r="B47" s="66" t="s">
        <v>207</v>
      </c>
      <c r="C47" s="65"/>
      <c r="D47" s="65"/>
    </row>
    <row r="48" customFormat="false" ht="6.75" hidden="false" customHeight="true" outlineLevel="0" collapsed="false">
      <c r="B48" s="72"/>
      <c r="C48" s="65"/>
      <c r="D48" s="65"/>
    </row>
    <row r="49" s="80" customFormat="true" ht="86.25" hidden="false" customHeight="true" outlineLevel="0" collapsed="false">
      <c r="A49" s="77"/>
      <c r="B49" s="78" t="s">
        <v>208</v>
      </c>
      <c r="C49" s="79"/>
      <c r="D49" s="79"/>
    </row>
    <row r="50" customFormat="false" ht="15" hidden="false" customHeight="true" outlineLevel="0" collapsed="false">
      <c r="B50" s="65"/>
      <c r="C50" s="65"/>
      <c r="D50" s="65"/>
    </row>
    <row r="51" customFormat="false" ht="14.25" hidden="false" customHeight="true" outlineLevel="0" collapsed="false">
      <c r="A51" s="67" t="s">
        <v>24</v>
      </c>
      <c r="B51" s="81" t="s">
        <v>209</v>
      </c>
      <c r="C51" s="65"/>
      <c r="D51" s="65"/>
    </row>
    <row r="52" customFormat="false" ht="7.5" hidden="false" customHeight="true" outlineLevel="0" collapsed="false">
      <c r="B52" s="66"/>
      <c r="C52" s="65"/>
      <c r="D52" s="65"/>
    </row>
    <row r="53" customFormat="false" ht="14.25" hidden="false" customHeight="true" outlineLevel="0" collapsed="false">
      <c r="A53" s="63" t="s">
        <v>26</v>
      </c>
      <c r="B53" s="66" t="s">
        <v>210</v>
      </c>
      <c r="C53" s="65"/>
      <c r="D53" s="65"/>
    </row>
    <row r="54" customFormat="false" ht="7.5" hidden="false" customHeight="true" outlineLevel="0" collapsed="false">
      <c r="B54" s="65"/>
      <c r="C54" s="66"/>
      <c r="D54" s="66"/>
    </row>
    <row r="55" customFormat="false" ht="60" hidden="false" customHeight="false" outlineLevel="0" collapsed="false">
      <c r="B55" s="78" t="s">
        <v>211</v>
      </c>
      <c r="C55" s="66"/>
      <c r="D55" s="66"/>
    </row>
    <row r="56" customFormat="false" ht="7.5" hidden="false" customHeight="true" outlineLevel="0" collapsed="false">
      <c r="B56" s="65"/>
      <c r="C56" s="66"/>
      <c r="D56" s="66"/>
    </row>
    <row r="57" customFormat="false" ht="14.25" hidden="false" customHeight="true" outlineLevel="0" collapsed="false">
      <c r="A57" s="63" t="s">
        <v>32</v>
      </c>
      <c r="B57" s="66" t="s">
        <v>212</v>
      </c>
      <c r="C57" s="66"/>
      <c r="D57" s="66"/>
    </row>
    <row r="58" customFormat="false" ht="7.5" hidden="false" customHeight="true" outlineLevel="0" collapsed="false">
      <c r="B58" s="72"/>
      <c r="C58" s="66"/>
      <c r="D58" s="66"/>
    </row>
    <row r="59" customFormat="false" ht="36" hidden="false" customHeight="false" outlineLevel="0" collapsed="false">
      <c r="B59" s="82" t="s">
        <v>213</v>
      </c>
      <c r="C59" s="66"/>
      <c r="D59" s="66"/>
    </row>
    <row r="60" customFormat="false" ht="7.5" hidden="false" customHeight="true" outlineLevel="0" collapsed="false">
      <c r="B60" s="72"/>
      <c r="C60" s="66"/>
      <c r="D60" s="66"/>
    </row>
    <row r="61" customFormat="false" ht="24" hidden="false" customHeight="false" outlineLevel="0" collapsed="false">
      <c r="B61" s="72" t="s">
        <v>214</v>
      </c>
      <c r="C61" s="66"/>
      <c r="D61" s="66"/>
    </row>
    <row r="62" customFormat="false" ht="24" hidden="false" customHeight="false" outlineLevel="0" collapsed="false">
      <c r="B62" s="72" t="s">
        <v>215</v>
      </c>
      <c r="C62" s="66"/>
      <c r="D62" s="66"/>
    </row>
    <row r="63" customFormat="false" ht="14.25" hidden="false" customHeight="true" outlineLevel="0" collapsed="false">
      <c r="B63" s="83" t="s">
        <v>216</v>
      </c>
      <c r="C63" s="66"/>
      <c r="D63" s="66"/>
    </row>
    <row r="64" customFormat="false" ht="24" hidden="false" customHeight="false" outlineLevel="0" collapsed="false">
      <c r="B64" s="72" t="s">
        <v>217</v>
      </c>
      <c r="C64" s="66"/>
      <c r="D64" s="66"/>
    </row>
    <row r="65" customFormat="false" ht="14.25" hidden="false" customHeight="true" outlineLevel="0" collapsed="false">
      <c r="B65" s="72" t="s">
        <v>218</v>
      </c>
      <c r="C65" s="66"/>
      <c r="D65" s="66"/>
    </row>
    <row r="66" customFormat="false" ht="7.5" hidden="false" customHeight="true" outlineLevel="0" collapsed="false">
      <c r="B66" s="65"/>
      <c r="C66" s="66"/>
      <c r="D66" s="66"/>
    </row>
    <row r="67" customFormat="false" ht="14.25" hidden="false" customHeight="true" outlineLevel="0" collapsed="false">
      <c r="A67" s="63" t="s">
        <v>34</v>
      </c>
      <c r="B67" s="66" t="s">
        <v>219</v>
      </c>
      <c r="C67" s="66"/>
      <c r="D67" s="66"/>
    </row>
    <row r="68" customFormat="false" ht="7.5" hidden="false" customHeight="true" outlineLevel="0" collapsed="false">
      <c r="B68" s="72"/>
      <c r="C68" s="66"/>
      <c r="D68" s="66"/>
    </row>
    <row r="69" customFormat="false" ht="24" hidden="false" customHeight="false" outlineLevel="0" collapsed="false">
      <c r="B69" s="72" t="s">
        <v>220</v>
      </c>
      <c r="C69" s="66"/>
      <c r="D69" s="66"/>
    </row>
    <row r="70" customFormat="false" ht="7.5" hidden="false" customHeight="true" outlineLevel="0" collapsed="false">
      <c r="B70" s="65"/>
      <c r="C70" s="66"/>
      <c r="D70" s="66"/>
    </row>
    <row r="71" customFormat="false" ht="14.25" hidden="false" customHeight="true" outlineLevel="0" collapsed="false">
      <c r="A71" s="63" t="s">
        <v>221</v>
      </c>
      <c r="B71" s="66" t="s">
        <v>222</v>
      </c>
      <c r="C71" s="66"/>
      <c r="D71" s="66"/>
    </row>
    <row r="72" customFormat="false" ht="7.5" hidden="false" customHeight="true" outlineLevel="0" collapsed="false">
      <c r="B72" s="65"/>
      <c r="C72" s="66"/>
      <c r="D72" s="66"/>
    </row>
    <row r="73" customFormat="false" ht="24" hidden="false" customHeight="false" outlineLevel="0" collapsed="false">
      <c r="B73" s="74" t="s">
        <v>223</v>
      </c>
      <c r="C73" s="66"/>
      <c r="D73" s="66"/>
    </row>
    <row r="74" customFormat="false" ht="15" hidden="false" customHeight="true" outlineLevel="0" collapsed="false">
      <c r="B74" s="65"/>
      <c r="C74" s="66"/>
      <c r="D74" s="66"/>
    </row>
    <row r="75" customFormat="false" ht="14.25" hidden="false" customHeight="true" outlineLevel="0" collapsed="false">
      <c r="A75" s="67" t="s">
        <v>36</v>
      </c>
      <c r="B75" s="81" t="s">
        <v>224</v>
      </c>
      <c r="C75" s="66"/>
      <c r="D75" s="66"/>
    </row>
    <row r="76" customFormat="false" ht="7.5" hidden="false" customHeight="true" outlineLevel="0" collapsed="false">
      <c r="B76" s="66"/>
      <c r="C76" s="66"/>
      <c r="D76" s="66"/>
    </row>
    <row r="77" customFormat="false" ht="14.25" hidden="false" customHeight="true" outlineLevel="0" collapsed="false">
      <c r="A77" s="63" t="s">
        <v>38</v>
      </c>
      <c r="B77" s="66" t="s">
        <v>225</v>
      </c>
      <c r="C77" s="66"/>
      <c r="D77" s="66"/>
    </row>
    <row r="78" customFormat="false" ht="7.5" hidden="false" customHeight="true" outlineLevel="0" collapsed="false">
      <c r="B78" s="65"/>
      <c r="C78" s="66"/>
      <c r="D78" s="66"/>
    </row>
    <row r="79" s="80" customFormat="true" ht="61.5" hidden="false" customHeight="true" outlineLevel="0" collapsed="false">
      <c r="A79" s="77"/>
      <c r="B79" s="78" t="s">
        <v>226</v>
      </c>
      <c r="C79" s="84"/>
      <c r="D79" s="84"/>
    </row>
    <row r="80" customFormat="false" ht="14.25" hidden="false" customHeight="true" outlineLevel="0" collapsed="false">
      <c r="A80" s="63" t="s">
        <v>227</v>
      </c>
      <c r="B80" s="66" t="s">
        <v>228</v>
      </c>
      <c r="C80" s="66"/>
      <c r="D80" s="66"/>
    </row>
    <row r="81" customFormat="false" ht="7.5" hidden="false" customHeight="true" outlineLevel="0" collapsed="false">
      <c r="B81" s="65"/>
      <c r="C81" s="66"/>
      <c r="D81" s="66"/>
    </row>
    <row r="82" customFormat="false" ht="14.25" hidden="false" customHeight="true" outlineLevel="0" collapsed="false">
      <c r="B82" s="65" t="s">
        <v>229</v>
      </c>
      <c r="C82" s="66"/>
      <c r="D82" s="66"/>
    </row>
    <row r="83" customFormat="false" ht="7.5" hidden="false" customHeight="true" outlineLevel="0" collapsed="false">
      <c r="B83" s="72"/>
      <c r="C83" s="66"/>
      <c r="D83" s="66"/>
    </row>
    <row r="84" customFormat="false" ht="14.25" hidden="false" customHeight="true" outlineLevel="0" collapsed="false">
      <c r="A84" s="63" t="s">
        <v>230</v>
      </c>
      <c r="B84" s="66" t="s">
        <v>231</v>
      </c>
      <c r="C84" s="66"/>
      <c r="D84" s="66"/>
    </row>
    <row r="85" customFormat="false" ht="7.5" hidden="false" customHeight="true" outlineLevel="0" collapsed="false">
      <c r="B85" s="72"/>
      <c r="C85" s="66"/>
      <c r="D85" s="66"/>
    </row>
    <row r="86" customFormat="false" ht="14.25" hidden="false" customHeight="true" outlineLevel="0" collapsed="false">
      <c r="B86" s="72" t="s">
        <v>232</v>
      </c>
      <c r="C86" s="66"/>
      <c r="D86" s="66"/>
    </row>
    <row r="87" customFormat="false" ht="7.5" hidden="false" customHeight="true" outlineLevel="0" collapsed="false">
      <c r="B87" s="72"/>
      <c r="C87" s="66"/>
      <c r="D87" s="66"/>
    </row>
    <row r="88" customFormat="false" ht="14.25" hidden="false" customHeight="true" outlineLevel="0" collapsed="false">
      <c r="A88" s="63" t="s">
        <v>233</v>
      </c>
      <c r="B88" s="66" t="s">
        <v>234</v>
      </c>
      <c r="C88" s="66"/>
      <c r="D88" s="66"/>
    </row>
    <row r="89" customFormat="false" ht="7.5" hidden="false" customHeight="true" outlineLevel="0" collapsed="false">
      <c r="B89" s="72"/>
      <c r="C89" s="66"/>
      <c r="D89" s="66"/>
    </row>
    <row r="90" customFormat="false" ht="14.25" hidden="false" customHeight="true" outlineLevel="0" collapsed="false">
      <c r="B90" s="72" t="s">
        <v>235</v>
      </c>
      <c r="C90" s="66"/>
      <c r="D90" s="66"/>
    </row>
    <row r="91" customFormat="false" ht="7.5" hidden="false" customHeight="true" outlineLevel="0" collapsed="false">
      <c r="B91" s="72"/>
      <c r="C91" s="66"/>
      <c r="D91" s="66"/>
    </row>
    <row r="92" customFormat="false" ht="14.25" hidden="false" customHeight="true" outlineLevel="0" collapsed="false">
      <c r="A92" s="63" t="s">
        <v>236</v>
      </c>
      <c r="B92" s="66" t="s">
        <v>237</v>
      </c>
      <c r="C92" s="66"/>
      <c r="D92" s="66"/>
    </row>
    <row r="93" customFormat="false" ht="7.5" hidden="false" customHeight="true" outlineLevel="0" collapsed="false">
      <c r="B93" s="65"/>
      <c r="C93" s="66"/>
      <c r="D93" s="66"/>
    </row>
    <row r="94" customFormat="false" ht="14.25" hidden="false" customHeight="true" outlineLevel="0" collapsed="false">
      <c r="B94" s="85" t="s">
        <v>235</v>
      </c>
      <c r="C94" s="66"/>
      <c r="D94" s="66"/>
    </row>
    <row r="95" customFormat="false" ht="7.5" hidden="false" customHeight="true" outlineLevel="0" collapsed="false">
      <c r="B95" s="72"/>
      <c r="C95" s="66"/>
      <c r="D95" s="66"/>
    </row>
    <row r="96" customFormat="false" ht="14.25" hidden="false" customHeight="true" outlineLevel="0" collapsed="false">
      <c r="A96" s="63" t="s">
        <v>238</v>
      </c>
      <c r="B96" s="66" t="s">
        <v>239</v>
      </c>
      <c r="C96" s="66"/>
      <c r="D96" s="66"/>
    </row>
    <row r="97" customFormat="false" ht="7.5" hidden="false" customHeight="true" outlineLevel="0" collapsed="false">
      <c r="B97" s="65"/>
      <c r="C97" s="66"/>
      <c r="D97" s="66"/>
    </row>
    <row r="98" customFormat="false" ht="48" hidden="false" customHeight="false" outlineLevel="0" collapsed="false">
      <c r="B98" s="74" t="s">
        <v>240</v>
      </c>
      <c r="C98" s="66"/>
      <c r="D98" s="66"/>
    </row>
    <row r="99" customFormat="false" ht="7.5" hidden="false" customHeight="true" outlineLevel="0" collapsed="false">
      <c r="B99" s="65"/>
      <c r="C99" s="66"/>
      <c r="D99" s="66"/>
    </row>
    <row r="100" customFormat="false" ht="14.25" hidden="false" customHeight="true" outlineLevel="0" collapsed="false">
      <c r="A100" s="63" t="s">
        <v>241</v>
      </c>
      <c r="B100" s="66" t="s">
        <v>242</v>
      </c>
      <c r="C100" s="66"/>
      <c r="D100" s="66"/>
    </row>
    <row r="101" customFormat="false" ht="7.5" hidden="false" customHeight="true" outlineLevel="0" collapsed="false">
      <c r="B101" s="72"/>
      <c r="C101" s="66"/>
      <c r="D101" s="66"/>
    </row>
    <row r="102" customFormat="false" ht="60" hidden="false" customHeight="false" outlineLevel="0" collapsed="false">
      <c r="B102" s="72" t="s">
        <v>243</v>
      </c>
      <c r="C102" s="66"/>
      <c r="D102" s="66"/>
    </row>
    <row r="103" customFormat="false" ht="7.5" hidden="false" customHeight="true" outlineLevel="0" collapsed="false">
      <c r="B103" s="72"/>
      <c r="C103" s="66"/>
      <c r="D103" s="66"/>
    </row>
    <row r="104" customFormat="false" ht="14.25" hidden="false" customHeight="true" outlineLevel="0" collapsed="false">
      <c r="A104" s="63" t="s">
        <v>244</v>
      </c>
      <c r="B104" s="66" t="s">
        <v>245</v>
      </c>
      <c r="C104" s="66"/>
      <c r="D104" s="66"/>
    </row>
    <row r="105" customFormat="false" ht="7.5" hidden="false" customHeight="true" outlineLevel="0" collapsed="false">
      <c r="B105" s="72"/>
      <c r="C105" s="66"/>
      <c r="D105" s="66"/>
    </row>
    <row r="106" customFormat="false" ht="24" hidden="false" customHeight="false" outlineLevel="0" collapsed="false">
      <c r="B106" s="72" t="s">
        <v>246</v>
      </c>
      <c r="C106" s="66"/>
      <c r="D106" s="72"/>
    </row>
    <row r="107" customFormat="false" ht="15" hidden="false" customHeight="true" outlineLevel="0" collapsed="false">
      <c r="B107" s="86"/>
      <c r="C107" s="66"/>
      <c r="D107" s="66"/>
    </row>
    <row r="108" customFormat="false" ht="14.25" hidden="false" customHeight="true" outlineLevel="0" collapsed="false">
      <c r="A108" s="67" t="s">
        <v>42</v>
      </c>
      <c r="B108" s="81" t="s">
        <v>247</v>
      </c>
      <c r="C108" s="66"/>
      <c r="D108" s="66"/>
    </row>
    <row r="109" customFormat="false" ht="7.5" hidden="false" customHeight="true" outlineLevel="0" collapsed="false">
      <c r="B109" s="65"/>
      <c r="C109" s="66"/>
      <c r="D109" s="66"/>
    </row>
    <row r="110" customFormat="false" ht="12" hidden="false" customHeight="false" outlineLevel="0" collapsed="false">
      <c r="A110" s="63" t="s">
        <v>44</v>
      </c>
      <c r="B110" s="66" t="s">
        <v>248</v>
      </c>
      <c r="C110" s="66"/>
      <c r="D110" s="66"/>
    </row>
    <row r="111" customFormat="false" ht="7.5" hidden="false" customHeight="true" outlineLevel="0" collapsed="false">
      <c r="B111" s="73"/>
      <c r="C111" s="66"/>
      <c r="D111" s="66"/>
    </row>
    <row r="112" customFormat="false" ht="24" hidden="false" customHeight="false" outlineLevel="0" collapsed="false">
      <c r="B112" s="73" t="s">
        <v>249</v>
      </c>
      <c r="C112" s="66"/>
      <c r="D112" s="66"/>
    </row>
    <row r="113" customFormat="false" ht="7.5" hidden="false" customHeight="true" outlineLevel="0" collapsed="false">
      <c r="B113" s="72"/>
      <c r="C113" s="66"/>
      <c r="D113" s="66"/>
    </row>
    <row r="114" customFormat="false" ht="14.25" hidden="false" customHeight="true" outlineLevel="0" collapsed="false">
      <c r="A114" s="63" t="s">
        <v>48</v>
      </c>
      <c r="B114" s="66" t="s">
        <v>250</v>
      </c>
      <c r="C114" s="66"/>
      <c r="D114" s="66"/>
    </row>
    <row r="115" customFormat="false" ht="7.5" hidden="false" customHeight="true" outlineLevel="0" collapsed="false">
      <c r="B115" s="65"/>
      <c r="C115" s="66"/>
      <c r="D115" s="66"/>
    </row>
    <row r="116" customFormat="false" ht="36" hidden="false" customHeight="false" outlineLevel="0" collapsed="false">
      <c r="B116" s="74" t="s">
        <v>251</v>
      </c>
      <c r="C116" s="66"/>
      <c r="D116" s="66"/>
    </row>
    <row r="117" customFormat="false" ht="7.5" hidden="false" customHeight="true" outlineLevel="0" collapsed="false">
      <c r="B117" s="65"/>
      <c r="C117" s="66"/>
      <c r="D117" s="66"/>
    </row>
    <row r="118" customFormat="false" ht="14.25" hidden="false" customHeight="true" outlineLevel="0" collapsed="false">
      <c r="A118" s="63" t="s">
        <v>252</v>
      </c>
      <c r="B118" s="86" t="s">
        <v>253</v>
      </c>
      <c r="C118" s="66"/>
      <c r="D118" s="66"/>
    </row>
    <row r="119" customFormat="false" ht="7.5" hidden="false" customHeight="true" outlineLevel="0" collapsed="false">
      <c r="B119" s="86"/>
      <c r="C119" s="66"/>
      <c r="D119" s="66"/>
    </row>
    <row r="120" customFormat="false" ht="14.25" hidden="false" customHeight="true" outlineLevel="0" collapsed="false">
      <c r="B120" s="86" t="s">
        <v>254</v>
      </c>
      <c r="C120" s="66"/>
      <c r="D120" s="66"/>
    </row>
    <row r="121" customFormat="false" ht="7.5" hidden="false" customHeight="true" outlineLevel="0" collapsed="false">
      <c r="B121" s="86"/>
      <c r="C121" s="66"/>
      <c r="D121" s="66"/>
    </row>
    <row r="122" customFormat="false" ht="60" hidden="false" customHeight="false" outlineLevel="0" collapsed="false">
      <c r="B122" s="73" t="s">
        <v>255</v>
      </c>
      <c r="C122" s="66"/>
      <c r="D122" s="66"/>
    </row>
    <row r="123" customFormat="false" ht="7.5" hidden="false" customHeight="true" outlineLevel="0" collapsed="false">
      <c r="B123" s="86"/>
      <c r="C123" s="66"/>
      <c r="D123" s="66"/>
    </row>
    <row r="124" customFormat="false" ht="72" hidden="false" customHeight="false" outlineLevel="0" collapsed="false">
      <c r="B124" s="73" t="s">
        <v>256</v>
      </c>
      <c r="C124" s="66"/>
      <c r="D124" s="66"/>
    </row>
    <row r="125" customFormat="false" ht="7.5" hidden="false" customHeight="true" outlineLevel="0" collapsed="false">
      <c r="B125" s="73"/>
      <c r="C125" s="66"/>
      <c r="D125" s="66"/>
    </row>
    <row r="126" customFormat="false" ht="14.25" hidden="false" customHeight="true" outlineLevel="0" collapsed="false">
      <c r="B126" s="66" t="s">
        <v>257</v>
      </c>
      <c r="C126" s="66"/>
      <c r="D126" s="66"/>
    </row>
    <row r="127" customFormat="false" ht="7.5" hidden="false" customHeight="true" outlineLevel="0" collapsed="false">
      <c r="B127" s="65"/>
      <c r="C127" s="66"/>
      <c r="D127" s="66"/>
    </row>
    <row r="128" customFormat="false" ht="48" hidden="false" customHeight="false" outlineLevel="0" collapsed="false">
      <c r="B128" s="73" t="s">
        <v>258</v>
      </c>
      <c r="C128" s="66"/>
      <c r="D128" s="66"/>
    </row>
    <row r="129" customFormat="false" ht="7.5" hidden="false" customHeight="true" outlineLevel="0" collapsed="false">
      <c r="B129" s="73"/>
      <c r="C129" s="66"/>
      <c r="D129" s="66"/>
    </row>
    <row r="130" customFormat="false" ht="24" hidden="false" customHeight="false" outlineLevel="0" collapsed="false">
      <c r="B130" s="73" t="s">
        <v>259</v>
      </c>
      <c r="C130" s="66"/>
      <c r="D130" s="66"/>
    </row>
    <row r="131" customFormat="false" ht="7.5" hidden="false" customHeight="true" outlineLevel="0" collapsed="false">
      <c r="B131" s="73"/>
      <c r="C131" s="66"/>
      <c r="D131" s="66"/>
    </row>
    <row r="132" customFormat="false" ht="14.25" hidden="false" customHeight="true" outlineLevel="0" collapsed="false">
      <c r="A132" s="63" t="s">
        <v>260</v>
      </c>
      <c r="B132" s="66" t="s">
        <v>261</v>
      </c>
      <c r="C132" s="66"/>
      <c r="D132" s="66"/>
    </row>
    <row r="133" customFormat="false" ht="7.5" hidden="false" customHeight="true" outlineLevel="0" collapsed="false">
      <c r="B133" s="66"/>
      <c r="C133" s="66"/>
      <c r="D133" s="66"/>
    </row>
    <row r="134" customFormat="false" ht="12" hidden="false" customHeight="false" outlineLevel="0" collapsed="false">
      <c r="B134" s="73" t="s">
        <v>262</v>
      </c>
      <c r="C134" s="66"/>
      <c r="D134" s="66"/>
    </row>
    <row r="135" customFormat="false" ht="7.5" hidden="false" customHeight="true" outlineLevel="0" collapsed="false">
      <c r="B135" s="73"/>
      <c r="C135" s="66"/>
      <c r="D135" s="66"/>
    </row>
    <row r="136" customFormat="false" ht="72" hidden="false" customHeight="false" outlineLevel="0" collapsed="false">
      <c r="B136" s="73" t="s">
        <v>263</v>
      </c>
      <c r="C136" s="66"/>
      <c r="D136" s="66"/>
    </row>
    <row r="137" customFormat="false" ht="7.5" hidden="false" customHeight="true" outlineLevel="0" collapsed="false">
      <c r="B137" s="73"/>
      <c r="C137" s="66"/>
      <c r="D137" s="66"/>
    </row>
    <row r="138" customFormat="false" ht="36" hidden="false" customHeight="false" outlineLevel="0" collapsed="false">
      <c r="B138" s="73" t="s">
        <v>264</v>
      </c>
      <c r="C138" s="66"/>
      <c r="D138" s="66"/>
    </row>
    <row r="139" customFormat="false" ht="7.5" hidden="false" customHeight="true" outlineLevel="0" collapsed="false">
      <c r="B139" s="73"/>
      <c r="C139" s="66"/>
      <c r="D139" s="66"/>
    </row>
    <row r="140" customFormat="false" ht="14.25" hidden="false" customHeight="true" outlineLevel="0" collapsed="false">
      <c r="A140" s="63" t="s">
        <v>265</v>
      </c>
      <c r="B140" s="66" t="s">
        <v>266</v>
      </c>
      <c r="C140" s="66"/>
      <c r="D140" s="66"/>
    </row>
    <row r="141" customFormat="false" ht="7.5" hidden="false" customHeight="true" outlineLevel="0" collapsed="false">
      <c r="B141" s="65"/>
      <c r="C141" s="66"/>
      <c r="D141" s="66"/>
    </row>
    <row r="142" customFormat="false" ht="24" hidden="false" customHeight="false" outlineLevel="0" collapsed="false">
      <c r="B142" s="73" t="s">
        <v>267</v>
      </c>
      <c r="C142" s="66"/>
      <c r="D142" s="66"/>
    </row>
    <row r="143" customFormat="false" ht="7.5" hidden="false" customHeight="true" outlineLevel="0" collapsed="false">
      <c r="B143" s="73"/>
      <c r="C143" s="66"/>
      <c r="D143" s="66"/>
    </row>
    <row r="144" customFormat="false" ht="84" hidden="false" customHeight="false" outlineLevel="0" collapsed="false">
      <c r="B144" s="73" t="s">
        <v>268</v>
      </c>
      <c r="C144" s="66"/>
      <c r="D144" s="66"/>
    </row>
    <row r="145" customFormat="false" ht="7.5" hidden="false" customHeight="true" outlineLevel="0" collapsed="false">
      <c r="B145" s="73"/>
      <c r="C145" s="66"/>
      <c r="D145" s="66"/>
    </row>
    <row r="146" customFormat="false" ht="14.25" hidden="false" customHeight="true" outlineLevel="0" collapsed="false">
      <c r="A146" s="63" t="s">
        <v>269</v>
      </c>
      <c r="B146" s="66" t="s">
        <v>270</v>
      </c>
      <c r="C146" s="66"/>
      <c r="D146" s="66"/>
    </row>
    <row r="147" customFormat="false" ht="7.5" hidden="false" customHeight="true" outlineLevel="0" collapsed="false">
      <c r="B147" s="65"/>
      <c r="C147" s="66"/>
      <c r="D147" s="66"/>
    </row>
    <row r="148" customFormat="false" ht="84" hidden="false" customHeight="false" outlineLevel="0" collapsed="false">
      <c r="B148" s="73" t="s">
        <v>271</v>
      </c>
      <c r="C148" s="66"/>
      <c r="D148" s="66"/>
    </row>
    <row r="149" customFormat="false" ht="7.5" hidden="false" customHeight="true" outlineLevel="0" collapsed="false">
      <c r="B149" s="65"/>
      <c r="C149" s="66"/>
      <c r="D149" s="66"/>
    </row>
    <row r="150" customFormat="false" ht="60" hidden="false" customHeight="false" outlineLevel="0" collapsed="false">
      <c r="B150" s="73" t="s">
        <v>272</v>
      </c>
      <c r="C150" s="66"/>
      <c r="D150" s="66"/>
    </row>
    <row r="151" customFormat="false" ht="7.5" hidden="false" customHeight="true" outlineLevel="0" collapsed="false">
      <c r="B151" s="73"/>
      <c r="C151" s="66"/>
      <c r="D151" s="66"/>
    </row>
    <row r="152" customFormat="false" ht="14.25" hidden="false" customHeight="true" outlineLevel="0" collapsed="false">
      <c r="A152" s="63" t="s">
        <v>273</v>
      </c>
      <c r="B152" s="66" t="s">
        <v>274</v>
      </c>
      <c r="C152" s="66"/>
      <c r="D152" s="66"/>
    </row>
    <row r="153" customFormat="false" ht="7.5" hidden="false" customHeight="true" outlineLevel="0" collapsed="false">
      <c r="B153" s="72"/>
      <c r="C153" s="66"/>
      <c r="D153" s="66"/>
    </row>
    <row r="154" customFormat="false" ht="12" hidden="false" customHeight="false" outlineLevel="0" collapsed="false">
      <c r="B154" s="72" t="s">
        <v>275</v>
      </c>
      <c r="C154" s="66"/>
      <c r="D154" s="66"/>
    </row>
    <row r="155" customFormat="false" ht="7.5" hidden="false" customHeight="true" outlineLevel="0" collapsed="false">
      <c r="B155" s="72"/>
      <c r="C155" s="66"/>
      <c r="D155" s="66"/>
    </row>
    <row r="156" customFormat="false" ht="96" hidden="false" customHeight="false" outlineLevel="0" collapsed="false">
      <c r="B156" s="72" t="s">
        <v>276</v>
      </c>
      <c r="C156" s="66"/>
      <c r="D156" s="66"/>
    </row>
    <row r="157" customFormat="false" ht="12" hidden="false" customHeight="false" outlineLevel="0" collapsed="false">
      <c r="B157" s="73"/>
      <c r="C157" s="66"/>
      <c r="D157" s="66"/>
    </row>
    <row r="158" customFormat="false" ht="14.25" hidden="false" customHeight="true" outlineLevel="0" collapsed="false">
      <c r="A158" s="67" t="s">
        <v>52</v>
      </c>
      <c r="B158" s="81" t="s">
        <v>277</v>
      </c>
      <c r="C158" s="66"/>
      <c r="D158" s="66"/>
    </row>
    <row r="159" customFormat="false" ht="7.5" hidden="false" customHeight="true" outlineLevel="0" collapsed="false">
      <c r="B159" s="86"/>
      <c r="C159" s="66"/>
      <c r="D159" s="66"/>
    </row>
    <row r="160" customFormat="false" ht="60" hidden="false" customHeight="false" outlineLevel="0" collapsed="false">
      <c r="B160" s="72" t="s">
        <v>278</v>
      </c>
      <c r="C160" s="66"/>
      <c r="D160" s="66"/>
    </row>
    <row r="161" customFormat="false" ht="60" hidden="false" customHeight="false" outlineLevel="0" collapsed="false">
      <c r="B161" s="72" t="s">
        <v>279</v>
      </c>
      <c r="C161" s="66"/>
      <c r="D161" s="66"/>
    </row>
    <row r="162" customFormat="false" ht="48" hidden="false" customHeight="false" outlineLevel="0" collapsed="false">
      <c r="B162" s="72" t="s">
        <v>280</v>
      </c>
      <c r="C162" s="66"/>
      <c r="D162" s="66"/>
    </row>
    <row r="163" customFormat="false" ht="12" hidden="false" customHeight="false" outlineLevel="0" collapsed="false">
      <c r="B163" s="73"/>
      <c r="C163" s="66"/>
      <c r="D163" s="66"/>
    </row>
    <row r="164" customFormat="false" ht="14.25" hidden="false" customHeight="true" outlineLevel="0" collapsed="false">
      <c r="A164" s="67" t="s">
        <v>56</v>
      </c>
      <c r="B164" s="81" t="s">
        <v>281</v>
      </c>
      <c r="C164" s="66"/>
      <c r="D164" s="66"/>
    </row>
    <row r="165" customFormat="false" ht="7.5" hidden="false" customHeight="true" outlineLevel="0" collapsed="false">
      <c r="B165" s="72"/>
      <c r="C165" s="66"/>
      <c r="D165" s="66"/>
    </row>
    <row r="166" customFormat="false" ht="14.25" hidden="false" customHeight="true" outlineLevel="0" collapsed="false">
      <c r="A166" s="63" t="s">
        <v>58</v>
      </c>
      <c r="B166" s="66" t="s">
        <v>282</v>
      </c>
      <c r="C166" s="66"/>
      <c r="D166" s="66"/>
    </row>
    <row r="167" customFormat="false" ht="7.5" hidden="false" customHeight="true" outlineLevel="0" collapsed="false">
      <c r="B167" s="72"/>
      <c r="C167" s="66"/>
      <c r="D167" s="66"/>
    </row>
    <row r="168" customFormat="false" ht="24" hidden="false" customHeight="false" outlineLevel="0" collapsed="false">
      <c r="B168" s="72" t="s">
        <v>283</v>
      </c>
      <c r="C168" s="66"/>
      <c r="D168" s="66"/>
    </row>
    <row r="169" customFormat="false" ht="7.5" hidden="false" customHeight="true" outlineLevel="0" collapsed="false">
      <c r="B169" s="72"/>
      <c r="C169" s="66"/>
      <c r="D169" s="66"/>
    </row>
    <row r="170" customFormat="false" ht="96" hidden="false" customHeight="false" outlineLevel="0" collapsed="false">
      <c r="B170" s="72" t="s">
        <v>284</v>
      </c>
      <c r="C170" s="66"/>
      <c r="D170" s="66"/>
    </row>
    <row r="171" customFormat="false" ht="120" hidden="false" customHeight="false" outlineLevel="0" collapsed="false">
      <c r="B171" s="72" t="s">
        <v>285</v>
      </c>
      <c r="C171" s="66"/>
      <c r="D171" s="66"/>
    </row>
    <row r="172" customFormat="false" ht="7.5" hidden="false" customHeight="true" outlineLevel="0" collapsed="false">
      <c r="B172" s="72"/>
      <c r="C172" s="66"/>
      <c r="D172" s="66"/>
    </row>
    <row r="173" customFormat="false" ht="24" hidden="false" customHeight="false" outlineLevel="0" collapsed="false">
      <c r="B173" s="72" t="s">
        <v>286</v>
      </c>
      <c r="C173" s="66"/>
      <c r="D173" s="66"/>
    </row>
    <row r="174" customFormat="false" ht="24" hidden="false" customHeight="false" outlineLevel="0" collapsed="false">
      <c r="B174" s="72" t="s">
        <v>287</v>
      </c>
      <c r="C174" s="66"/>
      <c r="D174" s="66"/>
    </row>
    <row r="175" customFormat="false" ht="7.5" hidden="false" customHeight="true" outlineLevel="0" collapsed="false">
      <c r="B175" s="73"/>
      <c r="C175" s="66"/>
      <c r="D175" s="66"/>
    </row>
    <row r="176" customFormat="false" ht="14.25" hidden="false" customHeight="true" outlineLevel="0" collapsed="false">
      <c r="A176" s="63" t="s">
        <v>61</v>
      </c>
      <c r="B176" s="66" t="s">
        <v>288</v>
      </c>
      <c r="C176" s="66"/>
      <c r="D176" s="66"/>
    </row>
    <row r="177" customFormat="false" ht="7.5" hidden="false" customHeight="true" outlineLevel="0" collapsed="false">
      <c r="B177" s="72"/>
      <c r="C177" s="66"/>
      <c r="D177" s="66"/>
    </row>
    <row r="178" customFormat="false" ht="36" hidden="false" customHeight="false" outlineLevel="0" collapsed="false">
      <c r="B178" s="72" t="s">
        <v>289</v>
      </c>
      <c r="C178" s="66"/>
      <c r="D178" s="66"/>
    </row>
    <row r="179" customFormat="false" ht="7.5" hidden="false" customHeight="true" outlineLevel="0" collapsed="false">
      <c r="B179" s="72"/>
      <c r="C179" s="66"/>
      <c r="D179" s="66"/>
    </row>
    <row r="180" customFormat="false" ht="108" hidden="false" customHeight="false" outlineLevel="0" collapsed="false">
      <c r="B180" s="72" t="s">
        <v>290</v>
      </c>
      <c r="C180" s="66"/>
      <c r="D180" s="66"/>
    </row>
    <row r="181" customFormat="false" ht="12" hidden="false" customHeight="false" outlineLevel="0" collapsed="false">
      <c r="B181" s="73"/>
      <c r="C181" s="66"/>
      <c r="D181" s="66"/>
    </row>
    <row r="182" customFormat="false" ht="14.25" hidden="false" customHeight="true" outlineLevel="0" collapsed="false">
      <c r="A182" s="67" t="s">
        <v>63</v>
      </c>
      <c r="B182" s="81" t="s">
        <v>291</v>
      </c>
      <c r="C182" s="66"/>
      <c r="D182" s="66"/>
    </row>
    <row r="183" customFormat="false" ht="7.5" hidden="false" customHeight="true" outlineLevel="0" collapsed="false">
      <c r="B183" s="72"/>
      <c r="C183" s="66"/>
      <c r="D183" s="66"/>
    </row>
    <row r="184" customFormat="false" ht="24" hidden="false" customHeight="false" outlineLevel="0" collapsed="false">
      <c r="B184" s="72" t="s">
        <v>292</v>
      </c>
      <c r="C184" s="66"/>
      <c r="D184" s="66"/>
    </row>
    <row r="185" customFormat="false" ht="12" hidden="false" customHeight="false" outlineLevel="0" collapsed="false">
      <c r="B185" s="72" t="s">
        <v>293</v>
      </c>
      <c r="C185" s="66"/>
      <c r="D185" s="66"/>
    </row>
    <row r="186" customFormat="false" ht="12" hidden="false" customHeight="false" outlineLevel="0" collapsed="false">
      <c r="B186" s="72" t="s">
        <v>294</v>
      </c>
      <c r="C186" s="66"/>
      <c r="D186" s="66"/>
    </row>
    <row r="187" customFormat="false" ht="12" hidden="false" customHeight="false" outlineLevel="0" collapsed="false">
      <c r="B187" s="72" t="s">
        <v>295</v>
      </c>
      <c r="C187" s="66"/>
      <c r="D187" s="66"/>
    </row>
    <row r="188" customFormat="false" ht="12" hidden="false" customHeight="false" outlineLevel="0" collapsed="false">
      <c r="B188" s="72" t="s">
        <v>296</v>
      </c>
      <c r="C188" s="66"/>
      <c r="D188" s="66"/>
    </row>
    <row r="189" customFormat="false" ht="12" hidden="false" customHeight="false" outlineLevel="0" collapsed="false">
      <c r="B189" s="72" t="s">
        <v>297</v>
      </c>
      <c r="C189" s="66"/>
      <c r="D189" s="66"/>
    </row>
    <row r="190" customFormat="false" ht="48" hidden="false" customHeight="false" outlineLevel="0" collapsed="false">
      <c r="B190" s="72" t="s">
        <v>298</v>
      </c>
      <c r="C190" s="66"/>
      <c r="D190" s="66"/>
    </row>
    <row r="191" customFormat="false" ht="7.5" hidden="false" customHeight="true" outlineLevel="0" collapsed="false">
      <c r="B191" s="72"/>
      <c r="C191" s="66"/>
      <c r="D191" s="66"/>
    </row>
    <row r="192" customFormat="false" ht="72" hidden="false" customHeight="false" outlineLevel="0" collapsed="false">
      <c r="B192" s="72" t="s">
        <v>299</v>
      </c>
      <c r="C192" s="66"/>
      <c r="D192" s="66"/>
    </row>
    <row r="193" customFormat="false" ht="7.5" hidden="false" customHeight="true" outlineLevel="0" collapsed="false">
      <c r="B193" s="72"/>
      <c r="C193" s="66"/>
      <c r="D193" s="66"/>
    </row>
    <row r="194" customFormat="false" ht="84" hidden="false" customHeight="false" outlineLevel="0" collapsed="false">
      <c r="B194" s="72" t="s">
        <v>300</v>
      </c>
      <c r="C194" s="66"/>
      <c r="D194" s="66"/>
    </row>
    <row r="195" customFormat="false" ht="7.5" hidden="false" customHeight="true" outlineLevel="0" collapsed="false">
      <c r="B195" s="72"/>
      <c r="C195" s="66"/>
      <c r="D195" s="66"/>
    </row>
    <row r="196" customFormat="false" ht="60" hidden="false" customHeight="false" outlineLevel="0" collapsed="false">
      <c r="B196" s="87" t="s">
        <v>301</v>
      </c>
      <c r="C196" s="66"/>
      <c r="D196" s="66"/>
    </row>
    <row r="197" customFormat="false" ht="12" hidden="false" customHeight="false" outlineLevel="0" collapsed="false">
      <c r="B197" s="72" t="s">
        <v>302</v>
      </c>
      <c r="C197" s="66"/>
      <c r="D197" s="66"/>
    </row>
    <row r="198" customFormat="false" ht="12" hidden="false" customHeight="false" outlineLevel="0" collapsed="false">
      <c r="B198" s="72"/>
      <c r="C198" s="66"/>
      <c r="D198" s="66"/>
    </row>
    <row r="199" customFormat="false" ht="14.25" hidden="false" customHeight="true" outlineLevel="0" collapsed="false">
      <c r="A199" s="67" t="s">
        <v>94</v>
      </c>
      <c r="B199" s="81" t="s">
        <v>303</v>
      </c>
      <c r="C199" s="66"/>
      <c r="D199" s="66"/>
    </row>
    <row r="200" customFormat="false" ht="7.5" hidden="false" customHeight="true" outlineLevel="0" collapsed="false">
      <c r="B200" s="73"/>
      <c r="C200" s="66"/>
      <c r="D200" s="66"/>
    </row>
    <row r="201" customFormat="false" ht="24" hidden="false" customHeight="false" outlineLevel="0" collapsed="false">
      <c r="B201" s="73" t="s">
        <v>304</v>
      </c>
      <c r="C201" s="66"/>
      <c r="D201" s="66"/>
    </row>
    <row r="202" customFormat="false" ht="7.5" hidden="false" customHeight="true" outlineLevel="0" collapsed="false">
      <c r="B202" s="73"/>
      <c r="C202" s="66"/>
      <c r="D202" s="66"/>
    </row>
    <row r="203" customFormat="false" ht="12" hidden="false" customHeight="false" outlineLevel="0" collapsed="false">
      <c r="B203" s="65" t="s">
        <v>305</v>
      </c>
      <c r="C203" s="66"/>
      <c r="D203" s="66"/>
    </row>
    <row r="204" customFormat="false" ht="7.5" hidden="false" customHeight="true" outlineLevel="0" collapsed="false">
      <c r="B204" s="73"/>
      <c r="C204" s="66"/>
      <c r="D204" s="66"/>
    </row>
    <row r="205" customFormat="false" ht="24" hidden="false" customHeight="false" outlineLevel="0" collapsed="false">
      <c r="B205" s="73" t="s">
        <v>306</v>
      </c>
      <c r="C205" s="66"/>
      <c r="D205" s="66"/>
    </row>
    <row r="206" customFormat="false" ht="7.5" hidden="false" customHeight="true" outlineLevel="0" collapsed="false">
      <c r="B206" s="73"/>
      <c r="C206" s="66"/>
      <c r="D206" s="66"/>
    </row>
    <row r="207" customFormat="false" ht="12" hidden="false" customHeight="false" outlineLevel="0" collapsed="false">
      <c r="B207" s="65" t="s">
        <v>307</v>
      </c>
      <c r="C207" s="66"/>
      <c r="D207" s="66"/>
    </row>
    <row r="208" customFormat="false" ht="7.5" hidden="false" customHeight="true" outlineLevel="0" collapsed="false">
      <c r="B208" s="73"/>
      <c r="C208" s="66"/>
      <c r="D208" s="66"/>
    </row>
    <row r="209" customFormat="false" ht="12" hidden="false" customHeight="false" outlineLevel="0" collapsed="false">
      <c r="B209" s="73" t="s">
        <v>308</v>
      </c>
      <c r="C209" s="66"/>
      <c r="D209" s="66"/>
    </row>
    <row r="210" customFormat="false" ht="7.5" hidden="false" customHeight="true" outlineLevel="0" collapsed="false">
      <c r="B210" s="73"/>
      <c r="C210" s="66"/>
      <c r="D210" s="66"/>
    </row>
    <row r="211" customFormat="false" ht="36" hidden="false" customHeight="false" outlineLevel="0" collapsed="false">
      <c r="B211" s="74" t="s">
        <v>309</v>
      </c>
      <c r="C211" s="66"/>
      <c r="D211" s="66"/>
    </row>
    <row r="212" customFormat="false" ht="7.5" hidden="false" customHeight="true" outlineLevel="0" collapsed="false">
      <c r="B212" s="73"/>
      <c r="C212" s="66"/>
      <c r="D212" s="66"/>
    </row>
    <row r="213" customFormat="false" ht="24" hidden="false" customHeight="false" outlineLevel="0" collapsed="false">
      <c r="B213" s="73" t="s">
        <v>310</v>
      </c>
      <c r="C213" s="66"/>
      <c r="D213" s="66"/>
    </row>
    <row r="214" customFormat="false" ht="7.5" hidden="false" customHeight="true" outlineLevel="0" collapsed="false">
      <c r="B214" s="73"/>
      <c r="C214" s="66"/>
      <c r="D214" s="66"/>
    </row>
    <row r="215" customFormat="false" ht="36" hidden="false" customHeight="false" outlineLevel="0" collapsed="false">
      <c r="B215" s="73" t="s">
        <v>311</v>
      </c>
      <c r="C215" s="66"/>
      <c r="D215" s="66"/>
    </row>
    <row r="216" customFormat="false" ht="7.5" hidden="false" customHeight="true" outlineLevel="0" collapsed="false">
      <c r="B216" s="65"/>
      <c r="C216" s="66"/>
      <c r="D216" s="66"/>
    </row>
    <row r="217" customFormat="false" ht="36" hidden="false" customHeight="false" outlineLevel="0" collapsed="false">
      <c r="B217" s="88" t="s">
        <v>312</v>
      </c>
      <c r="C217" s="66"/>
      <c r="D217" s="66"/>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70" customFormat="true" ht="20.1" hidden="false" customHeight="true" outlineLevel="0" collapsed="false">
      <c r="A1" s="135"/>
      <c r="B1" s="135"/>
      <c r="C1" s="135"/>
      <c r="D1" s="135"/>
      <c r="E1" s="135"/>
      <c r="F1" s="135"/>
      <c r="G1" s="135"/>
      <c r="H1" s="135"/>
      <c r="I1" s="135"/>
      <c r="J1" s="135"/>
      <c r="K1" s="135"/>
      <c r="L1" s="135"/>
    </row>
    <row r="2" s="170" customFormat="true" ht="20.1" hidden="false" customHeight="true" outlineLevel="0" collapsed="false">
      <c r="A2" s="135" t="s">
        <v>1389</v>
      </c>
      <c r="B2" s="135"/>
      <c r="C2" s="135"/>
      <c r="D2" s="135"/>
      <c r="E2" s="135"/>
      <c r="F2" s="135"/>
      <c r="G2" s="135"/>
      <c r="H2" s="135"/>
      <c r="I2" s="135"/>
      <c r="J2" s="135"/>
      <c r="K2" s="135"/>
      <c r="L2" s="135"/>
    </row>
    <row r="3" s="170" customFormat="true" ht="20.1" hidden="false" customHeight="true" outlineLevel="0" collapsed="false">
      <c r="A3" s="135" t="s">
        <v>1390</v>
      </c>
      <c r="B3" s="135"/>
      <c r="C3" s="135"/>
      <c r="D3" s="135"/>
      <c r="E3" s="135"/>
      <c r="F3" s="135"/>
      <c r="G3" s="135"/>
      <c r="H3" s="135"/>
      <c r="I3" s="135"/>
      <c r="J3" s="135"/>
      <c r="K3" s="135"/>
      <c r="L3" s="135"/>
    </row>
    <row r="4" s="95" customFormat="true" ht="20.1" hidden="false" customHeight="true" outlineLevel="0" collapsed="false">
      <c r="A4" s="212" t="s">
        <v>1374</v>
      </c>
      <c r="B4" s="212"/>
      <c r="C4" s="212"/>
      <c r="D4" s="212"/>
      <c r="E4" s="212"/>
      <c r="F4" s="212"/>
      <c r="G4" s="212"/>
      <c r="H4" s="212"/>
      <c r="I4" s="212"/>
      <c r="J4" s="212"/>
      <c r="K4" s="212"/>
      <c r="L4" s="212"/>
    </row>
    <row r="5" s="95" customFormat="true" ht="20.1" hidden="false" customHeight="true" outlineLevel="0" collapsed="false">
      <c r="A5" s="212" t="s">
        <v>1391</v>
      </c>
      <c r="B5" s="212"/>
      <c r="C5" s="212"/>
      <c r="D5" s="212"/>
      <c r="E5" s="212"/>
      <c r="F5" s="212"/>
      <c r="G5" s="212"/>
      <c r="H5" s="212"/>
      <c r="I5" s="212"/>
      <c r="J5" s="212"/>
      <c r="K5" s="212"/>
      <c r="L5" s="212"/>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6</v>
      </c>
      <c r="B7" s="173" t="s">
        <v>1376</v>
      </c>
      <c r="C7" s="173"/>
      <c r="D7" s="173"/>
      <c r="E7" s="173"/>
      <c r="F7" s="173"/>
      <c r="G7" s="173"/>
      <c r="H7" s="173"/>
      <c r="I7" s="173"/>
      <c r="J7" s="173"/>
      <c r="K7" s="173"/>
      <c r="L7" s="173"/>
    </row>
    <row r="8" customFormat="false" ht="12.75" hidden="false" customHeight="true" outlineLevel="0" collapsed="false">
      <c r="A8" s="137"/>
      <c r="B8" s="174" t="s">
        <v>898</v>
      </c>
      <c r="C8" s="327" t="n">
        <v>0</v>
      </c>
      <c r="D8" s="464" t="n">
        <v>1</v>
      </c>
      <c r="E8" s="464" t="n">
        <v>2</v>
      </c>
      <c r="F8" s="464" t="n">
        <v>3</v>
      </c>
      <c r="G8" s="464" t="n">
        <v>4</v>
      </c>
      <c r="H8" s="464" t="n">
        <v>5</v>
      </c>
      <c r="I8" s="464" t="n">
        <v>6</v>
      </c>
      <c r="J8" s="464" t="n">
        <v>7</v>
      </c>
      <c r="K8" s="464" t="n">
        <v>8</v>
      </c>
      <c r="L8" s="330" t="n">
        <v>9</v>
      </c>
    </row>
    <row r="9" customFormat="false" ht="12.75" hidden="false" customHeight="true" outlineLevel="0" collapsed="false">
      <c r="A9" s="137"/>
      <c r="B9" s="174"/>
      <c r="C9" s="465" t="s">
        <v>1377</v>
      </c>
      <c r="D9" s="465" t="s">
        <v>1378</v>
      </c>
      <c r="E9" s="465" t="s">
        <v>1379</v>
      </c>
      <c r="F9" s="465" t="s">
        <v>1380</v>
      </c>
      <c r="G9" s="465" t="s">
        <v>1381</v>
      </c>
      <c r="H9" s="465" t="s">
        <v>1382</v>
      </c>
      <c r="I9" s="465" t="s">
        <v>1383</v>
      </c>
      <c r="J9" s="465" t="s">
        <v>1384</v>
      </c>
      <c r="K9" s="465" t="s">
        <v>1385</v>
      </c>
      <c r="L9" s="179" t="s">
        <v>1386</v>
      </c>
    </row>
    <row r="10" customFormat="false" ht="12.75" hidden="false" customHeight="false" outlineLevel="0" collapsed="false">
      <c r="A10" s="137"/>
      <c r="B10" s="174"/>
      <c r="C10" s="174"/>
      <c r="D10" s="465"/>
      <c r="E10" s="465"/>
      <c r="F10" s="465"/>
      <c r="G10" s="465"/>
      <c r="H10" s="465"/>
      <c r="I10" s="465"/>
      <c r="J10" s="465"/>
      <c r="K10" s="465"/>
      <c r="L10" s="179"/>
    </row>
    <row r="11" customFormat="false" ht="12.75" hidden="false" customHeight="false" outlineLevel="0" collapsed="false">
      <c r="A11" s="137"/>
      <c r="B11" s="174"/>
      <c r="C11" s="174"/>
      <c r="D11" s="465"/>
      <c r="E11" s="465"/>
      <c r="F11" s="465"/>
      <c r="G11" s="465"/>
      <c r="H11" s="465"/>
      <c r="I11" s="465"/>
      <c r="J11" s="465"/>
      <c r="K11" s="465"/>
      <c r="L11" s="179"/>
    </row>
    <row r="12" customFormat="false" ht="12.75" hidden="false" customHeight="false" outlineLevel="0" collapsed="false">
      <c r="A12" s="137"/>
      <c r="B12" s="174"/>
      <c r="C12" s="174"/>
      <c r="D12" s="465"/>
      <c r="E12" s="465"/>
      <c r="F12" s="465"/>
      <c r="G12" s="465"/>
      <c r="H12" s="465"/>
      <c r="I12" s="465"/>
      <c r="J12" s="465"/>
      <c r="K12" s="465"/>
      <c r="L12" s="179"/>
    </row>
    <row r="13" customFormat="false" ht="12.75" hidden="false" customHeight="false" outlineLevel="0" collapsed="false">
      <c r="A13" s="137"/>
      <c r="B13" s="174"/>
      <c r="C13" s="174"/>
      <c r="D13" s="465"/>
      <c r="E13" s="465"/>
      <c r="F13" s="465"/>
      <c r="G13" s="465"/>
      <c r="H13" s="465"/>
      <c r="I13" s="465"/>
      <c r="J13" s="465"/>
      <c r="K13" s="465"/>
      <c r="L13" s="179"/>
    </row>
    <row r="14" customFormat="false" ht="12.75" hidden="false" customHeight="false" outlineLevel="0" collapsed="false">
      <c r="A14" s="137"/>
      <c r="B14" s="174"/>
      <c r="C14" s="174"/>
      <c r="D14" s="465"/>
      <c r="E14" s="465"/>
      <c r="F14" s="465"/>
      <c r="G14" s="465"/>
      <c r="H14" s="465"/>
      <c r="I14" s="465"/>
      <c r="J14" s="465"/>
      <c r="K14" s="465"/>
      <c r="L14" s="179"/>
    </row>
    <row r="15" customFormat="false" ht="12.75" hidden="false" customHeight="true" outlineLevel="0" collapsed="false">
      <c r="D15" s="216"/>
      <c r="E15" s="216"/>
      <c r="F15" s="216"/>
      <c r="G15" s="216"/>
    </row>
    <row r="16" customFormat="false" ht="15" hidden="false" customHeight="true" outlineLevel="0" collapsed="false">
      <c r="B16" s="331" t="s">
        <v>1354</v>
      </c>
      <c r="C16" s="331"/>
      <c r="D16" s="331"/>
      <c r="E16" s="331"/>
      <c r="F16" s="331"/>
      <c r="G16" s="331"/>
      <c r="H16" s="331"/>
      <c r="I16" s="331"/>
      <c r="J16" s="331"/>
      <c r="K16" s="331"/>
      <c r="L16" s="331"/>
    </row>
    <row r="17" customFormat="false" ht="12.75" hidden="false" customHeight="true" outlineLevel="0" collapsed="false"/>
    <row r="18" customFormat="false" ht="12.75" hidden="false" customHeight="true" outlineLevel="0" collapsed="false">
      <c r="A18" s="229" t="s">
        <v>1362</v>
      </c>
      <c r="B18" s="199" t="n">
        <v>114</v>
      </c>
      <c r="C18" s="199" t="n">
        <v>108.4</v>
      </c>
      <c r="D18" s="199" t="n">
        <v>108.2</v>
      </c>
      <c r="E18" s="199" t="n">
        <v>122.2</v>
      </c>
      <c r="F18" s="199" t="n">
        <v>109.9</v>
      </c>
      <c r="G18" s="199" t="n">
        <v>142.9</v>
      </c>
      <c r="H18" s="199" t="n">
        <v>114.2</v>
      </c>
      <c r="I18" s="199" t="n">
        <v>118.4</v>
      </c>
      <c r="J18" s="199" t="n">
        <v>111.6</v>
      </c>
      <c r="K18" s="199" t="n">
        <v>103.6</v>
      </c>
      <c r="L18" s="132" t="s">
        <v>1367</v>
      </c>
    </row>
    <row r="19" customFormat="false" ht="12.75" hidden="false" customHeight="true" outlineLevel="0" collapsed="false">
      <c r="A19" s="229" t="s">
        <v>1363</v>
      </c>
      <c r="B19" s="199" t="n">
        <v>124</v>
      </c>
      <c r="C19" s="199" t="n">
        <v>109.4</v>
      </c>
      <c r="D19" s="199" t="n">
        <v>105.4</v>
      </c>
      <c r="E19" s="199" t="n">
        <v>130.9</v>
      </c>
      <c r="F19" s="199" t="n">
        <v>98.2</v>
      </c>
      <c r="G19" s="199" t="n">
        <v>136.8</v>
      </c>
      <c r="H19" s="199" t="n">
        <v>118.7</v>
      </c>
      <c r="I19" s="199" t="n">
        <v>126.2</v>
      </c>
      <c r="J19" s="199" t="n">
        <v>110.4</v>
      </c>
      <c r="K19" s="199" t="n">
        <v>95.7</v>
      </c>
      <c r="L19" s="132" t="s">
        <v>1367</v>
      </c>
    </row>
    <row r="20" customFormat="false" ht="12.75" hidden="false" customHeight="true" outlineLevel="0" collapsed="false">
      <c r="A20" s="309"/>
      <c r="B20" s="199"/>
      <c r="C20" s="199"/>
      <c r="D20" s="199"/>
      <c r="E20" s="199"/>
      <c r="F20" s="199"/>
      <c r="G20" s="199"/>
      <c r="H20" s="199"/>
      <c r="I20" s="199"/>
      <c r="J20" s="199"/>
      <c r="K20" s="199"/>
      <c r="L20" s="132"/>
    </row>
    <row r="21" customFormat="false" ht="12.75" hidden="false" customHeight="true" outlineLevel="0" collapsed="false">
      <c r="A21" s="229" t="s">
        <v>1387</v>
      </c>
      <c r="B21" s="199" t="n">
        <v>123.1</v>
      </c>
      <c r="C21" s="199" t="n">
        <v>105.4</v>
      </c>
      <c r="D21" s="199" t="n">
        <v>99.3</v>
      </c>
      <c r="E21" s="199" t="n">
        <v>133.4</v>
      </c>
      <c r="F21" s="199" t="n">
        <v>94.2</v>
      </c>
      <c r="G21" s="199" t="n">
        <v>129.6</v>
      </c>
      <c r="H21" s="199" t="n">
        <v>116.3</v>
      </c>
      <c r="I21" s="199" t="n">
        <v>128.3</v>
      </c>
      <c r="J21" s="199" t="n">
        <v>110.5</v>
      </c>
      <c r="K21" s="199" t="n">
        <v>94.8</v>
      </c>
      <c r="L21" s="132" t="s">
        <v>1367</v>
      </c>
    </row>
    <row r="22" customFormat="false" ht="12.75" hidden="false" customHeight="true" outlineLevel="0" collapsed="false">
      <c r="A22" s="229" t="s">
        <v>1388</v>
      </c>
      <c r="B22" s="199" t="n">
        <v>130.6</v>
      </c>
      <c r="C22" s="199" t="n">
        <v>118.8</v>
      </c>
      <c r="D22" s="199" t="n">
        <v>104.1</v>
      </c>
      <c r="E22" s="199" t="n">
        <v>135.9</v>
      </c>
      <c r="F22" s="199" t="n">
        <v>129.2</v>
      </c>
      <c r="G22" s="199" t="n">
        <v>130.5</v>
      </c>
      <c r="H22" s="199" t="n">
        <v>124.1</v>
      </c>
      <c r="I22" s="199" t="n">
        <v>131.2</v>
      </c>
      <c r="J22" s="199" t="n">
        <v>114.9</v>
      </c>
      <c r="K22" s="199" t="n">
        <v>94.8</v>
      </c>
      <c r="L22" s="132" t="s">
        <v>1367</v>
      </c>
    </row>
    <row r="23" customFormat="false" ht="12.75" hidden="false" customHeight="true" outlineLevel="0" collapsed="false">
      <c r="A23" s="309"/>
      <c r="B23" s="199"/>
      <c r="C23" s="199"/>
      <c r="D23" s="199"/>
      <c r="E23" s="199"/>
      <c r="F23" s="199"/>
      <c r="G23" s="199"/>
      <c r="H23" s="199"/>
      <c r="I23" s="199"/>
      <c r="J23" s="199"/>
      <c r="K23" s="199"/>
      <c r="L23" s="132"/>
    </row>
    <row r="24" customFormat="false" ht="12.75" hidden="false" customHeight="true" outlineLevel="0" collapsed="false">
      <c r="A24" s="183" t="n">
        <v>2007</v>
      </c>
      <c r="B24" s="199"/>
      <c r="C24" s="199"/>
      <c r="D24" s="199"/>
      <c r="E24" s="199"/>
      <c r="F24" s="199"/>
      <c r="G24" s="199"/>
      <c r="H24" s="199"/>
      <c r="I24" s="199"/>
      <c r="J24" s="199"/>
      <c r="K24" s="199"/>
      <c r="L24" s="132"/>
    </row>
    <row r="25" customFormat="false" ht="12.75" hidden="false" customHeight="true" outlineLevel="0" collapsed="false">
      <c r="A25" s="229" t="s">
        <v>456</v>
      </c>
      <c r="B25" s="199" t="n">
        <v>129.9</v>
      </c>
      <c r="C25" s="199" t="n">
        <v>110.2</v>
      </c>
      <c r="D25" s="199" t="n">
        <v>102.1</v>
      </c>
      <c r="E25" s="199" t="n">
        <v>134.6</v>
      </c>
      <c r="F25" s="199" t="n">
        <v>89</v>
      </c>
      <c r="G25" s="199" t="n">
        <v>136.4</v>
      </c>
      <c r="H25" s="199" t="n">
        <v>127.1</v>
      </c>
      <c r="I25" s="199" t="n">
        <v>136.2</v>
      </c>
      <c r="J25" s="199" t="n">
        <v>118.8</v>
      </c>
      <c r="K25" s="199" t="n">
        <v>93.3</v>
      </c>
      <c r="L25" s="132" t="s">
        <v>1367</v>
      </c>
    </row>
    <row r="26" customFormat="false" ht="12.75" hidden="false" customHeight="true" outlineLevel="0" collapsed="false">
      <c r="A26" s="229" t="s">
        <v>457</v>
      </c>
      <c r="B26" s="199" t="n">
        <v>123.7</v>
      </c>
      <c r="C26" s="199" t="n">
        <v>103.8</v>
      </c>
      <c r="D26" s="199" t="n">
        <v>105</v>
      </c>
      <c r="E26" s="199" t="n">
        <v>140.3</v>
      </c>
      <c r="F26" s="199" t="n">
        <v>88.1</v>
      </c>
      <c r="G26" s="199" t="n">
        <v>126.2</v>
      </c>
      <c r="H26" s="199" t="n">
        <v>122.3</v>
      </c>
      <c r="I26" s="199" t="n">
        <v>130.6</v>
      </c>
      <c r="J26" s="199" t="n">
        <v>109.2</v>
      </c>
      <c r="K26" s="199" t="n">
        <v>95.2</v>
      </c>
      <c r="L26" s="132" t="s">
        <v>1367</v>
      </c>
    </row>
    <row r="27" customFormat="false" ht="12.75" hidden="false" customHeight="true" outlineLevel="0" collapsed="false">
      <c r="A27" s="229" t="s">
        <v>458</v>
      </c>
      <c r="B27" s="199" t="n">
        <v>118.5</v>
      </c>
      <c r="C27" s="199" t="n">
        <v>110.6</v>
      </c>
      <c r="D27" s="199" t="n">
        <v>115.2</v>
      </c>
      <c r="E27" s="199" t="n">
        <v>139.8</v>
      </c>
      <c r="F27" s="199" t="n">
        <v>88</v>
      </c>
      <c r="G27" s="199" t="n">
        <v>141.2</v>
      </c>
      <c r="H27" s="199" t="n">
        <v>125.7</v>
      </c>
      <c r="I27" s="199" t="n">
        <v>122.3</v>
      </c>
      <c r="J27" s="199" t="n">
        <v>98.3</v>
      </c>
      <c r="K27" s="199" t="n">
        <v>90.2</v>
      </c>
      <c r="L27" s="132" t="s">
        <v>1367</v>
      </c>
    </row>
    <row r="28" customFormat="false" ht="12.75" hidden="false" customHeight="true" outlineLevel="0" collapsed="false">
      <c r="A28" s="229" t="s">
        <v>459</v>
      </c>
      <c r="B28" s="199" t="n">
        <v>122.2</v>
      </c>
      <c r="C28" s="199" t="n">
        <v>115.2</v>
      </c>
      <c r="D28" s="199" t="n">
        <v>93.5</v>
      </c>
      <c r="E28" s="199" t="n">
        <v>118.1</v>
      </c>
      <c r="F28" s="199" t="n">
        <v>89.4</v>
      </c>
      <c r="G28" s="199" t="n">
        <v>121.5</v>
      </c>
      <c r="H28" s="199" t="n">
        <v>111</v>
      </c>
      <c r="I28" s="199" t="n">
        <v>124.9</v>
      </c>
      <c r="J28" s="199" t="n">
        <v>111.7</v>
      </c>
      <c r="K28" s="199" t="n">
        <v>95.8</v>
      </c>
      <c r="L28" s="132" t="s">
        <v>1367</v>
      </c>
    </row>
    <row r="29" customFormat="false" ht="12.75" hidden="false" customHeight="true" outlineLevel="0" collapsed="false">
      <c r="A29" s="229" t="s">
        <v>460</v>
      </c>
      <c r="B29" s="199" t="n">
        <v>136.6</v>
      </c>
      <c r="C29" s="199" t="n">
        <v>119.2</v>
      </c>
      <c r="D29" s="199" t="n">
        <v>116.5</v>
      </c>
      <c r="E29" s="199" t="n">
        <v>139.7</v>
      </c>
      <c r="F29" s="199" t="n">
        <v>106.2</v>
      </c>
      <c r="G29" s="199" t="n">
        <v>154.9</v>
      </c>
      <c r="H29" s="199" t="n">
        <v>127.9</v>
      </c>
      <c r="I29" s="199" t="n">
        <v>136.9</v>
      </c>
      <c r="J29" s="199" t="n">
        <v>124.1</v>
      </c>
      <c r="K29" s="199" t="n">
        <v>109.1</v>
      </c>
      <c r="L29" s="132" t="s">
        <v>1367</v>
      </c>
    </row>
    <row r="30" customFormat="false" ht="12.75" hidden="false" customHeight="true" outlineLevel="0" collapsed="false">
      <c r="A30" s="229" t="s">
        <v>461</v>
      </c>
      <c r="B30" s="199" t="n">
        <v>131.2</v>
      </c>
      <c r="C30" s="199" t="n">
        <v>113.7</v>
      </c>
      <c r="D30" s="199" t="n">
        <v>116.7</v>
      </c>
      <c r="E30" s="199" t="n">
        <v>113.5</v>
      </c>
      <c r="F30" s="199" t="n">
        <v>113.8</v>
      </c>
      <c r="G30" s="199" t="n">
        <v>167.5</v>
      </c>
      <c r="H30" s="199" t="n">
        <v>127.8</v>
      </c>
      <c r="I30" s="199" t="n">
        <v>125</v>
      </c>
      <c r="J30" s="199" t="n">
        <v>120</v>
      </c>
      <c r="K30" s="199" t="n">
        <v>100.3</v>
      </c>
      <c r="L30" s="132" t="s">
        <v>1367</v>
      </c>
    </row>
    <row r="31" customFormat="false" ht="12.75" hidden="false" customHeight="true" outlineLevel="0" collapsed="false">
      <c r="A31" s="229" t="s">
        <v>462</v>
      </c>
      <c r="B31" s="199" t="n">
        <v>116.5</v>
      </c>
      <c r="C31" s="199" t="n">
        <v>118.2</v>
      </c>
      <c r="D31" s="199" t="n">
        <v>122.3</v>
      </c>
      <c r="E31" s="199" t="n">
        <v>119.4</v>
      </c>
      <c r="F31" s="199" t="n">
        <v>127.5</v>
      </c>
      <c r="G31" s="199" t="n">
        <v>153.2</v>
      </c>
      <c r="H31" s="199" t="n">
        <v>111.5</v>
      </c>
      <c r="I31" s="199" t="n">
        <v>104.1</v>
      </c>
      <c r="J31" s="199" t="n">
        <v>98.8</v>
      </c>
      <c r="K31" s="199" t="n">
        <v>89.5</v>
      </c>
      <c r="L31" s="132" t="s">
        <v>1367</v>
      </c>
    </row>
    <row r="32" customFormat="false" ht="12.75" hidden="false" customHeight="true" outlineLevel="0" collapsed="false">
      <c r="A32" s="309"/>
      <c r="B32" s="199"/>
      <c r="C32" s="199"/>
      <c r="D32" s="199"/>
      <c r="E32" s="199"/>
      <c r="F32" s="199"/>
      <c r="G32" s="199"/>
      <c r="H32" s="199"/>
      <c r="I32" s="199"/>
      <c r="J32" s="199"/>
      <c r="K32" s="199"/>
      <c r="L32" s="132"/>
    </row>
    <row r="33" customFormat="false" ht="12.75" hidden="false" customHeight="true" outlineLevel="0" collapsed="false">
      <c r="A33" s="183" t="n">
        <v>2008</v>
      </c>
      <c r="B33" s="199"/>
      <c r="C33" s="199"/>
      <c r="D33" s="199"/>
      <c r="E33" s="199"/>
      <c r="F33" s="199"/>
      <c r="G33" s="199"/>
      <c r="H33" s="199"/>
      <c r="I33" s="199"/>
      <c r="J33" s="199"/>
      <c r="K33" s="199"/>
      <c r="L33" s="132"/>
    </row>
    <row r="34" customFormat="false" ht="12.75" hidden="false" customHeight="true" outlineLevel="0" collapsed="false">
      <c r="A34" s="229" t="s">
        <v>483</v>
      </c>
      <c r="B34" s="199" t="n">
        <v>126.6</v>
      </c>
      <c r="C34" s="199" t="n">
        <v>119.6</v>
      </c>
      <c r="D34" s="199" t="n">
        <v>104.4</v>
      </c>
      <c r="E34" s="199" t="n">
        <v>118.7</v>
      </c>
      <c r="F34" s="199" t="n">
        <v>134.5</v>
      </c>
      <c r="G34" s="199" t="n">
        <v>141.8</v>
      </c>
      <c r="H34" s="199" t="n">
        <v>115.8</v>
      </c>
      <c r="I34" s="199" t="n">
        <v>122.7</v>
      </c>
      <c r="J34" s="199" t="n">
        <v>112.2</v>
      </c>
      <c r="K34" s="199" t="n">
        <v>96.2</v>
      </c>
      <c r="L34" s="132" t="s">
        <v>1367</v>
      </c>
    </row>
    <row r="35" customFormat="false" ht="12.75" hidden="false" customHeight="true" outlineLevel="0" collapsed="false">
      <c r="A35" s="229" t="s">
        <v>452</v>
      </c>
      <c r="B35" s="199" t="n">
        <v>130.2</v>
      </c>
      <c r="C35" s="199" t="n">
        <v>113.7</v>
      </c>
      <c r="D35" s="199" t="n">
        <v>89.2</v>
      </c>
      <c r="E35" s="199" t="n">
        <v>126.5</v>
      </c>
      <c r="F35" s="199" t="n">
        <v>125.7</v>
      </c>
      <c r="G35" s="199" t="n">
        <v>111.3</v>
      </c>
      <c r="H35" s="199" t="n">
        <v>130.6</v>
      </c>
      <c r="I35" s="199" t="n">
        <v>123.8</v>
      </c>
      <c r="J35" s="199" t="n">
        <v>117.9</v>
      </c>
      <c r="K35" s="199" t="n">
        <v>94.9</v>
      </c>
      <c r="L35" s="132" t="s">
        <v>1367</v>
      </c>
    </row>
    <row r="36" customFormat="false" ht="12.75" hidden="false" customHeight="true" outlineLevel="0" collapsed="false">
      <c r="A36" s="229" t="s">
        <v>453</v>
      </c>
      <c r="B36" s="199" t="n">
        <v>129.2</v>
      </c>
      <c r="C36" s="199" t="n">
        <v>117.1</v>
      </c>
      <c r="D36" s="199" t="n">
        <v>100.1</v>
      </c>
      <c r="E36" s="199" t="n">
        <v>134</v>
      </c>
      <c r="F36" s="199" t="n">
        <v>128.7</v>
      </c>
      <c r="G36" s="199" t="n">
        <v>119.6</v>
      </c>
      <c r="H36" s="199" t="n">
        <v>121.9</v>
      </c>
      <c r="I36" s="199" t="n">
        <v>130.8</v>
      </c>
      <c r="J36" s="199" t="n">
        <v>113</v>
      </c>
      <c r="K36" s="199" t="n">
        <v>97</v>
      </c>
      <c r="L36" s="132" t="s">
        <v>1367</v>
      </c>
    </row>
    <row r="37" customFormat="false" ht="12.75" hidden="false" customHeight="true" outlineLevel="0" collapsed="false">
      <c r="A37" s="229" t="s">
        <v>454</v>
      </c>
      <c r="B37" s="199" t="n">
        <v>136.5</v>
      </c>
      <c r="C37" s="199" t="n">
        <v>120.2</v>
      </c>
      <c r="D37" s="199" t="n">
        <v>117.6</v>
      </c>
      <c r="E37" s="199" t="n">
        <v>135.5</v>
      </c>
      <c r="F37" s="199" t="n">
        <v>127.3</v>
      </c>
      <c r="G37" s="199" t="n">
        <v>130.5</v>
      </c>
      <c r="H37" s="199" t="n">
        <v>128.1</v>
      </c>
      <c r="I37" s="199" t="n">
        <v>134.5</v>
      </c>
      <c r="J37" s="199" t="n">
        <v>125</v>
      </c>
      <c r="K37" s="199" t="n">
        <v>96.5</v>
      </c>
      <c r="L37" s="132" t="s">
        <v>1367</v>
      </c>
    </row>
    <row r="38" customFormat="false" ht="12.75" hidden="false" customHeight="true" outlineLevel="0" collapsed="false">
      <c r="A38" s="229" t="s">
        <v>455</v>
      </c>
      <c r="B38" s="199" t="n">
        <v>128.2</v>
      </c>
      <c r="C38" s="199" t="n">
        <v>124.1</v>
      </c>
      <c r="D38" s="199" t="n">
        <v>103</v>
      </c>
      <c r="E38" s="199" t="n">
        <v>144.7</v>
      </c>
      <c r="F38" s="199" t="n">
        <v>125.6</v>
      </c>
      <c r="G38" s="199" t="n">
        <v>143</v>
      </c>
      <c r="H38" s="199" t="n">
        <v>117.7</v>
      </c>
      <c r="I38" s="199" t="n">
        <v>136.3</v>
      </c>
      <c r="J38" s="199" t="n">
        <v>109.3</v>
      </c>
      <c r="K38" s="199" t="n">
        <v>92.1</v>
      </c>
      <c r="L38" s="132" t="s">
        <v>1367</v>
      </c>
    </row>
    <row r="39" customFormat="false" ht="12.75" hidden="false" customHeight="true" outlineLevel="0" collapsed="false">
      <c r="A39" s="229" t="s">
        <v>456</v>
      </c>
      <c r="B39" s="199" t="n">
        <v>133.2</v>
      </c>
      <c r="C39" s="199" t="n">
        <v>118.3</v>
      </c>
      <c r="D39" s="199" t="n">
        <v>110.4</v>
      </c>
      <c r="E39" s="199" t="n">
        <v>155.7</v>
      </c>
      <c r="F39" s="199" t="n">
        <v>133.2</v>
      </c>
      <c r="G39" s="199" t="n">
        <v>137</v>
      </c>
      <c r="H39" s="199" t="n">
        <v>130.5</v>
      </c>
      <c r="I39" s="199" t="n">
        <v>139.4</v>
      </c>
      <c r="J39" s="199" t="n">
        <v>111.9</v>
      </c>
      <c r="K39" s="199" t="n">
        <v>92.2</v>
      </c>
      <c r="L39" s="132" t="s">
        <v>1367</v>
      </c>
    </row>
    <row r="40" customFormat="false" ht="12.75" hidden="false" customHeight="true" outlineLevel="0" collapsed="false">
      <c r="B40" s="199"/>
      <c r="C40" s="199"/>
      <c r="D40" s="199"/>
      <c r="E40" s="199"/>
      <c r="F40" s="199"/>
      <c r="G40" s="199"/>
      <c r="H40" s="199"/>
      <c r="I40" s="199"/>
      <c r="J40" s="199"/>
      <c r="K40" s="199"/>
      <c r="L40" s="130"/>
    </row>
    <row r="41" customFormat="false" ht="15" hidden="false" customHeight="true" outlineLevel="0" collapsed="false">
      <c r="B41" s="331" t="s">
        <v>466</v>
      </c>
      <c r="C41" s="332"/>
      <c r="D41" s="332"/>
      <c r="E41" s="332"/>
      <c r="F41" s="332"/>
      <c r="G41" s="332"/>
      <c r="H41" s="332"/>
      <c r="I41" s="332"/>
      <c r="J41" s="332"/>
      <c r="K41" s="332"/>
      <c r="L41" s="332"/>
    </row>
    <row r="42" customFormat="false" ht="12.75" hidden="false" customHeight="true" outlineLevel="0" collapsed="false"/>
    <row r="43" customFormat="false" ht="12.75" hidden="false" customHeight="true" outlineLevel="0" collapsed="false">
      <c r="A43" s="229" t="s">
        <v>1362</v>
      </c>
      <c r="B43" s="199" t="n">
        <v>110.6</v>
      </c>
      <c r="C43" s="199" t="n">
        <v>105</v>
      </c>
      <c r="D43" s="199" t="n">
        <v>106.3</v>
      </c>
      <c r="E43" s="199" t="n">
        <v>106.3</v>
      </c>
      <c r="F43" s="199" t="n">
        <v>100.2</v>
      </c>
      <c r="G43" s="199" t="n">
        <v>135.3</v>
      </c>
      <c r="H43" s="199" t="n">
        <v>111.3</v>
      </c>
      <c r="I43" s="199" t="n">
        <v>110.4</v>
      </c>
      <c r="J43" s="199" t="n">
        <v>111.8</v>
      </c>
      <c r="K43" s="199" t="n">
        <v>101</v>
      </c>
      <c r="L43" s="132" t="s">
        <v>1367</v>
      </c>
    </row>
    <row r="44" customFormat="false" ht="12.75" hidden="false" customHeight="true" outlineLevel="0" collapsed="false">
      <c r="A44" s="229" t="s">
        <v>1363</v>
      </c>
      <c r="B44" s="199" t="n">
        <v>114.4</v>
      </c>
      <c r="C44" s="199" t="n">
        <v>100.3</v>
      </c>
      <c r="D44" s="199" t="n">
        <v>104.6</v>
      </c>
      <c r="E44" s="199" t="n">
        <v>108.4</v>
      </c>
      <c r="F44" s="199" t="n">
        <v>85.9</v>
      </c>
      <c r="G44" s="199" t="n">
        <v>121.7</v>
      </c>
      <c r="H44" s="199" t="n">
        <v>111.4</v>
      </c>
      <c r="I44" s="199" t="n">
        <v>108.9</v>
      </c>
      <c r="J44" s="199" t="n">
        <v>106.7</v>
      </c>
      <c r="K44" s="199" t="n">
        <v>91.8</v>
      </c>
      <c r="L44" s="132" t="s">
        <v>1367</v>
      </c>
    </row>
    <row r="45" customFormat="false" ht="12.75" hidden="false" customHeight="true" outlineLevel="0" collapsed="false">
      <c r="A45" s="309"/>
      <c r="B45" s="199"/>
      <c r="C45" s="199"/>
      <c r="D45" s="199"/>
      <c r="E45" s="199"/>
      <c r="F45" s="199"/>
      <c r="G45" s="199"/>
      <c r="H45" s="199"/>
      <c r="I45" s="199"/>
      <c r="J45" s="199"/>
      <c r="K45" s="199"/>
      <c r="L45" s="132"/>
    </row>
    <row r="46" customFormat="false" ht="12.75" hidden="false" customHeight="true" outlineLevel="0" collapsed="false">
      <c r="A46" s="229" t="s">
        <v>1387</v>
      </c>
      <c r="B46" s="199" t="n">
        <v>114.7</v>
      </c>
      <c r="C46" s="199" t="n">
        <v>99.8</v>
      </c>
      <c r="D46" s="199" t="n">
        <v>99.5</v>
      </c>
      <c r="E46" s="199" t="n">
        <v>110.2</v>
      </c>
      <c r="F46" s="199" t="n">
        <v>86.5</v>
      </c>
      <c r="G46" s="199" t="n">
        <v>120.8</v>
      </c>
      <c r="H46" s="199" t="n">
        <v>109.4</v>
      </c>
      <c r="I46" s="199" t="n">
        <v>110.9</v>
      </c>
      <c r="J46" s="199" t="n">
        <v>107.2</v>
      </c>
      <c r="K46" s="199" t="n">
        <v>91.4</v>
      </c>
      <c r="L46" s="132" t="s">
        <v>1367</v>
      </c>
    </row>
    <row r="47" customFormat="false" ht="12.75" hidden="false" customHeight="true" outlineLevel="0" collapsed="false">
      <c r="A47" s="229" t="s">
        <v>1388</v>
      </c>
      <c r="B47" s="199" t="n">
        <v>117</v>
      </c>
      <c r="C47" s="199" t="n">
        <v>102.4</v>
      </c>
      <c r="D47" s="199" t="n">
        <v>97.9</v>
      </c>
      <c r="E47" s="199" t="n">
        <v>111.5</v>
      </c>
      <c r="F47" s="199" t="n">
        <v>89.1</v>
      </c>
      <c r="G47" s="199" t="n">
        <v>93.6</v>
      </c>
      <c r="H47" s="199" t="n">
        <v>116.7</v>
      </c>
      <c r="I47" s="199" t="n">
        <v>113.5</v>
      </c>
      <c r="J47" s="199" t="n">
        <v>110.5</v>
      </c>
      <c r="K47" s="199" t="n">
        <v>89.8</v>
      </c>
      <c r="L47" s="132" t="s">
        <v>1367</v>
      </c>
    </row>
    <row r="48" customFormat="false" ht="12.75" hidden="false" customHeight="true" outlineLevel="0" collapsed="false">
      <c r="A48" s="309"/>
      <c r="B48" s="199"/>
      <c r="C48" s="199"/>
      <c r="D48" s="199"/>
      <c r="E48" s="199"/>
      <c r="F48" s="199"/>
      <c r="G48" s="199"/>
      <c r="H48" s="199"/>
      <c r="I48" s="199"/>
      <c r="J48" s="199"/>
      <c r="K48" s="199"/>
      <c r="L48" s="132"/>
    </row>
    <row r="49" customFormat="false" ht="12.75" hidden="false" customHeight="true" outlineLevel="0" collapsed="false">
      <c r="A49" s="183" t="n">
        <v>2007</v>
      </c>
      <c r="B49" s="199"/>
      <c r="C49" s="199"/>
      <c r="D49" s="199"/>
      <c r="E49" s="199"/>
      <c r="F49" s="199"/>
      <c r="G49" s="199"/>
      <c r="H49" s="199"/>
      <c r="I49" s="199"/>
      <c r="J49" s="199"/>
      <c r="K49" s="199"/>
      <c r="L49" s="132"/>
    </row>
    <row r="50" customFormat="false" ht="12.75" hidden="false" customHeight="true" outlineLevel="0" collapsed="false">
      <c r="A50" s="229" t="s">
        <v>456</v>
      </c>
      <c r="B50" s="199" t="n">
        <v>117.5</v>
      </c>
      <c r="C50" s="199" t="n">
        <v>103.5</v>
      </c>
      <c r="D50" s="199" t="n">
        <v>103.4</v>
      </c>
      <c r="E50" s="199" t="n">
        <v>106.8</v>
      </c>
      <c r="F50" s="199" t="n">
        <v>77.3</v>
      </c>
      <c r="G50" s="199" t="n">
        <v>125.7</v>
      </c>
      <c r="H50" s="199" t="n">
        <v>116.8</v>
      </c>
      <c r="I50" s="199" t="n">
        <v>114.8</v>
      </c>
      <c r="J50" s="199" t="n">
        <v>112.8</v>
      </c>
      <c r="K50" s="199" t="n">
        <v>90.1</v>
      </c>
      <c r="L50" s="132" t="s">
        <v>1367</v>
      </c>
    </row>
    <row r="51" customFormat="false" ht="12.75" hidden="false" customHeight="true" outlineLevel="0" collapsed="false">
      <c r="A51" s="229" t="s">
        <v>457</v>
      </c>
      <c r="B51" s="199" t="n">
        <v>111.4</v>
      </c>
      <c r="C51" s="199" t="n">
        <v>95.9</v>
      </c>
      <c r="D51" s="199" t="n">
        <v>106</v>
      </c>
      <c r="E51" s="199" t="n">
        <v>109</v>
      </c>
      <c r="F51" s="199" t="n">
        <v>75.5</v>
      </c>
      <c r="G51" s="199" t="n">
        <v>115.2</v>
      </c>
      <c r="H51" s="199" t="n">
        <v>117.2</v>
      </c>
      <c r="I51" s="199" t="n">
        <v>110</v>
      </c>
      <c r="J51" s="199" t="n">
        <v>104.3</v>
      </c>
      <c r="K51" s="199" t="n">
        <v>88.8</v>
      </c>
      <c r="L51" s="132" t="s">
        <v>1367</v>
      </c>
    </row>
    <row r="52" customFormat="false" ht="12.75" hidden="false" customHeight="true" outlineLevel="0" collapsed="false">
      <c r="A52" s="229" t="s">
        <v>458</v>
      </c>
      <c r="B52" s="199" t="n">
        <v>110.3</v>
      </c>
      <c r="C52" s="199" t="n">
        <v>100.6</v>
      </c>
      <c r="D52" s="199" t="n">
        <v>113</v>
      </c>
      <c r="E52" s="199" t="n">
        <v>115.6</v>
      </c>
      <c r="F52" s="199" t="n">
        <v>76.9</v>
      </c>
      <c r="G52" s="199" t="n">
        <v>126.6</v>
      </c>
      <c r="H52" s="199" t="n">
        <v>115.9</v>
      </c>
      <c r="I52" s="199" t="n">
        <v>105.7</v>
      </c>
      <c r="J52" s="199" t="n">
        <v>94.7</v>
      </c>
      <c r="K52" s="199" t="n">
        <v>86</v>
      </c>
      <c r="L52" s="132" t="s">
        <v>1367</v>
      </c>
    </row>
    <row r="53" customFormat="false" ht="12.75" hidden="false" customHeight="true" outlineLevel="0" collapsed="false">
      <c r="A53" s="229" t="s">
        <v>459</v>
      </c>
      <c r="B53" s="199" t="n">
        <v>111.6</v>
      </c>
      <c r="C53" s="199" t="n">
        <v>102.8</v>
      </c>
      <c r="D53" s="199" t="n">
        <v>98.1</v>
      </c>
      <c r="E53" s="199" t="n">
        <v>98.2</v>
      </c>
      <c r="F53" s="199" t="n">
        <v>77.6</v>
      </c>
      <c r="G53" s="199" t="n">
        <v>109.7</v>
      </c>
      <c r="H53" s="199" t="n">
        <v>102.2</v>
      </c>
      <c r="I53" s="199" t="n">
        <v>106.7</v>
      </c>
      <c r="J53" s="199" t="n">
        <v>106.6</v>
      </c>
      <c r="K53" s="199" t="n">
        <v>95</v>
      </c>
      <c r="L53" s="132" t="s">
        <v>1367</v>
      </c>
    </row>
    <row r="54" customFormat="false" ht="12.75" hidden="false" customHeight="true" outlineLevel="0" collapsed="false">
      <c r="A54" s="229" t="s">
        <v>460</v>
      </c>
      <c r="B54" s="199" t="n">
        <v>125.2</v>
      </c>
      <c r="C54" s="199" t="n">
        <v>104.5</v>
      </c>
      <c r="D54" s="199" t="n">
        <v>108.5</v>
      </c>
      <c r="E54" s="199" t="n">
        <v>116.3</v>
      </c>
      <c r="F54" s="199" t="n">
        <v>89.7</v>
      </c>
      <c r="G54" s="199" t="n">
        <v>130.1</v>
      </c>
      <c r="H54" s="199" t="n">
        <v>120.3</v>
      </c>
      <c r="I54" s="199" t="n">
        <v>118.9</v>
      </c>
      <c r="J54" s="199" t="n">
        <v>120</v>
      </c>
      <c r="K54" s="199" t="n">
        <v>104.1</v>
      </c>
      <c r="L54" s="132" t="s">
        <v>1367</v>
      </c>
    </row>
    <row r="55" customFormat="false" ht="12.75" hidden="false" customHeight="true" outlineLevel="0" collapsed="false">
      <c r="A55" s="229" t="s">
        <v>461</v>
      </c>
      <c r="B55" s="199" t="n">
        <v>119.5</v>
      </c>
      <c r="C55" s="199" t="n">
        <v>99.9</v>
      </c>
      <c r="D55" s="199" t="n">
        <v>112.4</v>
      </c>
      <c r="E55" s="199" t="n">
        <v>98.5</v>
      </c>
      <c r="F55" s="199" t="n">
        <v>90.6</v>
      </c>
      <c r="G55" s="199" t="n">
        <v>133.4</v>
      </c>
      <c r="H55" s="199" t="n">
        <v>123.1</v>
      </c>
      <c r="I55" s="199" t="n">
        <v>109</v>
      </c>
      <c r="J55" s="199" t="n">
        <v>117.2</v>
      </c>
      <c r="K55" s="199" t="n">
        <v>94.5</v>
      </c>
      <c r="L55" s="132" t="s">
        <v>1367</v>
      </c>
    </row>
    <row r="56" customFormat="false" ht="12.75" hidden="false" customHeight="true" outlineLevel="0" collapsed="false">
      <c r="A56" s="229" t="s">
        <v>462</v>
      </c>
      <c r="B56" s="199" t="n">
        <v>106.8</v>
      </c>
      <c r="C56" s="199" t="n">
        <v>101.4</v>
      </c>
      <c r="D56" s="199" t="n">
        <v>120.1</v>
      </c>
      <c r="E56" s="199" t="n">
        <v>102.3</v>
      </c>
      <c r="F56" s="199" t="n">
        <v>100.8</v>
      </c>
      <c r="G56" s="199" t="n">
        <v>120.7</v>
      </c>
      <c r="H56" s="199" t="n">
        <v>102.3</v>
      </c>
      <c r="I56" s="199" t="n">
        <v>91</v>
      </c>
      <c r="J56" s="199" t="n">
        <v>93.8</v>
      </c>
      <c r="K56" s="199" t="n">
        <v>85.2</v>
      </c>
      <c r="L56" s="132" t="s">
        <v>1367</v>
      </c>
    </row>
    <row r="57" customFormat="false" ht="12.75" hidden="false" customHeight="true" outlineLevel="0" collapsed="false">
      <c r="A57" s="309"/>
      <c r="B57" s="199"/>
      <c r="C57" s="199"/>
      <c r="D57" s="199"/>
      <c r="E57" s="199"/>
      <c r="F57" s="199"/>
      <c r="G57" s="199"/>
      <c r="H57" s="199"/>
      <c r="I57" s="199"/>
      <c r="J57" s="199"/>
      <c r="K57" s="199"/>
      <c r="L57" s="132"/>
    </row>
    <row r="58" customFormat="false" ht="12.75" hidden="false" customHeight="true" outlineLevel="0" collapsed="false">
      <c r="A58" s="183" t="n">
        <v>2008</v>
      </c>
      <c r="B58" s="199"/>
      <c r="C58" s="199"/>
      <c r="D58" s="199"/>
      <c r="E58" s="199"/>
      <c r="F58" s="199"/>
      <c r="G58" s="199"/>
      <c r="H58" s="199"/>
      <c r="I58" s="199"/>
      <c r="J58" s="199"/>
      <c r="K58" s="199"/>
      <c r="L58" s="132"/>
    </row>
    <row r="59" customFormat="false" ht="12.75" hidden="false" customHeight="true" outlineLevel="0" collapsed="false">
      <c r="A59" s="229" t="s">
        <v>483</v>
      </c>
      <c r="B59" s="199" t="n">
        <v>116.2</v>
      </c>
      <c r="C59" s="199" t="n">
        <v>105.2</v>
      </c>
      <c r="D59" s="199" t="n">
        <v>97.1</v>
      </c>
      <c r="E59" s="199" t="n">
        <v>100.1</v>
      </c>
      <c r="F59" s="199" t="n">
        <v>103.9</v>
      </c>
      <c r="G59" s="199" t="n">
        <v>106.3</v>
      </c>
      <c r="H59" s="199" t="n">
        <v>113.2</v>
      </c>
      <c r="I59" s="199" t="n">
        <v>109</v>
      </c>
      <c r="J59" s="199" t="n">
        <v>107.6</v>
      </c>
      <c r="K59" s="199" t="n">
        <v>88.5</v>
      </c>
      <c r="L59" s="132" t="s">
        <v>1367</v>
      </c>
    </row>
    <row r="60" customFormat="false" ht="12.75" hidden="false" customHeight="true" outlineLevel="0" collapsed="false">
      <c r="A60" s="229" t="s">
        <v>452</v>
      </c>
      <c r="B60" s="199" t="n">
        <v>116</v>
      </c>
      <c r="C60" s="199" t="n">
        <v>98.4</v>
      </c>
      <c r="D60" s="199" t="n">
        <v>88.5</v>
      </c>
      <c r="E60" s="199" t="n">
        <v>108.9</v>
      </c>
      <c r="F60" s="199" t="n">
        <v>91.7</v>
      </c>
      <c r="G60" s="199" t="n">
        <v>79.5</v>
      </c>
      <c r="H60" s="199" t="n">
        <v>118</v>
      </c>
      <c r="I60" s="199" t="n">
        <v>108.2</v>
      </c>
      <c r="J60" s="199" t="n">
        <v>112.4</v>
      </c>
      <c r="K60" s="199" t="n">
        <v>87.8</v>
      </c>
      <c r="L60" s="132" t="s">
        <v>1367</v>
      </c>
    </row>
    <row r="61" customFormat="false" ht="12.75" hidden="false" customHeight="true" outlineLevel="0" collapsed="false">
      <c r="A61" s="229" t="s">
        <v>453</v>
      </c>
      <c r="B61" s="199" t="n">
        <v>118.2</v>
      </c>
      <c r="C61" s="199" t="n">
        <v>100.4</v>
      </c>
      <c r="D61" s="199" t="n">
        <v>95.6</v>
      </c>
      <c r="E61" s="199" t="n">
        <v>114.9</v>
      </c>
      <c r="F61" s="199" t="n">
        <v>92.6</v>
      </c>
      <c r="G61" s="199" t="n">
        <v>88.9</v>
      </c>
      <c r="H61" s="199" t="n">
        <v>119</v>
      </c>
      <c r="I61" s="199" t="n">
        <v>114.2</v>
      </c>
      <c r="J61" s="199" t="n">
        <v>109.4</v>
      </c>
      <c r="K61" s="199" t="n">
        <v>90</v>
      </c>
      <c r="L61" s="132" t="s">
        <v>1367</v>
      </c>
    </row>
    <row r="62" customFormat="false" ht="12.75" hidden="false" customHeight="true" outlineLevel="0" collapsed="false">
      <c r="A62" s="229" t="s">
        <v>454</v>
      </c>
      <c r="B62" s="199" t="n">
        <v>120.9</v>
      </c>
      <c r="C62" s="199" t="n">
        <v>102.9</v>
      </c>
      <c r="D62" s="199" t="n">
        <v>102.2</v>
      </c>
      <c r="E62" s="199" t="n">
        <v>111.9</v>
      </c>
      <c r="F62" s="199" t="n">
        <v>86.8</v>
      </c>
      <c r="G62" s="199" t="n">
        <v>94.6</v>
      </c>
      <c r="H62" s="199" t="n">
        <v>117</v>
      </c>
      <c r="I62" s="199" t="n">
        <v>116.3</v>
      </c>
      <c r="J62" s="199" t="n">
        <v>119.7</v>
      </c>
      <c r="K62" s="199" t="n">
        <v>93</v>
      </c>
      <c r="L62" s="132" t="s">
        <v>1367</v>
      </c>
    </row>
    <row r="63" customFormat="false" ht="12.75" hidden="false" customHeight="true" outlineLevel="0" collapsed="false">
      <c r="A63" s="229" t="s">
        <v>455</v>
      </c>
      <c r="B63" s="199" t="n">
        <v>114.4</v>
      </c>
      <c r="C63" s="199" t="n">
        <v>106.3</v>
      </c>
      <c r="D63" s="199" t="n">
        <v>98.2</v>
      </c>
      <c r="E63" s="199" t="n">
        <v>114.3</v>
      </c>
      <c r="F63" s="199" t="n">
        <v>80.1</v>
      </c>
      <c r="G63" s="199" t="n">
        <v>101.2</v>
      </c>
      <c r="H63" s="199" t="n">
        <v>109.7</v>
      </c>
      <c r="I63" s="199" t="n">
        <v>116.4</v>
      </c>
      <c r="J63" s="199" t="n">
        <v>107</v>
      </c>
      <c r="K63" s="199" t="n">
        <v>91.6</v>
      </c>
      <c r="L63" s="132" t="s">
        <v>1367</v>
      </c>
    </row>
    <row r="64" customFormat="false" ht="12.75" hidden="false" customHeight="true" outlineLevel="0" collapsed="false">
      <c r="A64" s="229" t="s">
        <v>456</v>
      </c>
      <c r="B64" s="199" t="n">
        <v>116.6</v>
      </c>
      <c r="C64" s="199" t="n">
        <v>101.1</v>
      </c>
      <c r="D64" s="199" t="n">
        <v>105.8</v>
      </c>
      <c r="E64" s="199" t="n">
        <v>118.6</v>
      </c>
      <c r="F64" s="199" t="n">
        <v>79.8</v>
      </c>
      <c r="G64" s="199" t="n">
        <v>91.2</v>
      </c>
      <c r="H64" s="199" t="n">
        <v>123.6</v>
      </c>
      <c r="I64" s="199" t="n">
        <v>116.5</v>
      </c>
      <c r="J64" s="199" t="n">
        <v>107.1</v>
      </c>
      <c r="K64" s="199" t="n">
        <v>88</v>
      </c>
      <c r="L64" s="132" t="s">
        <v>1367</v>
      </c>
    </row>
    <row r="65" customFormat="false" ht="12.75" hidden="false" customHeight="true" outlineLevel="0" collapsed="false">
      <c r="B65" s="199"/>
      <c r="C65" s="199"/>
      <c r="D65" s="199"/>
      <c r="E65" s="199"/>
      <c r="F65" s="199"/>
      <c r="G65" s="199"/>
      <c r="H65" s="199"/>
      <c r="I65" s="199"/>
      <c r="J65" s="199"/>
      <c r="K65" s="199"/>
    </row>
    <row r="66" customFormat="false" ht="15" hidden="false" customHeight="true" outlineLevel="0" collapsed="false">
      <c r="A66" s="382"/>
      <c r="B66" s="382" t="s">
        <v>467</v>
      </c>
      <c r="C66" s="382"/>
      <c r="D66" s="382"/>
      <c r="E66" s="382"/>
      <c r="F66" s="382"/>
      <c r="G66" s="382"/>
      <c r="H66" s="382"/>
      <c r="I66" s="382"/>
      <c r="J66" s="382"/>
      <c r="K66" s="382"/>
      <c r="L66" s="382"/>
    </row>
    <row r="67" customFormat="false" ht="12.75" hidden="false" customHeight="true" outlineLevel="0" collapsed="false"/>
    <row r="68" customFormat="false" ht="12.75" hidden="false" customHeight="true" outlineLevel="0" collapsed="false">
      <c r="A68" s="229" t="s">
        <v>1362</v>
      </c>
      <c r="B68" s="199" t="n">
        <v>103.1</v>
      </c>
      <c r="C68" s="199" t="n">
        <v>103.2</v>
      </c>
      <c r="D68" s="199" t="n">
        <v>101.9</v>
      </c>
      <c r="E68" s="199" t="n">
        <v>115</v>
      </c>
      <c r="F68" s="199" t="n">
        <v>109.7</v>
      </c>
      <c r="G68" s="199" t="n">
        <v>105.6</v>
      </c>
      <c r="H68" s="199" t="n">
        <v>102.6</v>
      </c>
      <c r="I68" s="199" t="n">
        <v>107.3</v>
      </c>
      <c r="J68" s="199" t="n">
        <v>99.8</v>
      </c>
      <c r="K68" s="199" t="n">
        <v>102.6</v>
      </c>
      <c r="L68" s="132" t="s">
        <v>1367</v>
      </c>
    </row>
    <row r="69" customFormat="false" ht="12.75" hidden="false" customHeight="true" outlineLevel="0" collapsed="false">
      <c r="A69" s="229" t="s">
        <v>1363</v>
      </c>
      <c r="B69" s="199" t="n">
        <v>108.4</v>
      </c>
      <c r="C69" s="199" t="n">
        <v>109.1</v>
      </c>
      <c r="D69" s="199" t="n">
        <v>100.8</v>
      </c>
      <c r="E69" s="199" t="n">
        <v>120.8</v>
      </c>
      <c r="F69" s="199" t="n">
        <v>114.4</v>
      </c>
      <c r="G69" s="199" t="n">
        <v>112.4</v>
      </c>
      <c r="H69" s="199" t="n">
        <v>106.5</v>
      </c>
      <c r="I69" s="199" t="n">
        <v>115.8</v>
      </c>
      <c r="J69" s="199" t="n">
        <v>103.5</v>
      </c>
      <c r="K69" s="199" t="n">
        <v>104.2</v>
      </c>
      <c r="L69" s="132" t="s">
        <v>1367</v>
      </c>
    </row>
    <row r="70" customFormat="false" ht="12.75" hidden="false" customHeight="true" outlineLevel="0" collapsed="false">
      <c r="A70" s="309"/>
      <c r="B70" s="199"/>
      <c r="C70" s="199"/>
      <c r="D70" s="199"/>
      <c r="E70" s="199"/>
      <c r="F70" s="199"/>
      <c r="G70" s="199"/>
      <c r="H70" s="199"/>
      <c r="I70" s="199"/>
      <c r="J70" s="199"/>
      <c r="K70" s="199"/>
      <c r="L70" s="132"/>
    </row>
    <row r="71" customFormat="false" ht="12.75" hidden="false" customHeight="true" outlineLevel="0" collapsed="false">
      <c r="A71" s="229" t="s">
        <v>1387</v>
      </c>
      <c r="B71" s="199" t="n">
        <v>107.4</v>
      </c>
      <c r="C71" s="199" t="n">
        <v>105.6</v>
      </c>
      <c r="D71" s="199" t="n">
        <v>99.8</v>
      </c>
      <c r="E71" s="199" t="n">
        <v>121</v>
      </c>
      <c r="F71" s="199" t="n">
        <v>108.9</v>
      </c>
      <c r="G71" s="199" t="n">
        <v>107.2</v>
      </c>
      <c r="H71" s="199" t="n">
        <v>106.3</v>
      </c>
      <c r="I71" s="199" t="n">
        <v>115.7</v>
      </c>
      <c r="J71" s="199" t="n">
        <v>103</v>
      </c>
      <c r="K71" s="199" t="n">
        <v>103.7</v>
      </c>
      <c r="L71" s="132" t="s">
        <v>1367</v>
      </c>
    </row>
    <row r="72" customFormat="false" ht="12.75" hidden="false" customHeight="true" outlineLevel="0" collapsed="false">
      <c r="A72" s="229" t="s">
        <v>1388</v>
      </c>
      <c r="B72" s="199" t="n">
        <v>111.6</v>
      </c>
      <c r="C72" s="199" t="n">
        <v>116.1</v>
      </c>
      <c r="D72" s="199" t="n">
        <v>106.4</v>
      </c>
      <c r="E72" s="199" t="n">
        <v>121.9</v>
      </c>
      <c r="F72" s="199" t="n">
        <v>144.9</v>
      </c>
      <c r="G72" s="199" t="n">
        <v>139.5</v>
      </c>
      <c r="H72" s="199" t="n">
        <v>106.3</v>
      </c>
      <c r="I72" s="199" t="n">
        <v>115.7</v>
      </c>
      <c r="J72" s="199" t="n">
        <v>103.9</v>
      </c>
      <c r="K72" s="199" t="n">
        <v>105.6</v>
      </c>
      <c r="L72" s="132" t="s">
        <v>1367</v>
      </c>
    </row>
    <row r="73" customFormat="false" ht="12.75" hidden="false" customHeight="true" outlineLevel="0" collapsed="false">
      <c r="A73" s="309"/>
      <c r="B73" s="199"/>
      <c r="C73" s="199"/>
      <c r="D73" s="199"/>
      <c r="E73" s="199"/>
      <c r="F73" s="199"/>
      <c r="G73" s="199"/>
      <c r="H73" s="199"/>
      <c r="I73" s="199"/>
      <c r="J73" s="199"/>
      <c r="K73" s="199"/>
      <c r="L73" s="132"/>
    </row>
    <row r="74" customFormat="false" ht="12.75" hidden="false" customHeight="true" outlineLevel="0" collapsed="false">
      <c r="A74" s="183" t="n">
        <v>2007</v>
      </c>
      <c r="B74" s="199"/>
      <c r="C74" s="199"/>
      <c r="D74" s="199"/>
      <c r="E74" s="199"/>
      <c r="F74" s="199"/>
      <c r="G74" s="199"/>
      <c r="H74" s="199"/>
      <c r="I74" s="199"/>
      <c r="J74" s="199"/>
      <c r="K74" s="199"/>
      <c r="L74" s="132"/>
    </row>
    <row r="75" customFormat="false" ht="12.75" hidden="false" customHeight="true" outlineLevel="0" collapsed="false">
      <c r="A75" s="229" t="s">
        <v>456</v>
      </c>
      <c r="B75" s="199" t="n">
        <v>110.5</v>
      </c>
      <c r="C75" s="199" t="n">
        <v>106.5</v>
      </c>
      <c r="D75" s="199" t="n">
        <v>98.8</v>
      </c>
      <c r="E75" s="199" t="n">
        <v>126.1</v>
      </c>
      <c r="F75" s="199" t="n">
        <v>115.2</v>
      </c>
      <c r="G75" s="199" t="n">
        <v>108.5</v>
      </c>
      <c r="H75" s="199" t="n">
        <v>108.9</v>
      </c>
      <c r="I75" s="199" t="n">
        <v>118.6</v>
      </c>
      <c r="J75" s="199" t="n">
        <v>105.3</v>
      </c>
      <c r="K75" s="199" t="n">
        <v>103.5</v>
      </c>
      <c r="L75" s="132" t="s">
        <v>1367</v>
      </c>
    </row>
    <row r="76" customFormat="false" ht="12.75" hidden="false" customHeight="true" outlineLevel="0" collapsed="false">
      <c r="A76" s="229" t="s">
        <v>457</v>
      </c>
      <c r="B76" s="199" t="n">
        <v>111.1</v>
      </c>
      <c r="C76" s="199" t="n">
        <v>108.3</v>
      </c>
      <c r="D76" s="199" t="n">
        <v>99</v>
      </c>
      <c r="E76" s="199" t="n">
        <v>128.8</v>
      </c>
      <c r="F76" s="199" t="n">
        <v>116.7</v>
      </c>
      <c r="G76" s="199" t="n">
        <v>109.6</v>
      </c>
      <c r="H76" s="199" t="n">
        <v>104.3</v>
      </c>
      <c r="I76" s="199" t="n">
        <v>118.7</v>
      </c>
      <c r="J76" s="199" t="n">
        <v>104.7</v>
      </c>
      <c r="K76" s="199" t="n">
        <v>107.2</v>
      </c>
      <c r="L76" s="132" t="s">
        <v>1367</v>
      </c>
    </row>
    <row r="77" customFormat="false" ht="12.75" hidden="false" customHeight="true" outlineLevel="0" collapsed="false">
      <c r="A77" s="229" t="s">
        <v>458</v>
      </c>
      <c r="B77" s="199" t="n">
        <v>107.5</v>
      </c>
      <c r="C77" s="199" t="n">
        <v>109.9</v>
      </c>
      <c r="D77" s="199" t="n">
        <v>101.9</v>
      </c>
      <c r="E77" s="199" t="n">
        <v>121</v>
      </c>
      <c r="F77" s="199" t="n">
        <v>114.4</v>
      </c>
      <c r="G77" s="199" t="n">
        <v>111.6</v>
      </c>
      <c r="H77" s="199" t="n">
        <v>108.5</v>
      </c>
      <c r="I77" s="199" t="n">
        <v>115.7</v>
      </c>
      <c r="J77" s="199" t="n">
        <v>103.8</v>
      </c>
      <c r="K77" s="199" t="n">
        <v>104.9</v>
      </c>
      <c r="L77" s="132" t="s">
        <v>1367</v>
      </c>
    </row>
    <row r="78" customFormat="false" ht="12.75" hidden="false" customHeight="true" outlineLevel="0" collapsed="false">
      <c r="A78" s="229" t="s">
        <v>459</v>
      </c>
      <c r="B78" s="199" t="n">
        <v>109.5</v>
      </c>
      <c r="C78" s="199" t="n">
        <v>112.1</v>
      </c>
      <c r="D78" s="199" t="n">
        <v>95.4</v>
      </c>
      <c r="E78" s="199" t="n">
        <v>120.3</v>
      </c>
      <c r="F78" s="199" t="n">
        <v>115.2</v>
      </c>
      <c r="G78" s="199" t="n">
        <v>110.7</v>
      </c>
      <c r="H78" s="199" t="n">
        <v>108.7</v>
      </c>
      <c r="I78" s="199" t="n">
        <v>117</v>
      </c>
      <c r="J78" s="199" t="n">
        <v>104.7</v>
      </c>
      <c r="K78" s="199" t="n">
        <v>100.9</v>
      </c>
      <c r="L78" s="132" t="s">
        <v>1367</v>
      </c>
    </row>
    <row r="79" customFormat="false" ht="12.75" hidden="false" customHeight="true" outlineLevel="0" collapsed="false">
      <c r="A79" s="229" t="s">
        <v>460</v>
      </c>
      <c r="B79" s="199" t="n">
        <v>109.1</v>
      </c>
      <c r="C79" s="199" t="n">
        <v>114</v>
      </c>
      <c r="D79" s="199" t="n">
        <v>107.4</v>
      </c>
      <c r="E79" s="199" t="n">
        <v>120.1</v>
      </c>
      <c r="F79" s="199" t="n">
        <v>118.3</v>
      </c>
      <c r="G79" s="199" t="n">
        <v>119.1</v>
      </c>
      <c r="H79" s="199" t="n">
        <v>106.4</v>
      </c>
      <c r="I79" s="199" t="n">
        <v>115.1</v>
      </c>
      <c r="J79" s="199" t="n">
        <v>103.5</v>
      </c>
      <c r="K79" s="199" t="n">
        <v>104.8</v>
      </c>
      <c r="L79" s="132" t="s">
        <v>1367</v>
      </c>
    </row>
    <row r="80" customFormat="false" ht="12.75" hidden="false" customHeight="true" outlineLevel="0" collapsed="false">
      <c r="A80" s="229" t="s">
        <v>461</v>
      </c>
      <c r="B80" s="199" t="n">
        <v>109.8</v>
      </c>
      <c r="C80" s="199" t="n">
        <v>113.8</v>
      </c>
      <c r="D80" s="199" t="n">
        <v>103.8</v>
      </c>
      <c r="E80" s="199" t="n">
        <v>115.2</v>
      </c>
      <c r="F80" s="199" t="n">
        <v>125.6</v>
      </c>
      <c r="G80" s="199" t="n">
        <v>125.6</v>
      </c>
      <c r="H80" s="199" t="n">
        <v>103.8</v>
      </c>
      <c r="I80" s="199" t="n">
        <v>114.7</v>
      </c>
      <c r="J80" s="199" t="n">
        <v>102.4</v>
      </c>
      <c r="K80" s="199" t="n">
        <v>106.1</v>
      </c>
      <c r="L80" s="132" t="s">
        <v>1367</v>
      </c>
    </row>
    <row r="81" customFormat="false" ht="12.75" hidden="false" customHeight="true" outlineLevel="0" collapsed="false">
      <c r="A81" s="229" t="s">
        <v>462</v>
      </c>
      <c r="B81" s="199" t="n">
        <v>109.1</v>
      </c>
      <c r="C81" s="199" t="n">
        <v>116.6</v>
      </c>
      <c r="D81" s="199" t="n">
        <v>101.8</v>
      </c>
      <c r="E81" s="199" t="n">
        <v>116.7</v>
      </c>
      <c r="F81" s="199" t="n">
        <v>126.5</v>
      </c>
      <c r="G81" s="199" t="n">
        <v>126.9</v>
      </c>
      <c r="H81" s="199" t="n">
        <v>108.9</v>
      </c>
      <c r="I81" s="199" t="n">
        <v>114.5</v>
      </c>
      <c r="J81" s="199" t="n">
        <v>105.3</v>
      </c>
      <c r="K81" s="199" t="n">
        <v>105</v>
      </c>
      <c r="L81" s="132" t="s">
        <v>1367</v>
      </c>
    </row>
    <row r="82" customFormat="false" ht="12.75" hidden="false" customHeight="true" outlineLevel="0" collapsed="false">
      <c r="A82" s="309"/>
      <c r="B82" s="199"/>
      <c r="C82" s="199"/>
      <c r="D82" s="199"/>
      <c r="E82" s="199"/>
      <c r="F82" s="199"/>
      <c r="G82" s="199"/>
      <c r="H82" s="199"/>
      <c r="I82" s="199"/>
      <c r="J82" s="199"/>
      <c r="K82" s="199"/>
      <c r="L82" s="132"/>
    </row>
    <row r="83" customFormat="false" ht="12.75" hidden="false" customHeight="true" outlineLevel="0" collapsed="false">
      <c r="A83" s="183" t="n">
        <v>2008</v>
      </c>
      <c r="B83" s="199"/>
      <c r="C83" s="199"/>
      <c r="D83" s="199"/>
      <c r="E83" s="199"/>
      <c r="F83" s="199"/>
      <c r="G83" s="199"/>
      <c r="H83" s="199"/>
      <c r="I83" s="199"/>
      <c r="J83" s="199"/>
      <c r="K83" s="199"/>
      <c r="L83" s="132"/>
    </row>
    <row r="84" customFormat="false" ht="12.75" hidden="false" customHeight="true" outlineLevel="0" collapsed="false">
      <c r="A84" s="229" t="s">
        <v>483</v>
      </c>
      <c r="B84" s="199" t="n">
        <v>108.9</v>
      </c>
      <c r="C84" s="199" t="n">
        <v>113.7</v>
      </c>
      <c r="D84" s="199" t="n">
        <v>107.6</v>
      </c>
      <c r="E84" s="199" t="n">
        <v>118.5</v>
      </c>
      <c r="F84" s="199" t="n">
        <v>129.4</v>
      </c>
      <c r="G84" s="199" t="n">
        <v>133.5</v>
      </c>
      <c r="H84" s="199" t="n">
        <v>102.2</v>
      </c>
      <c r="I84" s="199" t="n">
        <v>112.5</v>
      </c>
      <c r="J84" s="199" t="n">
        <v>104.2</v>
      </c>
      <c r="K84" s="199" t="n">
        <v>108.7</v>
      </c>
      <c r="L84" s="132" t="s">
        <v>1367</v>
      </c>
    </row>
    <row r="85" customFormat="false" ht="12.75" hidden="false" customHeight="true" outlineLevel="0" collapsed="false">
      <c r="A85" s="229" t="s">
        <v>452</v>
      </c>
      <c r="B85" s="199" t="n">
        <v>112.2</v>
      </c>
      <c r="C85" s="199" t="n">
        <v>115.5</v>
      </c>
      <c r="D85" s="199" t="n">
        <v>100.8</v>
      </c>
      <c r="E85" s="199" t="n">
        <v>116.1</v>
      </c>
      <c r="F85" s="199" t="n">
        <v>137.2</v>
      </c>
      <c r="G85" s="199" t="n">
        <v>140.1</v>
      </c>
      <c r="H85" s="199" t="n">
        <v>110.7</v>
      </c>
      <c r="I85" s="199" t="n">
        <v>114.4</v>
      </c>
      <c r="J85" s="199" t="n">
        <v>104.9</v>
      </c>
      <c r="K85" s="199" t="n">
        <v>108.2</v>
      </c>
      <c r="L85" s="132" t="s">
        <v>1367</v>
      </c>
    </row>
    <row r="86" customFormat="false" ht="12.75" hidden="false" customHeight="true" outlineLevel="0" collapsed="false">
      <c r="A86" s="229" t="s">
        <v>453</v>
      </c>
      <c r="B86" s="199" t="n">
        <v>109.3</v>
      </c>
      <c r="C86" s="199" t="n">
        <v>116.6</v>
      </c>
      <c r="D86" s="199" t="n">
        <v>104.7</v>
      </c>
      <c r="E86" s="199" t="n">
        <v>116.6</v>
      </c>
      <c r="F86" s="199" t="n">
        <v>139</v>
      </c>
      <c r="G86" s="199" t="n">
        <v>134.5</v>
      </c>
      <c r="H86" s="199" t="n">
        <v>102.4</v>
      </c>
      <c r="I86" s="199" t="n">
        <v>114.5</v>
      </c>
      <c r="J86" s="199" t="n">
        <v>103.3</v>
      </c>
      <c r="K86" s="199" t="n">
        <v>107.7</v>
      </c>
      <c r="L86" s="132" t="s">
        <v>1367</v>
      </c>
    </row>
    <row r="87" customFormat="false" ht="12.75" hidden="false" customHeight="true" outlineLevel="0" collapsed="false">
      <c r="A87" s="229" t="s">
        <v>454</v>
      </c>
      <c r="B87" s="199" t="n">
        <v>112.9</v>
      </c>
      <c r="C87" s="199" t="n">
        <v>116.9</v>
      </c>
      <c r="D87" s="199" t="n">
        <v>115.1</v>
      </c>
      <c r="E87" s="199" t="n">
        <v>121.1</v>
      </c>
      <c r="F87" s="199" t="n">
        <v>146.7</v>
      </c>
      <c r="G87" s="199" t="n">
        <v>138</v>
      </c>
      <c r="H87" s="199" t="n">
        <v>109.5</v>
      </c>
      <c r="I87" s="199" t="n">
        <v>115.6</v>
      </c>
      <c r="J87" s="199" t="n">
        <v>104.4</v>
      </c>
      <c r="K87" s="199" t="n">
        <v>103.7</v>
      </c>
      <c r="L87" s="132" t="s">
        <v>1367</v>
      </c>
    </row>
    <row r="88" customFormat="false" ht="12.75" hidden="false" customHeight="true" outlineLevel="0" collapsed="false">
      <c r="A88" s="229" t="s">
        <v>455</v>
      </c>
      <c r="B88" s="199" t="n">
        <v>112</v>
      </c>
      <c r="C88" s="199" t="n">
        <v>116.7</v>
      </c>
      <c r="D88" s="199" t="n">
        <v>104.9</v>
      </c>
      <c r="E88" s="199" t="n">
        <v>126.6</v>
      </c>
      <c r="F88" s="199" t="n">
        <v>156.8</v>
      </c>
      <c r="G88" s="199" t="n">
        <v>141.4</v>
      </c>
      <c r="H88" s="199" t="n">
        <v>107.3</v>
      </c>
      <c r="I88" s="199" t="n">
        <v>117</v>
      </c>
      <c r="J88" s="199" t="n">
        <v>102.1</v>
      </c>
      <c r="K88" s="199" t="n">
        <v>100.5</v>
      </c>
      <c r="L88" s="132" t="s">
        <v>1367</v>
      </c>
    </row>
    <row r="89" customFormat="false" ht="12.75" hidden="false" customHeight="true" outlineLevel="0" collapsed="false">
      <c r="A89" s="229" t="s">
        <v>456</v>
      </c>
      <c r="B89" s="199" t="n">
        <v>114.3</v>
      </c>
      <c r="C89" s="199" t="n">
        <v>117</v>
      </c>
      <c r="D89" s="199" t="n">
        <v>104.4</v>
      </c>
      <c r="E89" s="199" t="n">
        <v>131.3</v>
      </c>
      <c r="F89" s="199" t="n">
        <v>166.9</v>
      </c>
      <c r="G89" s="199" t="n">
        <v>150.3</v>
      </c>
      <c r="H89" s="199" t="n">
        <v>105.6</v>
      </c>
      <c r="I89" s="199" t="n">
        <v>119.7</v>
      </c>
      <c r="J89" s="199" t="n">
        <v>104.4</v>
      </c>
      <c r="K89" s="199" t="n">
        <v>104.8</v>
      </c>
      <c r="L89" s="132" t="s">
        <v>1367</v>
      </c>
    </row>
    <row r="90" customFormat="false" ht="12.75" hidden="false" customHeight="true" outlineLevel="0" collapsed="false">
      <c r="A90" s="209" t="s">
        <v>1290</v>
      </c>
      <c r="B90" s="199"/>
      <c r="C90" s="199"/>
      <c r="D90" s="199"/>
      <c r="E90" s="199"/>
      <c r="F90" s="199"/>
      <c r="G90" s="199"/>
      <c r="H90" s="199"/>
      <c r="I90" s="199"/>
      <c r="J90" s="199"/>
      <c r="K90" s="199"/>
    </row>
    <row r="91" customFormat="false" ht="12.75" hidden="false" customHeight="true" outlineLevel="0" collapsed="false">
      <c r="A91" s="3" t="s">
        <v>1345</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99"/>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2</v>
      </c>
      <c r="B2" s="135"/>
      <c r="C2" s="135"/>
      <c r="D2" s="135"/>
      <c r="E2" s="135"/>
      <c r="F2" s="135"/>
      <c r="G2" s="135"/>
      <c r="H2" s="135"/>
      <c r="I2" s="135"/>
      <c r="J2" s="135"/>
      <c r="K2" s="135"/>
      <c r="L2" s="135"/>
    </row>
    <row r="3" s="169" customFormat="true" ht="20.1" hidden="false" customHeight="true" outlineLevel="0" collapsed="false">
      <c r="A3" s="135" t="s">
        <v>1390</v>
      </c>
      <c r="B3" s="135"/>
      <c r="C3" s="135"/>
      <c r="D3" s="135"/>
      <c r="E3" s="135"/>
      <c r="F3" s="135"/>
      <c r="G3" s="135"/>
      <c r="H3" s="135"/>
      <c r="I3" s="135"/>
      <c r="J3" s="135"/>
      <c r="K3" s="135"/>
      <c r="L3" s="135"/>
    </row>
    <row r="4" s="169" customFormat="true" ht="20.1" hidden="false" customHeight="true" outlineLevel="0" collapsed="false">
      <c r="A4" s="212" t="s">
        <v>1393</v>
      </c>
      <c r="B4" s="212"/>
      <c r="C4" s="212"/>
      <c r="D4" s="212"/>
      <c r="E4" s="212"/>
      <c r="F4" s="212"/>
      <c r="G4" s="212"/>
      <c r="H4" s="212"/>
      <c r="I4" s="212"/>
      <c r="J4" s="212"/>
      <c r="K4" s="212"/>
      <c r="L4" s="212"/>
    </row>
    <row r="5" s="169" customFormat="true" ht="20.1" hidden="false" customHeight="true" outlineLevel="0" collapsed="false">
      <c r="A5" s="212" t="s">
        <v>1394</v>
      </c>
      <c r="B5" s="212"/>
      <c r="C5" s="212"/>
      <c r="D5" s="212"/>
      <c r="E5" s="212"/>
      <c r="F5" s="212"/>
      <c r="G5" s="212"/>
      <c r="H5" s="212"/>
      <c r="I5" s="212"/>
      <c r="J5" s="212"/>
      <c r="K5" s="212"/>
      <c r="L5" s="212"/>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6</v>
      </c>
      <c r="B7" s="173" t="s">
        <v>1376</v>
      </c>
      <c r="C7" s="173"/>
      <c r="D7" s="173"/>
      <c r="E7" s="173"/>
      <c r="F7" s="173"/>
      <c r="G7" s="173"/>
      <c r="H7" s="173"/>
      <c r="I7" s="173"/>
      <c r="J7" s="173"/>
      <c r="K7" s="173"/>
      <c r="L7" s="173"/>
    </row>
    <row r="8" customFormat="false" ht="12.75" hidden="false" customHeight="true" outlineLevel="0" collapsed="false">
      <c r="A8" s="137"/>
      <c r="B8" s="174" t="s">
        <v>898</v>
      </c>
      <c r="C8" s="327" t="n">
        <v>0</v>
      </c>
      <c r="D8" s="464" t="n">
        <v>1</v>
      </c>
      <c r="E8" s="464" t="n">
        <v>2</v>
      </c>
      <c r="F8" s="464" t="n">
        <v>3</v>
      </c>
      <c r="G8" s="464" t="n">
        <v>4</v>
      </c>
      <c r="H8" s="464" t="n">
        <v>5</v>
      </c>
      <c r="I8" s="464" t="n">
        <v>6</v>
      </c>
      <c r="J8" s="464" t="n">
        <v>7</v>
      </c>
      <c r="K8" s="464" t="n">
        <v>8</v>
      </c>
      <c r="L8" s="330" t="n">
        <v>9</v>
      </c>
    </row>
    <row r="9" customFormat="false" ht="12.75" hidden="false" customHeight="true" outlineLevel="0" collapsed="false">
      <c r="A9" s="137"/>
      <c r="B9" s="174"/>
      <c r="C9" s="465" t="s">
        <v>1377</v>
      </c>
      <c r="D9" s="465" t="s">
        <v>1378</v>
      </c>
      <c r="E9" s="465" t="s">
        <v>1379</v>
      </c>
      <c r="F9" s="465" t="s">
        <v>1380</v>
      </c>
      <c r="G9" s="465" t="s">
        <v>1381</v>
      </c>
      <c r="H9" s="465" t="s">
        <v>1382</v>
      </c>
      <c r="I9" s="465" t="s">
        <v>1383</v>
      </c>
      <c r="J9" s="465" t="s">
        <v>1384</v>
      </c>
      <c r="K9" s="465" t="s">
        <v>1385</v>
      </c>
      <c r="L9" s="179" t="s">
        <v>1386</v>
      </c>
    </row>
    <row r="10" customFormat="false" ht="12.75" hidden="false" customHeight="true" outlineLevel="0" collapsed="false">
      <c r="A10" s="137"/>
      <c r="B10" s="174"/>
      <c r="C10" s="174"/>
      <c r="D10" s="465"/>
      <c r="E10" s="465"/>
      <c r="F10" s="465"/>
      <c r="G10" s="465"/>
      <c r="H10" s="465"/>
      <c r="I10" s="465"/>
      <c r="J10" s="465"/>
      <c r="K10" s="465"/>
      <c r="L10" s="179"/>
    </row>
    <row r="11" customFormat="false" ht="12.75" hidden="false" customHeight="true" outlineLevel="0" collapsed="false">
      <c r="A11" s="137"/>
      <c r="B11" s="174"/>
      <c r="C11" s="174"/>
      <c r="D11" s="465"/>
      <c r="E11" s="465"/>
      <c r="F11" s="465"/>
      <c r="G11" s="465"/>
      <c r="H11" s="465"/>
      <c r="I11" s="465"/>
      <c r="J11" s="465"/>
      <c r="K11" s="465"/>
      <c r="L11" s="179"/>
    </row>
    <row r="12" customFormat="false" ht="12.75" hidden="false" customHeight="true" outlineLevel="0" collapsed="false">
      <c r="A12" s="137"/>
      <c r="B12" s="174"/>
      <c r="C12" s="174"/>
      <c r="D12" s="465"/>
      <c r="E12" s="465"/>
      <c r="F12" s="465"/>
      <c r="G12" s="465"/>
      <c r="H12" s="465"/>
      <c r="I12" s="465"/>
      <c r="J12" s="465"/>
      <c r="K12" s="465"/>
      <c r="L12" s="179"/>
    </row>
    <row r="13" customFormat="false" ht="12.75" hidden="false" customHeight="true" outlineLevel="0" collapsed="false">
      <c r="A13" s="137"/>
      <c r="B13" s="174"/>
      <c r="C13" s="174"/>
      <c r="D13" s="465"/>
      <c r="E13" s="465"/>
      <c r="F13" s="465"/>
      <c r="G13" s="465"/>
      <c r="H13" s="465"/>
      <c r="I13" s="465"/>
      <c r="J13" s="465"/>
      <c r="K13" s="465"/>
      <c r="L13" s="179"/>
    </row>
    <row r="14" customFormat="false" ht="12.75" hidden="false" customHeight="true" outlineLevel="0" collapsed="false">
      <c r="A14" s="137"/>
      <c r="B14" s="174"/>
      <c r="C14" s="174"/>
      <c r="D14" s="465"/>
      <c r="E14" s="465"/>
      <c r="F14" s="465"/>
      <c r="G14" s="465"/>
      <c r="H14" s="465"/>
      <c r="I14" s="465"/>
      <c r="J14" s="465"/>
      <c r="K14" s="465"/>
      <c r="L14" s="179"/>
    </row>
    <row r="15" customFormat="false" ht="12.75" hidden="false" customHeight="true" outlineLevel="0" collapsed="false">
      <c r="D15" s="216"/>
      <c r="E15" s="216"/>
      <c r="F15" s="216"/>
      <c r="G15" s="216"/>
    </row>
    <row r="16" s="21" customFormat="true" ht="15" hidden="false" customHeight="true" outlineLevel="0" collapsed="false">
      <c r="B16" s="331" t="s">
        <v>1354</v>
      </c>
      <c r="C16" s="331"/>
      <c r="D16" s="331"/>
      <c r="E16" s="331"/>
      <c r="F16" s="331"/>
      <c r="G16" s="331"/>
      <c r="H16" s="331"/>
      <c r="I16" s="331"/>
      <c r="J16" s="331"/>
      <c r="K16" s="331"/>
      <c r="L16" s="331"/>
    </row>
    <row r="17" customFormat="false" ht="12.75" hidden="false" customHeight="true" outlineLevel="0" collapsed="false"/>
    <row r="18" customFormat="false" ht="12.75" hidden="false" customHeight="true" outlineLevel="0" collapsed="false">
      <c r="A18" s="229" t="s">
        <v>1362</v>
      </c>
      <c r="B18" s="199" t="n">
        <v>120.9</v>
      </c>
      <c r="C18" s="199" t="n">
        <v>110.1</v>
      </c>
      <c r="D18" s="199" t="n">
        <v>104.8</v>
      </c>
      <c r="E18" s="199" t="n">
        <v>131.7</v>
      </c>
      <c r="F18" s="199" t="n">
        <v>130.9</v>
      </c>
      <c r="G18" s="199" t="n">
        <v>146.4</v>
      </c>
      <c r="H18" s="199" t="n">
        <v>117.7</v>
      </c>
      <c r="I18" s="199" t="n">
        <v>127.5</v>
      </c>
      <c r="J18" s="199" t="n">
        <v>120.7</v>
      </c>
      <c r="K18" s="199" t="n">
        <v>112</v>
      </c>
      <c r="L18" s="130" t="s">
        <v>1367</v>
      </c>
    </row>
    <row r="19" customFormat="false" ht="12.75" hidden="false" customHeight="true" outlineLevel="0" collapsed="false">
      <c r="A19" s="229" t="s">
        <v>1363</v>
      </c>
      <c r="B19" s="199" t="n">
        <v>121.6</v>
      </c>
      <c r="C19" s="199" t="n">
        <v>120.5</v>
      </c>
      <c r="D19" s="199" t="n">
        <v>113.2</v>
      </c>
      <c r="E19" s="199" t="n">
        <v>144.2</v>
      </c>
      <c r="F19" s="199" t="n">
        <v>121.2</v>
      </c>
      <c r="G19" s="199" t="n">
        <v>151.5</v>
      </c>
      <c r="H19" s="199" t="n">
        <v>142.2</v>
      </c>
      <c r="I19" s="199" t="n">
        <v>147.4</v>
      </c>
      <c r="J19" s="199" t="n">
        <v>110.7</v>
      </c>
      <c r="K19" s="199" t="n">
        <v>121</v>
      </c>
      <c r="L19" s="130" t="s">
        <v>1367</v>
      </c>
    </row>
    <row r="20" customFormat="false" ht="12.75" hidden="false" customHeight="true" outlineLevel="0" collapsed="false">
      <c r="A20" s="309"/>
      <c r="B20" s="199"/>
      <c r="C20" s="199"/>
      <c r="D20" s="199"/>
      <c r="E20" s="199"/>
      <c r="F20" s="199"/>
      <c r="G20" s="199"/>
      <c r="H20" s="199"/>
      <c r="I20" s="199"/>
      <c r="J20" s="199"/>
      <c r="K20" s="199"/>
      <c r="L20" s="130"/>
    </row>
    <row r="21" customFormat="false" ht="12.75" hidden="false" customHeight="true" outlineLevel="0" collapsed="false">
      <c r="A21" s="229" t="s">
        <v>1387</v>
      </c>
      <c r="B21" s="199" t="n">
        <v>118.6</v>
      </c>
      <c r="C21" s="199" t="n">
        <v>119</v>
      </c>
      <c r="D21" s="199" t="n">
        <v>112.6</v>
      </c>
      <c r="E21" s="199" t="n">
        <v>146.2</v>
      </c>
      <c r="F21" s="199" t="n">
        <v>111.6</v>
      </c>
      <c r="G21" s="199" t="n">
        <v>158.3</v>
      </c>
      <c r="H21" s="199" t="n">
        <v>144.7</v>
      </c>
      <c r="I21" s="199" t="n">
        <v>150.5</v>
      </c>
      <c r="J21" s="199" t="n">
        <v>108</v>
      </c>
      <c r="K21" s="199" t="n">
        <v>115.9</v>
      </c>
      <c r="L21" s="130" t="s">
        <v>1367</v>
      </c>
    </row>
    <row r="22" customFormat="false" ht="12.75" hidden="false" customHeight="true" outlineLevel="0" collapsed="false">
      <c r="A22" s="229" t="s">
        <v>1388</v>
      </c>
      <c r="B22" s="199" t="n">
        <v>128.6</v>
      </c>
      <c r="C22" s="199" t="n">
        <v>127.1</v>
      </c>
      <c r="D22" s="199" t="n">
        <v>102.4</v>
      </c>
      <c r="E22" s="199" t="n">
        <v>154.2</v>
      </c>
      <c r="F22" s="199" t="n">
        <v>157.8</v>
      </c>
      <c r="G22" s="199" t="n">
        <v>168.8</v>
      </c>
      <c r="H22" s="199" t="n">
        <v>151.6</v>
      </c>
      <c r="I22" s="199" t="n">
        <v>148.6</v>
      </c>
      <c r="J22" s="199" t="n">
        <v>109</v>
      </c>
      <c r="K22" s="199" t="n">
        <v>120</v>
      </c>
      <c r="L22" s="130" t="s">
        <v>1367</v>
      </c>
    </row>
    <row r="23" customFormat="false" ht="12.75" hidden="false" customHeight="true" outlineLevel="0" collapsed="false">
      <c r="A23" s="309"/>
      <c r="B23" s="199"/>
      <c r="C23" s="199"/>
      <c r="D23" s="199"/>
      <c r="E23" s="199"/>
      <c r="F23" s="199"/>
      <c r="G23" s="199"/>
      <c r="H23" s="199"/>
      <c r="I23" s="199"/>
      <c r="J23" s="199"/>
      <c r="K23" s="199"/>
      <c r="L23" s="130"/>
    </row>
    <row r="24" customFormat="false" ht="12.75" hidden="false" customHeight="true" outlineLevel="0" collapsed="false">
      <c r="A24" s="183" t="n">
        <v>2007</v>
      </c>
      <c r="B24" s="199"/>
      <c r="C24" s="199"/>
      <c r="D24" s="199"/>
      <c r="E24" s="199"/>
      <c r="F24" s="199"/>
      <c r="G24" s="199"/>
      <c r="H24" s="199"/>
      <c r="I24" s="199"/>
      <c r="J24" s="199"/>
      <c r="K24" s="199"/>
      <c r="L24" s="130"/>
    </row>
    <row r="25" customFormat="false" ht="12.75" hidden="false" customHeight="true" outlineLevel="0" collapsed="false">
      <c r="A25" s="229" t="s">
        <v>456</v>
      </c>
      <c r="B25" s="199" t="n">
        <v>117.6</v>
      </c>
      <c r="C25" s="199" t="n">
        <v>113.9</v>
      </c>
      <c r="D25" s="199" t="n">
        <v>124.5</v>
      </c>
      <c r="E25" s="199" t="n">
        <v>139</v>
      </c>
      <c r="F25" s="199" t="n">
        <v>114.9</v>
      </c>
      <c r="G25" s="199" t="n">
        <v>124.9</v>
      </c>
      <c r="H25" s="199" t="n">
        <v>148.5</v>
      </c>
      <c r="I25" s="199" t="n">
        <v>152.7</v>
      </c>
      <c r="J25" s="199" t="n">
        <v>106.7</v>
      </c>
      <c r="K25" s="199" t="n">
        <v>109.4</v>
      </c>
      <c r="L25" s="130" t="s">
        <v>1367</v>
      </c>
    </row>
    <row r="26" customFormat="false" ht="12.75" hidden="false" customHeight="true" outlineLevel="0" collapsed="false">
      <c r="A26" s="229" t="s">
        <v>457</v>
      </c>
      <c r="B26" s="199" t="n">
        <v>117.5</v>
      </c>
      <c r="C26" s="199" t="n">
        <v>117.5</v>
      </c>
      <c r="D26" s="199" t="n">
        <v>123.1</v>
      </c>
      <c r="E26" s="199" t="n">
        <v>131.5</v>
      </c>
      <c r="F26" s="199" t="n">
        <v>121.8</v>
      </c>
      <c r="G26" s="199" t="n">
        <v>152.4</v>
      </c>
      <c r="H26" s="199" t="n">
        <v>142.6</v>
      </c>
      <c r="I26" s="199" t="n">
        <v>150</v>
      </c>
      <c r="J26" s="199" t="n">
        <v>100.4</v>
      </c>
      <c r="K26" s="199" t="n">
        <v>122.7</v>
      </c>
      <c r="L26" s="130" t="s">
        <v>1367</v>
      </c>
    </row>
    <row r="27" customFormat="false" ht="12.75" hidden="false" customHeight="true" outlineLevel="0" collapsed="false">
      <c r="A27" s="229" t="s">
        <v>458</v>
      </c>
      <c r="B27" s="199" t="n">
        <v>125.7</v>
      </c>
      <c r="C27" s="199" t="n">
        <v>113.9</v>
      </c>
      <c r="D27" s="199" t="n">
        <v>104.3</v>
      </c>
      <c r="E27" s="199" t="n">
        <v>165.2</v>
      </c>
      <c r="F27" s="199" t="n">
        <v>120.4</v>
      </c>
      <c r="G27" s="199" t="n">
        <v>130.7</v>
      </c>
      <c r="H27" s="199" t="n">
        <v>145.2</v>
      </c>
      <c r="I27" s="199" t="n">
        <v>153.4</v>
      </c>
      <c r="J27" s="199" t="n">
        <v>113.2</v>
      </c>
      <c r="K27" s="199" t="n">
        <v>134.5</v>
      </c>
      <c r="L27" s="130" t="s">
        <v>1367</v>
      </c>
    </row>
    <row r="28" customFormat="false" ht="12.75" hidden="false" customHeight="true" outlineLevel="0" collapsed="false">
      <c r="A28" s="229" t="s">
        <v>459</v>
      </c>
      <c r="B28" s="199" t="n">
        <v>120.8</v>
      </c>
      <c r="C28" s="199" t="n">
        <v>116.1</v>
      </c>
      <c r="D28" s="199" t="n">
        <v>109.6</v>
      </c>
      <c r="E28" s="199" t="n">
        <v>130.7</v>
      </c>
      <c r="F28" s="199" t="n">
        <v>110.7</v>
      </c>
      <c r="G28" s="199" t="n">
        <v>147.9</v>
      </c>
      <c r="H28" s="199" t="n">
        <v>142.5</v>
      </c>
      <c r="I28" s="199" t="n">
        <v>141.7</v>
      </c>
      <c r="J28" s="199" t="n">
        <v>113.6</v>
      </c>
      <c r="K28" s="199" t="n">
        <v>128.1</v>
      </c>
      <c r="L28" s="130" t="s">
        <v>1367</v>
      </c>
    </row>
    <row r="29" customFormat="false" ht="12.75" hidden="false" customHeight="true" outlineLevel="0" collapsed="false">
      <c r="A29" s="229" t="s">
        <v>460</v>
      </c>
      <c r="B29" s="199" t="n">
        <v>129.6</v>
      </c>
      <c r="C29" s="199" t="n">
        <v>130.5</v>
      </c>
      <c r="D29" s="199" t="n">
        <v>121.8</v>
      </c>
      <c r="E29" s="199" t="n">
        <v>159.6</v>
      </c>
      <c r="F29" s="199" t="n">
        <v>123.6</v>
      </c>
      <c r="G29" s="199" t="n">
        <v>113.2</v>
      </c>
      <c r="H29" s="199" t="n">
        <v>139.4</v>
      </c>
      <c r="I29" s="199" t="n">
        <v>150.9</v>
      </c>
      <c r="J29" s="199" t="n">
        <v>122.7</v>
      </c>
      <c r="K29" s="199" t="n">
        <v>131.3</v>
      </c>
      <c r="L29" s="130" t="s">
        <v>1367</v>
      </c>
    </row>
    <row r="30" customFormat="false" ht="12.75" hidden="false" customHeight="true" outlineLevel="0" collapsed="false">
      <c r="A30" s="229" t="s">
        <v>461</v>
      </c>
      <c r="B30" s="199" t="n">
        <v>130.1</v>
      </c>
      <c r="C30" s="199" t="n">
        <v>136.7</v>
      </c>
      <c r="D30" s="199" t="n">
        <v>104</v>
      </c>
      <c r="E30" s="199" t="n">
        <v>132.7</v>
      </c>
      <c r="F30" s="199" t="n">
        <v>151.8</v>
      </c>
      <c r="G30" s="199" t="n">
        <v>137.2</v>
      </c>
      <c r="H30" s="199" t="n">
        <v>137.8</v>
      </c>
      <c r="I30" s="199" t="n">
        <v>143</v>
      </c>
      <c r="J30" s="199" t="n">
        <v>119</v>
      </c>
      <c r="K30" s="199" t="n">
        <v>122.5</v>
      </c>
      <c r="L30" s="130" t="s">
        <v>1367</v>
      </c>
    </row>
    <row r="31" customFormat="false" ht="12.75" hidden="false" customHeight="true" outlineLevel="0" collapsed="false">
      <c r="A31" s="229" t="s">
        <v>462</v>
      </c>
      <c r="B31" s="199" t="n">
        <v>124.4</v>
      </c>
      <c r="C31" s="199" t="n">
        <v>117.5</v>
      </c>
      <c r="D31" s="199" t="n">
        <v>119.5</v>
      </c>
      <c r="E31" s="199" t="n">
        <v>133.5</v>
      </c>
      <c r="F31" s="199" t="n">
        <v>156.4</v>
      </c>
      <c r="G31" s="199" t="n">
        <v>187.1</v>
      </c>
      <c r="H31" s="199" t="n">
        <v>130.8</v>
      </c>
      <c r="I31" s="199" t="n">
        <v>127</v>
      </c>
      <c r="J31" s="199" t="n">
        <v>111.6</v>
      </c>
      <c r="K31" s="199" t="n">
        <v>117.8</v>
      </c>
      <c r="L31" s="130" t="s">
        <v>1367</v>
      </c>
    </row>
    <row r="32" customFormat="false" ht="12.75" hidden="false" customHeight="true" outlineLevel="0" collapsed="false">
      <c r="A32" s="309"/>
      <c r="B32" s="199"/>
      <c r="C32" s="199"/>
      <c r="D32" s="199"/>
      <c r="E32" s="199"/>
      <c r="F32" s="199"/>
      <c r="G32" s="199"/>
      <c r="H32" s="199"/>
      <c r="I32" s="199"/>
      <c r="J32" s="199"/>
      <c r="K32" s="199"/>
      <c r="L32" s="130"/>
    </row>
    <row r="33" customFormat="false" ht="12.75" hidden="false" customHeight="true" outlineLevel="0" collapsed="false">
      <c r="A33" s="183" t="n">
        <v>2008</v>
      </c>
      <c r="B33" s="199"/>
      <c r="C33" s="199"/>
      <c r="D33" s="199"/>
      <c r="E33" s="199"/>
      <c r="F33" s="199"/>
      <c r="G33" s="199"/>
      <c r="H33" s="199"/>
      <c r="I33" s="199"/>
      <c r="J33" s="199"/>
      <c r="K33" s="199"/>
      <c r="L33" s="130"/>
    </row>
    <row r="34" customFormat="false" ht="12.75" hidden="false" customHeight="true" outlineLevel="0" collapsed="false">
      <c r="A34" s="229" t="s">
        <v>483</v>
      </c>
      <c r="B34" s="199" t="n">
        <v>130.6</v>
      </c>
      <c r="C34" s="199" t="n">
        <v>129.4</v>
      </c>
      <c r="D34" s="199" t="n">
        <v>103.6</v>
      </c>
      <c r="E34" s="199" t="n">
        <v>166.6</v>
      </c>
      <c r="F34" s="199" t="n">
        <v>151.8</v>
      </c>
      <c r="G34" s="199" t="n">
        <v>111.7</v>
      </c>
      <c r="H34" s="199" t="n">
        <v>149</v>
      </c>
      <c r="I34" s="199" t="n">
        <v>148.2</v>
      </c>
      <c r="J34" s="199" t="n">
        <v>111.8</v>
      </c>
      <c r="K34" s="199" t="n">
        <v>131.3</v>
      </c>
      <c r="L34" s="132" t="s">
        <v>1367</v>
      </c>
    </row>
    <row r="35" customFormat="false" ht="12.75" hidden="false" customHeight="true" outlineLevel="0" collapsed="false">
      <c r="A35" s="229" t="s">
        <v>452</v>
      </c>
      <c r="B35" s="199" t="n">
        <v>127.7</v>
      </c>
      <c r="C35" s="199" t="n">
        <v>122.6</v>
      </c>
      <c r="D35" s="199" t="n">
        <v>109.5</v>
      </c>
      <c r="E35" s="199" t="n">
        <v>136.7</v>
      </c>
      <c r="F35" s="199" t="n">
        <v>160.4</v>
      </c>
      <c r="G35" s="199" t="n">
        <v>174.5</v>
      </c>
      <c r="H35" s="199" t="n">
        <v>146.4</v>
      </c>
      <c r="I35" s="199" t="n">
        <v>144.7</v>
      </c>
      <c r="J35" s="199" t="n">
        <v>105</v>
      </c>
      <c r="K35" s="199" t="n">
        <v>131.6</v>
      </c>
      <c r="L35" s="132" t="s">
        <v>1367</v>
      </c>
    </row>
    <row r="36" customFormat="false" ht="12.75" hidden="false" customHeight="true" outlineLevel="0" collapsed="false">
      <c r="A36" s="229" t="s">
        <v>453</v>
      </c>
      <c r="B36" s="199" t="n">
        <v>127.2</v>
      </c>
      <c r="C36" s="199" t="n">
        <v>119.6</v>
      </c>
      <c r="D36" s="199" t="n">
        <v>85.5</v>
      </c>
      <c r="E36" s="199" t="n">
        <v>148.2</v>
      </c>
      <c r="F36" s="199" t="n">
        <v>148.7</v>
      </c>
      <c r="G36" s="199" t="n">
        <v>209.9</v>
      </c>
      <c r="H36" s="199" t="n">
        <v>141.1</v>
      </c>
      <c r="I36" s="199" t="n">
        <v>143.3</v>
      </c>
      <c r="J36" s="199" t="n">
        <v>116.6</v>
      </c>
      <c r="K36" s="199" t="n">
        <v>114.2</v>
      </c>
      <c r="L36" s="132" t="s">
        <v>1367</v>
      </c>
    </row>
    <row r="37" customFormat="false" ht="12.75" hidden="false" customHeight="true" outlineLevel="0" collapsed="false">
      <c r="A37" s="229" t="s">
        <v>454</v>
      </c>
      <c r="B37" s="199" t="n">
        <v>134.1</v>
      </c>
      <c r="C37" s="199" t="n">
        <v>135.7</v>
      </c>
      <c r="D37" s="199" t="n">
        <v>89.2</v>
      </c>
      <c r="E37" s="199" t="n">
        <v>165.1</v>
      </c>
      <c r="F37" s="199" t="n">
        <v>172.3</v>
      </c>
      <c r="G37" s="199" t="n">
        <v>196.5</v>
      </c>
      <c r="H37" s="199" t="n">
        <v>166.1</v>
      </c>
      <c r="I37" s="199" t="n">
        <v>151.1</v>
      </c>
      <c r="J37" s="199" t="n">
        <v>111.9</v>
      </c>
      <c r="K37" s="199" t="n">
        <v>117.2</v>
      </c>
      <c r="L37" s="132" t="s">
        <v>1367</v>
      </c>
      <c r="N37" s="467"/>
      <c r="O37" s="467"/>
      <c r="P37" s="467"/>
      <c r="Q37" s="467"/>
      <c r="R37" s="467"/>
      <c r="S37" s="467"/>
      <c r="T37" s="467"/>
      <c r="U37" s="467"/>
      <c r="V37" s="467"/>
      <c r="W37" s="467"/>
    </row>
    <row r="38" customFormat="false" ht="12.75" hidden="false" customHeight="true" outlineLevel="0" collapsed="false">
      <c r="A38" s="229" t="s">
        <v>455</v>
      </c>
      <c r="B38" s="199" t="n">
        <v>124.9</v>
      </c>
      <c r="C38" s="199" t="n">
        <v>131</v>
      </c>
      <c r="D38" s="199" t="n">
        <v>105.3</v>
      </c>
      <c r="E38" s="199" t="n">
        <v>156.6</v>
      </c>
      <c r="F38" s="199" t="n">
        <v>161.6</v>
      </c>
      <c r="G38" s="199" t="n">
        <v>164.1</v>
      </c>
      <c r="H38" s="199" t="n">
        <v>142.6</v>
      </c>
      <c r="I38" s="199" t="n">
        <v>153</v>
      </c>
      <c r="J38" s="199" t="n">
        <v>102.9</v>
      </c>
      <c r="K38" s="199" t="n">
        <v>108.7</v>
      </c>
      <c r="L38" s="132" t="s">
        <v>1367</v>
      </c>
    </row>
    <row r="39" customFormat="false" ht="12.75" hidden="false" customHeight="true" outlineLevel="0" collapsed="false">
      <c r="A39" s="229" t="s">
        <v>456</v>
      </c>
      <c r="B39" s="199" t="n">
        <v>127.1</v>
      </c>
      <c r="C39" s="199" t="n">
        <v>124.5</v>
      </c>
      <c r="D39" s="199" t="n">
        <v>121.1</v>
      </c>
      <c r="E39" s="199" t="n">
        <v>151.8</v>
      </c>
      <c r="F39" s="199" t="n">
        <v>152.1</v>
      </c>
      <c r="G39" s="199" t="n">
        <v>156.4</v>
      </c>
      <c r="H39" s="199" t="n">
        <v>164.7</v>
      </c>
      <c r="I39" s="199" t="n">
        <v>151.2</v>
      </c>
      <c r="J39" s="199" t="n">
        <v>105.7</v>
      </c>
      <c r="K39" s="199" t="n">
        <v>117</v>
      </c>
      <c r="L39" s="132" t="s">
        <v>1367</v>
      </c>
    </row>
    <row r="40" customFormat="false" ht="12.75" hidden="false" customHeight="true" outlineLevel="0" collapsed="false">
      <c r="B40" s="199"/>
      <c r="C40" s="199"/>
      <c r="D40" s="199"/>
      <c r="E40" s="199"/>
      <c r="F40" s="199"/>
      <c r="G40" s="199"/>
      <c r="H40" s="199"/>
      <c r="I40" s="199"/>
      <c r="J40" s="199"/>
      <c r="K40" s="199"/>
    </row>
    <row r="41" customFormat="false" ht="15" hidden="false" customHeight="true" outlineLevel="0" collapsed="false">
      <c r="B41" s="331" t="s">
        <v>466</v>
      </c>
      <c r="C41" s="331"/>
      <c r="D41" s="331"/>
      <c r="E41" s="331"/>
      <c r="F41" s="331"/>
      <c r="G41" s="331"/>
      <c r="H41" s="331"/>
      <c r="I41" s="331"/>
      <c r="J41" s="331"/>
      <c r="K41" s="331"/>
      <c r="L41" s="331"/>
    </row>
    <row r="42" customFormat="false" ht="12.75" hidden="false" customHeight="true" outlineLevel="0" collapsed="false"/>
    <row r="43" customFormat="false" ht="12.75" hidden="false" customHeight="true" outlineLevel="0" collapsed="false">
      <c r="A43" s="229" t="s">
        <v>1362</v>
      </c>
      <c r="B43" s="199" t="n">
        <v>115.7</v>
      </c>
      <c r="C43" s="199" t="n">
        <v>106.9</v>
      </c>
      <c r="D43" s="199" t="n">
        <v>106</v>
      </c>
      <c r="E43" s="199" t="n">
        <v>108.6</v>
      </c>
      <c r="F43" s="199" t="n">
        <v>112.1</v>
      </c>
      <c r="G43" s="199" t="n">
        <v>148.4</v>
      </c>
      <c r="H43" s="199" t="n">
        <v>123.2</v>
      </c>
      <c r="I43" s="199" t="n">
        <v>114.2</v>
      </c>
      <c r="J43" s="199" t="n">
        <v>121.7</v>
      </c>
      <c r="K43" s="199" t="n">
        <v>108.7</v>
      </c>
      <c r="L43" s="130" t="s">
        <v>1367</v>
      </c>
    </row>
    <row r="44" customFormat="false" ht="12.75" hidden="false" customHeight="true" outlineLevel="0" collapsed="false">
      <c r="A44" s="229" t="s">
        <v>1363</v>
      </c>
      <c r="B44" s="199" t="n">
        <v>118.8</v>
      </c>
      <c r="C44" s="199" t="n">
        <v>115.6</v>
      </c>
      <c r="D44" s="199" t="n">
        <v>120.4</v>
      </c>
      <c r="E44" s="199" t="n">
        <v>110.6</v>
      </c>
      <c r="F44" s="199" t="n">
        <v>105</v>
      </c>
      <c r="G44" s="199" t="n">
        <v>130.2</v>
      </c>
      <c r="H44" s="199" t="n">
        <v>156.4</v>
      </c>
      <c r="I44" s="199" t="n">
        <v>128.7</v>
      </c>
      <c r="J44" s="199" t="n">
        <v>115.5</v>
      </c>
      <c r="K44" s="199" t="n">
        <v>122.7</v>
      </c>
      <c r="L44" s="130" t="s">
        <v>1367</v>
      </c>
    </row>
    <row r="45" customFormat="false" ht="12.75" hidden="false" customHeight="true" outlineLevel="0" collapsed="false">
      <c r="A45" s="309"/>
      <c r="B45" s="199"/>
      <c r="C45" s="199"/>
      <c r="D45" s="199"/>
      <c r="E45" s="199"/>
      <c r="F45" s="199"/>
      <c r="G45" s="199"/>
      <c r="H45" s="199"/>
      <c r="I45" s="199"/>
      <c r="J45" s="199"/>
      <c r="K45" s="199"/>
      <c r="L45" s="130"/>
    </row>
    <row r="46" customFormat="false" ht="12.75" hidden="false" customHeight="true" outlineLevel="0" collapsed="false">
      <c r="A46" s="229" t="s">
        <v>1387</v>
      </c>
      <c r="B46" s="199" t="n">
        <v>116.1</v>
      </c>
      <c r="C46" s="199" t="n">
        <v>114.9</v>
      </c>
      <c r="D46" s="199" t="n">
        <v>119.4</v>
      </c>
      <c r="E46" s="199" t="n">
        <v>116.2</v>
      </c>
      <c r="F46" s="199" t="n">
        <v>102.9</v>
      </c>
      <c r="G46" s="199" t="n">
        <v>146.7</v>
      </c>
      <c r="H46" s="199" t="n">
        <v>154.9</v>
      </c>
      <c r="I46" s="199" t="n">
        <v>131.5</v>
      </c>
      <c r="J46" s="199" t="n">
        <v>111.9</v>
      </c>
      <c r="K46" s="199" t="n">
        <v>114.5</v>
      </c>
      <c r="L46" s="130" t="s">
        <v>1367</v>
      </c>
    </row>
    <row r="47" customFormat="false" ht="12.75" hidden="false" customHeight="true" outlineLevel="0" collapsed="false">
      <c r="A47" s="229" t="s">
        <v>1388</v>
      </c>
      <c r="B47" s="199" t="n">
        <v>122.9</v>
      </c>
      <c r="C47" s="199" t="n">
        <v>116.8</v>
      </c>
      <c r="D47" s="199" t="n">
        <v>113.9</v>
      </c>
      <c r="E47" s="199" t="n">
        <v>108.7</v>
      </c>
      <c r="F47" s="199" t="n">
        <v>107.6</v>
      </c>
      <c r="G47" s="199" t="n">
        <v>108.2</v>
      </c>
      <c r="H47" s="199" t="n">
        <v>174.5</v>
      </c>
      <c r="I47" s="199" t="n">
        <v>132.1</v>
      </c>
      <c r="J47" s="199" t="n">
        <v>120</v>
      </c>
      <c r="K47" s="199" t="n">
        <v>124.2</v>
      </c>
      <c r="L47" s="130" t="s">
        <v>1367</v>
      </c>
    </row>
    <row r="48" customFormat="false" ht="12.75" hidden="false" customHeight="true" outlineLevel="0" collapsed="false">
      <c r="A48" s="309"/>
      <c r="B48" s="199"/>
      <c r="C48" s="199"/>
      <c r="D48" s="199"/>
      <c r="E48" s="199"/>
      <c r="F48" s="199"/>
      <c r="G48" s="199"/>
      <c r="H48" s="199"/>
      <c r="I48" s="199"/>
      <c r="J48" s="199"/>
      <c r="K48" s="199"/>
      <c r="L48" s="130"/>
    </row>
    <row r="49" customFormat="false" ht="12.75" hidden="false" customHeight="true" outlineLevel="0" collapsed="false">
      <c r="A49" s="183" t="n">
        <v>2007</v>
      </c>
      <c r="B49" s="199"/>
      <c r="C49" s="199"/>
      <c r="D49" s="199"/>
      <c r="E49" s="199"/>
      <c r="F49" s="199"/>
      <c r="G49" s="199"/>
      <c r="H49" s="199"/>
      <c r="I49" s="199"/>
      <c r="J49" s="199"/>
      <c r="K49" s="199"/>
    </row>
    <row r="50" customFormat="false" ht="12.75" hidden="false" customHeight="true" outlineLevel="0" collapsed="false">
      <c r="A50" s="229" t="s">
        <v>456</v>
      </c>
      <c r="B50" s="199" t="n">
        <v>113.4</v>
      </c>
      <c r="C50" s="199" t="n">
        <v>108.7</v>
      </c>
      <c r="D50" s="199" t="n">
        <v>133.3</v>
      </c>
      <c r="E50" s="199" t="n">
        <v>102.6</v>
      </c>
      <c r="F50" s="199" t="n">
        <v>103.7</v>
      </c>
      <c r="G50" s="199" t="n">
        <v>105.1</v>
      </c>
      <c r="H50" s="199" t="n">
        <v>156.4</v>
      </c>
      <c r="I50" s="199" t="n">
        <v>131.1</v>
      </c>
      <c r="J50" s="199" t="n">
        <v>109.6</v>
      </c>
      <c r="K50" s="199" t="n">
        <v>108</v>
      </c>
      <c r="L50" s="130" t="s">
        <v>1367</v>
      </c>
    </row>
    <row r="51" customFormat="false" ht="12.75" hidden="false" customHeight="true" outlineLevel="0" collapsed="false">
      <c r="A51" s="229" t="s">
        <v>457</v>
      </c>
      <c r="B51" s="199" t="n">
        <v>113.5</v>
      </c>
      <c r="C51" s="199" t="n">
        <v>110.4</v>
      </c>
      <c r="D51" s="199" t="n">
        <v>134</v>
      </c>
      <c r="E51" s="199" t="n">
        <v>98.5</v>
      </c>
      <c r="F51" s="199" t="n">
        <v>105.1</v>
      </c>
      <c r="G51" s="199" t="n">
        <v>133.6</v>
      </c>
      <c r="H51" s="199" t="n">
        <v>154.4</v>
      </c>
      <c r="I51" s="199" t="n">
        <v>127.8</v>
      </c>
      <c r="J51" s="199" t="n">
        <v>104.1</v>
      </c>
      <c r="K51" s="199" t="n">
        <v>124.4</v>
      </c>
      <c r="L51" s="130" t="s">
        <v>1367</v>
      </c>
    </row>
    <row r="52" customFormat="false" ht="12.75" hidden="false" customHeight="true" outlineLevel="0" collapsed="false">
      <c r="A52" s="229" t="s">
        <v>458</v>
      </c>
      <c r="B52" s="199" t="n">
        <v>123.5</v>
      </c>
      <c r="C52" s="199" t="n">
        <v>109.9</v>
      </c>
      <c r="D52" s="199" t="n">
        <v>107.1</v>
      </c>
      <c r="E52" s="199" t="n">
        <v>116.4</v>
      </c>
      <c r="F52" s="199" t="n">
        <v>100.3</v>
      </c>
      <c r="G52" s="199" t="n">
        <v>102.9</v>
      </c>
      <c r="H52" s="199" t="n">
        <v>164.4</v>
      </c>
      <c r="I52" s="199" t="n">
        <v>132.8</v>
      </c>
      <c r="J52" s="199" t="n">
        <v>119.6</v>
      </c>
      <c r="K52" s="199" t="n">
        <v>142.2</v>
      </c>
      <c r="L52" s="130" t="s">
        <v>1367</v>
      </c>
    </row>
    <row r="53" customFormat="false" ht="12.75" hidden="false" customHeight="true" outlineLevel="0" collapsed="false">
      <c r="A53" s="229" t="s">
        <v>459</v>
      </c>
      <c r="B53" s="199" t="n">
        <v>118.2</v>
      </c>
      <c r="C53" s="199" t="n">
        <v>110.2</v>
      </c>
      <c r="D53" s="199" t="n">
        <v>110.1</v>
      </c>
      <c r="E53" s="199" t="n">
        <v>95.1</v>
      </c>
      <c r="F53" s="199" t="n">
        <v>94.9</v>
      </c>
      <c r="G53" s="199" t="n">
        <v>115.3</v>
      </c>
      <c r="H53" s="199" t="n">
        <v>152.8</v>
      </c>
      <c r="I53" s="199" t="n">
        <v>123.5</v>
      </c>
      <c r="J53" s="199" t="n">
        <v>117.7</v>
      </c>
      <c r="K53" s="199" t="n">
        <v>135.5</v>
      </c>
      <c r="L53" s="130" t="s">
        <v>1367</v>
      </c>
    </row>
    <row r="54" customFormat="false" ht="12.75" hidden="false" customHeight="true" outlineLevel="0" collapsed="false">
      <c r="A54" s="229" t="s">
        <v>460</v>
      </c>
      <c r="B54" s="199" t="n">
        <v>129.8</v>
      </c>
      <c r="C54" s="199" t="n">
        <v>125.1</v>
      </c>
      <c r="D54" s="199" t="n">
        <v>131.2</v>
      </c>
      <c r="E54" s="199" t="n">
        <v>117.4</v>
      </c>
      <c r="F54" s="199" t="n">
        <v>102.1</v>
      </c>
      <c r="G54" s="199" t="n">
        <v>84.6</v>
      </c>
      <c r="H54" s="199" t="n">
        <v>170.7</v>
      </c>
      <c r="I54" s="199" t="n">
        <v>134.3</v>
      </c>
      <c r="J54" s="199" t="n">
        <v>131.4</v>
      </c>
      <c r="K54" s="199" t="n">
        <v>140.6</v>
      </c>
      <c r="L54" s="130" t="s">
        <v>1367</v>
      </c>
    </row>
    <row r="55" customFormat="false" ht="12.75" hidden="false" customHeight="true" outlineLevel="0" collapsed="false">
      <c r="A55" s="229" t="s">
        <v>461</v>
      </c>
      <c r="B55" s="199" t="n">
        <v>125.9</v>
      </c>
      <c r="C55" s="199" t="n">
        <v>129.6</v>
      </c>
      <c r="D55" s="199" t="n">
        <v>112.4</v>
      </c>
      <c r="E55" s="199" t="n">
        <v>98.7</v>
      </c>
      <c r="F55" s="199" t="n">
        <v>123.7</v>
      </c>
      <c r="G55" s="199" t="n">
        <v>107.2</v>
      </c>
      <c r="H55" s="199" t="n">
        <v>156</v>
      </c>
      <c r="I55" s="199" t="n">
        <v>125.3</v>
      </c>
      <c r="J55" s="199" t="n">
        <v>124.7</v>
      </c>
      <c r="K55" s="199" t="n">
        <v>125.9</v>
      </c>
      <c r="L55" s="130" t="s">
        <v>1367</v>
      </c>
    </row>
    <row r="56" customFormat="false" ht="12.75" hidden="false" customHeight="true" outlineLevel="0" collapsed="false">
      <c r="A56" s="229" t="s">
        <v>462</v>
      </c>
      <c r="B56" s="199" t="n">
        <v>118.2</v>
      </c>
      <c r="C56" s="199" t="n">
        <v>112.7</v>
      </c>
      <c r="D56" s="199" t="n">
        <v>134.1</v>
      </c>
      <c r="E56" s="199" t="n">
        <v>103.7</v>
      </c>
      <c r="F56" s="199" t="n">
        <v>116.8</v>
      </c>
      <c r="G56" s="199" t="n">
        <v>138.3</v>
      </c>
      <c r="H56" s="199" t="n">
        <v>149.5</v>
      </c>
      <c r="I56" s="199" t="n">
        <v>111.4</v>
      </c>
      <c r="J56" s="199" t="n">
        <v>117</v>
      </c>
      <c r="K56" s="199" t="n">
        <v>116.5</v>
      </c>
      <c r="L56" s="130" t="s">
        <v>1367</v>
      </c>
    </row>
    <row r="57" customFormat="false" ht="12.75" hidden="false" customHeight="true" outlineLevel="0" collapsed="false">
      <c r="A57" s="309"/>
      <c r="B57" s="199"/>
      <c r="C57" s="199"/>
      <c r="D57" s="199"/>
      <c r="E57" s="199"/>
      <c r="F57" s="199"/>
      <c r="G57" s="199"/>
      <c r="H57" s="199"/>
      <c r="I57" s="199"/>
      <c r="J57" s="199"/>
      <c r="K57" s="199"/>
    </row>
    <row r="58" customFormat="false" ht="12.75" hidden="false" customHeight="true" outlineLevel="0" collapsed="false">
      <c r="A58" s="183" t="n">
        <v>2008</v>
      </c>
      <c r="B58" s="199"/>
      <c r="C58" s="199"/>
      <c r="D58" s="199"/>
      <c r="E58" s="199"/>
      <c r="F58" s="199"/>
      <c r="G58" s="199"/>
      <c r="H58" s="199"/>
      <c r="I58" s="199"/>
      <c r="J58" s="199"/>
      <c r="K58" s="199"/>
    </row>
    <row r="59" customFormat="false" ht="12.75" hidden="false" customHeight="true" outlineLevel="0" collapsed="false">
      <c r="A59" s="229" t="s">
        <v>483</v>
      </c>
      <c r="B59" s="199" t="n">
        <v>127.7</v>
      </c>
      <c r="C59" s="199" t="n">
        <v>118.6</v>
      </c>
      <c r="D59" s="199" t="n">
        <v>112.8</v>
      </c>
      <c r="E59" s="199" t="n">
        <v>116</v>
      </c>
      <c r="F59" s="199" t="n">
        <v>112.7</v>
      </c>
      <c r="G59" s="199" t="n">
        <v>81.6</v>
      </c>
      <c r="H59" s="199" t="n">
        <v>177</v>
      </c>
      <c r="I59" s="199" t="n">
        <v>135.6</v>
      </c>
      <c r="J59" s="199" t="n">
        <v>122.4</v>
      </c>
      <c r="K59" s="199" t="n">
        <v>137.5</v>
      </c>
      <c r="L59" s="132" t="s">
        <v>1367</v>
      </c>
    </row>
    <row r="60" customFormat="false" ht="12.75" hidden="false" customHeight="true" outlineLevel="0" collapsed="false">
      <c r="A60" s="229" t="s">
        <v>452</v>
      </c>
      <c r="B60" s="199" t="n">
        <v>123.8</v>
      </c>
      <c r="C60" s="199" t="n">
        <v>111.5</v>
      </c>
      <c r="D60" s="199" t="n">
        <v>119.5</v>
      </c>
      <c r="E60" s="199" t="n">
        <v>101.2</v>
      </c>
      <c r="F60" s="199" t="n">
        <v>115</v>
      </c>
      <c r="G60" s="199" t="n">
        <v>117</v>
      </c>
      <c r="H60" s="199" t="n">
        <v>180.2</v>
      </c>
      <c r="I60" s="199" t="n">
        <v>129.1</v>
      </c>
      <c r="J60" s="199" t="n">
        <v>116.5</v>
      </c>
      <c r="K60" s="199" t="n">
        <v>132.8</v>
      </c>
      <c r="L60" s="132" t="s">
        <v>1367</v>
      </c>
    </row>
    <row r="61" customFormat="false" ht="12.75" hidden="false" customHeight="true" outlineLevel="0" collapsed="false">
      <c r="A61" s="229" t="s">
        <v>453</v>
      </c>
      <c r="B61" s="199" t="n">
        <v>121.9</v>
      </c>
      <c r="C61" s="199" t="n">
        <v>110.3</v>
      </c>
      <c r="D61" s="199" t="n">
        <v>93.5</v>
      </c>
      <c r="E61" s="199" t="n">
        <v>110.5</v>
      </c>
      <c r="F61" s="199" t="n">
        <v>105.3</v>
      </c>
      <c r="G61" s="199" t="n">
        <v>135.4</v>
      </c>
      <c r="H61" s="199" t="n">
        <v>172.5</v>
      </c>
      <c r="I61" s="199" t="n">
        <v>125.7</v>
      </c>
      <c r="J61" s="199" t="n">
        <v>125.2</v>
      </c>
      <c r="K61" s="199" t="n">
        <v>113.7</v>
      </c>
      <c r="L61" s="132" t="s">
        <v>1367</v>
      </c>
    </row>
    <row r="62" customFormat="false" ht="12.75" hidden="false" customHeight="true" outlineLevel="0" collapsed="false">
      <c r="A62" s="229" t="s">
        <v>454</v>
      </c>
      <c r="B62" s="199" t="n">
        <v>124.9</v>
      </c>
      <c r="C62" s="199" t="n">
        <v>122.5</v>
      </c>
      <c r="D62" s="199" t="n">
        <v>98.1</v>
      </c>
      <c r="E62" s="199" t="n">
        <v>112.5</v>
      </c>
      <c r="F62" s="199" t="n">
        <v>116.1</v>
      </c>
      <c r="G62" s="199" t="n">
        <v>123</v>
      </c>
      <c r="H62" s="199" t="n">
        <v>159.8</v>
      </c>
      <c r="I62" s="199" t="n">
        <v>134.2</v>
      </c>
      <c r="J62" s="199" t="n">
        <v>123.3</v>
      </c>
      <c r="K62" s="199" t="n">
        <v>122.8</v>
      </c>
      <c r="L62" s="132" t="s">
        <v>1367</v>
      </c>
    </row>
    <row r="63" customFormat="false" ht="12.75" hidden="false" customHeight="true" outlineLevel="0" collapsed="false">
      <c r="A63" s="229" t="s">
        <v>455</v>
      </c>
      <c r="B63" s="199" t="n">
        <v>119.7</v>
      </c>
      <c r="C63" s="199" t="n">
        <v>124</v>
      </c>
      <c r="D63" s="199" t="n">
        <v>118.5</v>
      </c>
      <c r="E63" s="199" t="n">
        <v>105.9</v>
      </c>
      <c r="F63" s="199" t="n">
        <v>107.2</v>
      </c>
      <c r="G63" s="199" t="n">
        <v>99.4</v>
      </c>
      <c r="H63" s="199" t="n">
        <v>159.6</v>
      </c>
      <c r="I63" s="199" t="n">
        <v>134.9</v>
      </c>
      <c r="J63" s="199" t="n">
        <v>116.3</v>
      </c>
      <c r="K63" s="199" t="n">
        <v>118.7</v>
      </c>
      <c r="L63" s="132" t="s">
        <v>1367</v>
      </c>
    </row>
    <row r="64" customFormat="false" ht="12.75" hidden="false" customHeight="true" outlineLevel="0" collapsed="false">
      <c r="A64" s="229" t="s">
        <v>456</v>
      </c>
      <c r="B64" s="199" t="n">
        <v>119.5</v>
      </c>
      <c r="C64" s="199" t="n">
        <v>113.7</v>
      </c>
      <c r="D64" s="199" t="n">
        <v>141.1</v>
      </c>
      <c r="E64" s="199" t="n">
        <v>106</v>
      </c>
      <c r="F64" s="199" t="n">
        <v>89.3</v>
      </c>
      <c r="G64" s="199" t="n">
        <v>92.7</v>
      </c>
      <c r="H64" s="199" t="n">
        <v>197.8</v>
      </c>
      <c r="I64" s="199" t="n">
        <v>132.8</v>
      </c>
      <c r="J64" s="199" t="n">
        <v>116.3</v>
      </c>
      <c r="K64" s="199" t="n">
        <v>119.6</v>
      </c>
      <c r="L64" s="132" t="s">
        <v>1367</v>
      </c>
    </row>
    <row r="65" customFormat="false" ht="12.75" hidden="false" customHeight="true" outlineLevel="0" collapsed="false">
      <c r="B65" s="199"/>
      <c r="C65" s="199"/>
      <c r="D65" s="199"/>
      <c r="E65" s="199"/>
      <c r="F65" s="199"/>
      <c r="G65" s="199"/>
      <c r="H65" s="199"/>
      <c r="I65" s="199"/>
      <c r="J65" s="199"/>
      <c r="K65" s="199"/>
    </row>
    <row r="66" customFormat="false" ht="15" hidden="false" customHeight="true" outlineLevel="0" collapsed="false">
      <c r="B66" s="331" t="s">
        <v>467</v>
      </c>
      <c r="C66" s="331"/>
      <c r="D66" s="331"/>
      <c r="E66" s="331"/>
      <c r="F66" s="331"/>
      <c r="G66" s="331"/>
      <c r="H66" s="331"/>
      <c r="I66" s="331"/>
      <c r="J66" s="331"/>
      <c r="K66" s="331"/>
      <c r="L66" s="331"/>
    </row>
    <row r="67" customFormat="false" ht="12.75" hidden="false" customHeight="true" outlineLevel="0" collapsed="false"/>
    <row r="68" customFormat="false" ht="12.75" hidden="false" customHeight="true" outlineLevel="0" collapsed="false">
      <c r="A68" s="229" t="s">
        <v>1362</v>
      </c>
      <c r="B68" s="199" t="n">
        <v>104.5</v>
      </c>
      <c r="C68" s="199" t="n">
        <v>103</v>
      </c>
      <c r="D68" s="199" t="n">
        <v>98.8</v>
      </c>
      <c r="E68" s="199" t="n">
        <v>121.3</v>
      </c>
      <c r="F68" s="199" t="n">
        <v>116.7</v>
      </c>
      <c r="G68" s="199" t="n">
        <v>98.7</v>
      </c>
      <c r="H68" s="199" t="n">
        <v>95.5</v>
      </c>
      <c r="I68" s="199" t="n">
        <v>111.7</v>
      </c>
      <c r="J68" s="199" t="n">
        <v>99.2</v>
      </c>
      <c r="K68" s="199" t="n">
        <v>103.1</v>
      </c>
      <c r="L68" s="130" t="s">
        <v>1367</v>
      </c>
    </row>
    <row r="69" customFormat="false" ht="12.75" hidden="false" customHeight="true" outlineLevel="0" collapsed="false">
      <c r="A69" s="229" t="s">
        <v>1363</v>
      </c>
      <c r="B69" s="199" t="n">
        <v>102.4</v>
      </c>
      <c r="C69" s="199" t="n">
        <v>104.2</v>
      </c>
      <c r="D69" s="199" t="n">
        <v>93.9</v>
      </c>
      <c r="E69" s="199" t="n">
        <v>130.4</v>
      </c>
      <c r="F69" s="199" t="n">
        <v>115.4</v>
      </c>
      <c r="G69" s="199" t="n">
        <v>116.4</v>
      </c>
      <c r="H69" s="199" t="n">
        <v>90.9</v>
      </c>
      <c r="I69" s="199" t="n">
        <v>114.5</v>
      </c>
      <c r="J69" s="199" t="n">
        <v>95.9</v>
      </c>
      <c r="K69" s="199" t="n">
        <v>98.6</v>
      </c>
      <c r="L69" s="130" t="s">
        <v>1367</v>
      </c>
    </row>
    <row r="70" customFormat="false" ht="12.75" hidden="false" customHeight="true" outlineLevel="0" collapsed="false">
      <c r="A70" s="309"/>
      <c r="B70" s="199"/>
      <c r="C70" s="199"/>
      <c r="D70" s="199"/>
      <c r="E70" s="199"/>
      <c r="F70" s="199"/>
      <c r="G70" s="199"/>
      <c r="H70" s="199"/>
      <c r="I70" s="199"/>
      <c r="J70" s="199"/>
      <c r="K70" s="199"/>
      <c r="L70" s="130"/>
    </row>
    <row r="71" customFormat="false" ht="12.75" hidden="false" customHeight="true" outlineLevel="0" collapsed="false">
      <c r="A71" s="229" t="s">
        <v>1387</v>
      </c>
      <c r="B71" s="199" t="n">
        <v>102.2</v>
      </c>
      <c r="C71" s="199" t="n">
        <v>103.5</v>
      </c>
      <c r="D71" s="199" t="n">
        <v>94.3</v>
      </c>
      <c r="E71" s="199" t="n">
        <v>125.8</v>
      </c>
      <c r="F71" s="199" t="n">
        <v>108.5</v>
      </c>
      <c r="G71" s="199" t="n">
        <v>107.9</v>
      </c>
      <c r="H71" s="199" t="n">
        <v>93.4</v>
      </c>
      <c r="I71" s="199" t="n">
        <v>114.4</v>
      </c>
      <c r="J71" s="199" t="n">
        <v>96.6</v>
      </c>
      <c r="K71" s="199" t="n">
        <v>101.2</v>
      </c>
      <c r="L71" s="130" t="s">
        <v>1367</v>
      </c>
    </row>
    <row r="72" customFormat="false" ht="12.75" hidden="false" customHeight="true" outlineLevel="0" collapsed="false">
      <c r="A72" s="229" t="s">
        <v>1388</v>
      </c>
      <c r="B72" s="199" t="n">
        <v>104.6</v>
      </c>
      <c r="C72" s="199" t="n">
        <v>108.9</v>
      </c>
      <c r="D72" s="199" t="n">
        <v>89.9</v>
      </c>
      <c r="E72" s="199" t="n">
        <v>141.9</v>
      </c>
      <c r="F72" s="199" t="n">
        <v>146.7</v>
      </c>
      <c r="G72" s="199" t="n">
        <v>156.1</v>
      </c>
      <c r="H72" s="199" t="n">
        <v>86.9</v>
      </c>
      <c r="I72" s="199" t="n">
        <v>112.5</v>
      </c>
      <c r="J72" s="199" t="n">
        <v>90.8</v>
      </c>
      <c r="K72" s="199" t="n">
        <v>96.6</v>
      </c>
      <c r="L72" s="130" t="s">
        <v>1367</v>
      </c>
    </row>
    <row r="73" customFormat="false" ht="12.75" hidden="false" customHeight="true" outlineLevel="0" collapsed="false">
      <c r="A73" s="309"/>
      <c r="B73" s="199"/>
      <c r="C73" s="199"/>
      <c r="D73" s="199"/>
      <c r="E73" s="199"/>
      <c r="F73" s="199"/>
      <c r="G73" s="199"/>
      <c r="H73" s="199"/>
      <c r="I73" s="199"/>
      <c r="J73" s="199"/>
      <c r="K73" s="199"/>
      <c r="L73" s="130"/>
    </row>
    <row r="74" customFormat="false" ht="12.75" hidden="false" customHeight="true" outlineLevel="0" collapsed="false">
      <c r="A74" s="183" t="n">
        <v>2007</v>
      </c>
      <c r="B74" s="199"/>
      <c r="C74" s="199"/>
      <c r="D74" s="199"/>
      <c r="E74" s="199"/>
      <c r="F74" s="199"/>
      <c r="G74" s="199"/>
      <c r="H74" s="199"/>
      <c r="I74" s="199"/>
      <c r="J74" s="199"/>
      <c r="K74" s="199"/>
      <c r="L74" s="130"/>
    </row>
    <row r="75" customFormat="false" ht="12.75" hidden="false" customHeight="true" outlineLevel="0" collapsed="false">
      <c r="A75" s="229" t="s">
        <v>456</v>
      </c>
      <c r="B75" s="199" t="n">
        <v>103.7</v>
      </c>
      <c r="C75" s="199" t="n">
        <v>104.7</v>
      </c>
      <c r="D75" s="199" t="n">
        <v>93.4</v>
      </c>
      <c r="E75" s="199" t="n">
        <v>135.5</v>
      </c>
      <c r="F75" s="199" t="n">
        <v>110.8</v>
      </c>
      <c r="G75" s="199" t="n">
        <v>118.9</v>
      </c>
      <c r="H75" s="199" t="n">
        <v>94.9</v>
      </c>
      <c r="I75" s="199" t="n">
        <v>116.5</v>
      </c>
      <c r="J75" s="199" t="n">
        <v>97.3</v>
      </c>
      <c r="K75" s="199" t="n">
        <v>101.3</v>
      </c>
      <c r="L75" s="130" t="s">
        <v>1367</v>
      </c>
    </row>
    <row r="76" customFormat="false" ht="12.75" hidden="false" customHeight="true" outlineLevel="0" collapsed="false">
      <c r="A76" s="229" t="s">
        <v>457</v>
      </c>
      <c r="B76" s="199" t="n">
        <v>103.6</v>
      </c>
      <c r="C76" s="199" t="n">
        <v>106.4</v>
      </c>
      <c r="D76" s="199" t="n">
        <v>91.9</v>
      </c>
      <c r="E76" s="199" t="n">
        <v>133.5</v>
      </c>
      <c r="F76" s="199" t="n">
        <v>115.9</v>
      </c>
      <c r="G76" s="199" t="n">
        <v>114.1</v>
      </c>
      <c r="H76" s="199" t="n">
        <v>92.4</v>
      </c>
      <c r="I76" s="199" t="n">
        <v>117.4</v>
      </c>
      <c r="J76" s="199" t="n">
        <v>96.4</v>
      </c>
      <c r="K76" s="199" t="n">
        <v>98.6</v>
      </c>
      <c r="L76" s="130" t="s">
        <v>1367</v>
      </c>
    </row>
    <row r="77" customFormat="false" ht="12.75" hidden="false" customHeight="true" outlineLevel="0" collapsed="false">
      <c r="A77" s="229" t="s">
        <v>458</v>
      </c>
      <c r="B77" s="199" t="n">
        <v>101.8</v>
      </c>
      <c r="C77" s="199" t="n">
        <v>103.7</v>
      </c>
      <c r="D77" s="199" t="n">
        <v>97.3</v>
      </c>
      <c r="E77" s="199" t="n">
        <v>141.9</v>
      </c>
      <c r="F77" s="199" t="n">
        <v>120.1</v>
      </c>
      <c r="G77" s="199" t="n">
        <v>127</v>
      </c>
      <c r="H77" s="199" t="n">
        <v>88.3</v>
      </c>
      <c r="I77" s="199" t="n">
        <v>115.5</v>
      </c>
      <c r="J77" s="199" t="n">
        <v>94.6</v>
      </c>
      <c r="K77" s="199" t="n">
        <v>94.6</v>
      </c>
      <c r="L77" s="130" t="s">
        <v>1367</v>
      </c>
    </row>
    <row r="78" customFormat="false" ht="12.75" hidden="false" customHeight="true" outlineLevel="0" collapsed="false">
      <c r="A78" s="229" t="s">
        <v>459</v>
      </c>
      <c r="B78" s="199" t="n">
        <v>102.2</v>
      </c>
      <c r="C78" s="199" t="n">
        <v>105.4</v>
      </c>
      <c r="D78" s="199" t="n">
        <v>99.5</v>
      </c>
      <c r="E78" s="199" t="n">
        <v>137.4</v>
      </c>
      <c r="F78" s="199" t="n">
        <v>116.6</v>
      </c>
      <c r="G78" s="199" t="n">
        <v>128.3</v>
      </c>
      <c r="H78" s="199" t="n">
        <v>93.2</v>
      </c>
      <c r="I78" s="199" t="n">
        <v>114.7</v>
      </c>
      <c r="J78" s="199" t="n">
        <v>96.5</v>
      </c>
      <c r="K78" s="199" t="n">
        <v>94.5</v>
      </c>
      <c r="L78" s="130" t="s">
        <v>1367</v>
      </c>
    </row>
    <row r="79" customFormat="false" ht="12.75" hidden="false" customHeight="true" outlineLevel="0" collapsed="false">
      <c r="A79" s="229" t="s">
        <v>460</v>
      </c>
      <c r="B79" s="199" t="n">
        <v>99.9</v>
      </c>
      <c r="C79" s="199" t="n">
        <v>104.3</v>
      </c>
      <c r="D79" s="199" t="n">
        <v>92.8</v>
      </c>
      <c r="E79" s="199" t="n">
        <v>135.9</v>
      </c>
      <c r="F79" s="199" t="n">
        <v>121</v>
      </c>
      <c r="G79" s="199" t="n">
        <v>133.8</v>
      </c>
      <c r="H79" s="199" t="n">
        <v>81.7</v>
      </c>
      <c r="I79" s="199" t="n">
        <v>112.4</v>
      </c>
      <c r="J79" s="199" t="n">
        <v>93.4</v>
      </c>
      <c r="K79" s="199" t="n">
        <v>93.4</v>
      </c>
      <c r="L79" s="130" t="s">
        <v>1367</v>
      </c>
    </row>
    <row r="80" customFormat="false" ht="12.75" hidden="false" customHeight="true" outlineLevel="0" collapsed="false">
      <c r="A80" s="229" t="s">
        <v>461</v>
      </c>
      <c r="B80" s="199" t="n">
        <v>103.3</v>
      </c>
      <c r="C80" s="199" t="n">
        <v>105.5</v>
      </c>
      <c r="D80" s="199" t="n">
        <v>92.5</v>
      </c>
      <c r="E80" s="199" t="n">
        <v>134.5</v>
      </c>
      <c r="F80" s="199" t="n">
        <v>122.7</v>
      </c>
      <c r="G80" s="199" t="n">
        <v>127.9</v>
      </c>
      <c r="H80" s="199" t="n">
        <v>88.3</v>
      </c>
      <c r="I80" s="199" t="n">
        <v>114.2</v>
      </c>
      <c r="J80" s="199" t="n">
        <v>95.4</v>
      </c>
      <c r="K80" s="199" t="n">
        <v>97.3</v>
      </c>
      <c r="L80" s="130" t="s">
        <v>1367</v>
      </c>
    </row>
    <row r="81" customFormat="false" ht="12.75" hidden="false" customHeight="true" outlineLevel="0" collapsed="false">
      <c r="A81" s="229" t="s">
        <v>462</v>
      </c>
      <c r="B81" s="199" t="n">
        <v>105.2</v>
      </c>
      <c r="C81" s="199" t="n">
        <v>104.3</v>
      </c>
      <c r="D81" s="199" t="n">
        <v>89.1</v>
      </c>
      <c r="E81" s="199" t="n">
        <v>128.7</v>
      </c>
      <c r="F81" s="199" t="n">
        <v>133.9</v>
      </c>
      <c r="G81" s="199" t="n">
        <v>135.2</v>
      </c>
      <c r="H81" s="199" t="n">
        <v>87.5</v>
      </c>
      <c r="I81" s="199" t="n">
        <v>114</v>
      </c>
      <c r="J81" s="199" t="n">
        <v>95.3</v>
      </c>
      <c r="K81" s="199" t="n">
        <v>101.1</v>
      </c>
      <c r="L81" s="130" t="s">
        <v>1367</v>
      </c>
    </row>
    <row r="82" customFormat="false" ht="12.75" hidden="false" customHeight="true" outlineLevel="0" collapsed="false">
      <c r="A82" s="309"/>
      <c r="B82" s="199"/>
      <c r="C82" s="199"/>
      <c r="D82" s="199"/>
      <c r="E82" s="199"/>
      <c r="F82" s="199"/>
      <c r="G82" s="199"/>
      <c r="H82" s="199"/>
      <c r="I82" s="199"/>
      <c r="J82" s="199"/>
      <c r="K82" s="199"/>
      <c r="L82" s="130"/>
    </row>
    <row r="83" customFormat="false" ht="12.75" hidden="false" customHeight="true" outlineLevel="0" collapsed="false">
      <c r="A83" s="183" t="n">
        <v>2008</v>
      </c>
      <c r="B83" s="199"/>
      <c r="C83" s="199"/>
      <c r="D83" s="199"/>
      <c r="E83" s="199"/>
      <c r="F83" s="199"/>
      <c r="G83" s="199"/>
      <c r="H83" s="199"/>
      <c r="I83" s="199"/>
      <c r="J83" s="199"/>
      <c r="K83" s="199"/>
      <c r="L83" s="130"/>
    </row>
    <row r="84" customFormat="false" ht="12.75" hidden="false" customHeight="true" outlineLevel="0" collapsed="false">
      <c r="A84" s="229" t="s">
        <v>483</v>
      </c>
      <c r="B84" s="199" t="n">
        <v>102.3</v>
      </c>
      <c r="C84" s="199" t="n">
        <v>109</v>
      </c>
      <c r="D84" s="199" t="n">
        <v>91.8</v>
      </c>
      <c r="E84" s="199" t="n">
        <v>143.7</v>
      </c>
      <c r="F84" s="199" t="n">
        <v>134.7</v>
      </c>
      <c r="G84" s="199" t="n">
        <v>136.9</v>
      </c>
      <c r="H84" s="199" t="n">
        <v>84.2</v>
      </c>
      <c r="I84" s="199" t="n">
        <v>109.3</v>
      </c>
      <c r="J84" s="199" t="n">
        <v>91.4</v>
      </c>
      <c r="K84" s="199" t="n">
        <v>95.5</v>
      </c>
      <c r="L84" s="132" t="s">
        <v>1367</v>
      </c>
    </row>
    <row r="85" customFormat="false" ht="12.75" hidden="false" customHeight="true" outlineLevel="0" collapsed="false">
      <c r="A85" s="229" t="s">
        <v>452</v>
      </c>
      <c r="B85" s="199" t="n">
        <v>103.2</v>
      </c>
      <c r="C85" s="199" t="n">
        <v>109.9</v>
      </c>
      <c r="D85" s="199" t="n">
        <v>91.7</v>
      </c>
      <c r="E85" s="199" t="n">
        <v>135.1</v>
      </c>
      <c r="F85" s="199" t="n">
        <v>139.5</v>
      </c>
      <c r="G85" s="199" t="n">
        <v>149.1</v>
      </c>
      <c r="H85" s="199" t="n">
        <v>81.3</v>
      </c>
      <c r="I85" s="199" t="n">
        <v>112.1</v>
      </c>
      <c r="J85" s="199" t="n">
        <v>90.1</v>
      </c>
      <c r="K85" s="199" t="n">
        <v>99.1</v>
      </c>
      <c r="L85" s="132" t="s">
        <v>1367</v>
      </c>
    </row>
    <row r="86" customFormat="false" ht="12.75" hidden="false" customHeight="true" outlineLevel="0" collapsed="false">
      <c r="A86" s="229" t="s">
        <v>453</v>
      </c>
      <c r="B86" s="199" t="n">
        <v>104.4</v>
      </c>
      <c r="C86" s="199" t="n">
        <v>108.5</v>
      </c>
      <c r="D86" s="199" t="n">
        <v>91.5</v>
      </c>
      <c r="E86" s="199" t="n">
        <v>134.1</v>
      </c>
      <c r="F86" s="199" t="n">
        <v>141.2</v>
      </c>
      <c r="G86" s="199" t="n">
        <v>155</v>
      </c>
      <c r="H86" s="199" t="n">
        <v>81.8</v>
      </c>
      <c r="I86" s="199" t="n">
        <v>114</v>
      </c>
      <c r="J86" s="199" t="n">
        <v>93.1</v>
      </c>
      <c r="K86" s="199" t="n">
        <v>100.4</v>
      </c>
      <c r="L86" s="132" t="s">
        <v>1367</v>
      </c>
    </row>
    <row r="87" customFormat="false" ht="12.75" hidden="false" customHeight="true" outlineLevel="0" collapsed="false">
      <c r="A87" s="229" t="s">
        <v>454</v>
      </c>
      <c r="B87" s="199" t="n">
        <v>107.4</v>
      </c>
      <c r="C87" s="199" t="n">
        <v>110.7</v>
      </c>
      <c r="D87" s="199" t="n">
        <v>90.9</v>
      </c>
      <c r="E87" s="199" t="n">
        <v>146.7</v>
      </c>
      <c r="F87" s="199" t="n">
        <v>148.4</v>
      </c>
      <c r="G87" s="199" t="n">
        <v>159.8</v>
      </c>
      <c r="H87" s="199" t="n">
        <v>104</v>
      </c>
      <c r="I87" s="199" t="n">
        <v>112.7</v>
      </c>
      <c r="J87" s="199" t="n">
        <v>90.7</v>
      </c>
      <c r="K87" s="199" t="n">
        <v>95.4</v>
      </c>
      <c r="L87" s="132" t="s">
        <v>1367</v>
      </c>
    </row>
    <row r="88" customFormat="false" ht="12.75" hidden="false" customHeight="true" outlineLevel="0" collapsed="false">
      <c r="A88" s="229" t="s">
        <v>455</v>
      </c>
      <c r="B88" s="199" t="n">
        <v>104.4</v>
      </c>
      <c r="C88" s="199" t="n">
        <v>105.6</v>
      </c>
      <c r="D88" s="199" t="n">
        <v>88.8</v>
      </c>
      <c r="E88" s="199" t="n">
        <v>147.8</v>
      </c>
      <c r="F88" s="199" t="n">
        <v>150.7</v>
      </c>
      <c r="G88" s="199" t="n">
        <v>165.1</v>
      </c>
      <c r="H88" s="199" t="n">
        <v>89.3</v>
      </c>
      <c r="I88" s="199" t="n">
        <v>113.4</v>
      </c>
      <c r="J88" s="199" t="n">
        <v>88.5</v>
      </c>
      <c r="K88" s="199" t="n">
        <v>91.6</v>
      </c>
      <c r="L88" s="132" t="s">
        <v>1367</v>
      </c>
    </row>
    <row r="89" s="209" customFormat="true" ht="12.75" hidden="false" customHeight="true" outlineLevel="0" collapsed="false">
      <c r="A89" s="381" t="s">
        <v>456</v>
      </c>
      <c r="B89" s="453" t="n">
        <v>106.4</v>
      </c>
      <c r="C89" s="453" t="n">
        <v>109.5</v>
      </c>
      <c r="D89" s="453" t="n">
        <v>85.8</v>
      </c>
      <c r="E89" s="453" t="n">
        <v>143.2</v>
      </c>
      <c r="F89" s="453" t="n">
        <v>170.3</v>
      </c>
      <c r="G89" s="453" t="n">
        <v>168.7</v>
      </c>
      <c r="H89" s="453" t="n">
        <v>83.2</v>
      </c>
      <c r="I89" s="453" t="n">
        <v>113.8</v>
      </c>
      <c r="J89" s="453" t="n">
        <v>90.8</v>
      </c>
      <c r="K89" s="453" t="n">
        <v>97.8</v>
      </c>
      <c r="L89" s="468" t="s">
        <v>1367</v>
      </c>
    </row>
    <row r="90" customFormat="false" ht="12.75" hidden="false" customHeight="true" outlineLevel="0" collapsed="false">
      <c r="A90" s="209" t="s">
        <v>1290</v>
      </c>
      <c r="B90" s="199"/>
      <c r="C90" s="199"/>
      <c r="D90" s="199"/>
      <c r="E90" s="199"/>
      <c r="F90" s="199"/>
      <c r="G90" s="199"/>
      <c r="H90" s="199"/>
      <c r="I90" s="199"/>
      <c r="J90" s="199"/>
      <c r="K90" s="199"/>
      <c r="L90" s="132"/>
    </row>
    <row r="91" customFormat="false" ht="12.75" hidden="false" customHeight="true" outlineLevel="0" collapsed="false">
      <c r="A91" s="3" t="s">
        <v>1345</v>
      </c>
      <c r="B91" s="199"/>
      <c r="C91" s="199"/>
      <c r="D91" s="199"/>
      <c r="E91" s="199"/>
      <c r="F91" s="199"/>
      <c r="G91" s="199"/>
      <c r="H91" s="199"/>
      <c r="I91" s="199"/>
      <c r="J91" s="199"/>
      <c r="K91" s="199"/>
      <c r="L91" s="132"/>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5</v>
      </c>
      <c r="B2" s="135"/>
      <c r="C2" s="135"/>
      <c r="D2" s="135"/>
      <c r="E2" s="135"/>
      <c r="F2" s="135"/>
      <c r="G2" s="135"/>
      <c r="H2" s="135"/>
      <c r="I2" s="135"/>
      <c r="J2" s="135"/>
      <c r="K2" s="135"/>
      <c r="L2" s="135"/>
    </row>
    <row r="3" s="169" customFormat="true" ht="20.1" hidden="false" customHeight="true" outlineLevel="0" collapsed="false">
      <c r="A3" s="135" t="s">
        <v>1373</v>
      </c>
      <c r="B3" s="135"/>
      <c r="C3" s="135"/>
      <c r="D3" s="135"/>
      <c r="E3" s="135"/>
      <c r="F3" s="135"/>
      <c r="G3" s="135"/>
      <c r="H3" s="135"/>
      <c r="I3" s="135"/>
      <c r="J3" s="135"/>
      <c r="K3" s="135"/>
      <c r="L3" s="135"/>
    </row>
    <row r="4" s="169" customFormat="true" ht="20.1" hidden="false" customHeight="true" outlineLevel="0" collapsed="false">
      <c r="A4" s="212" t="s">
        <v>1396</v>
      </c>
      <c r="B4" s="212"/>
      <c r="C4" s="212"/>
      <c r="D4" s="212"/>
      <c r="E4" s="212"/>
      <c r="F4" s="212"/>
      <c r="G4" s="212"/>
      <c r="H4" s="212"/>
      <c r="I4" s="212"/>
      <c r="J4" s="212"/>
      <c r="K4" s="212"/>
      <c r="L4" s="212"/>
    </row>
    <row r="5" s="169" customFormat="true" ht="20.1" hidden="false" customHeight="true" outlineLevel="0" collapsed="false">
      <c r="A5" s="212" t="s">
        <v>1397</v>
      </c>
      <c r="B5" s="212"/>
      <c r="C5" s="212"/>
      <c r="D5" s="212"/>
      <c r="E5" s="212"/>
      <c r="F5" s="212"/>
      <c r="G5" s="212"/>
      <c r="H5" s="212"/>
      <c r="I5" s="212"/>
      <c r="J5" s="212"/>
      <c r="K5" s="212"/>
      <c r="L5" s="212"/>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6</v>
      </c>
      <c r="B7" s="173" t="s">
        <v>1376</v>
      </c>
      <c r="C7" s="173"/>
      <c r="D7" s="173"/>
      <c r="E7" s="173"/>
      <c r="F7" s="173"/>
      <c r="G7" s="173"/>
      <c r="H7" s="173"/>
      <c r="I7" s="173"/>
      <c r="J7" s="173"/>
      <c r="K7" s="173"/>
      <c r="L7" s="173"/>
    </row>
    <row r="8" customFormat="false" ht="12.75" hidden="false" customHeight="true" outlineLevel="0" collapsed="false">
      <c r="A8" s="137"/>
      <c r="B8" s="174" t="s">
        <v>898</v>
      </c>
      <c r="C8" s="327" t="n">
        <v>0</v>
      </c>
      <c r="D8" s="464" t="n">
        <v>1</v>
      </c>
      <c r="E8" s="464" t="n">
        <v>2</v>
      </c>
      <c r="F8" s="464" t="n">
        <v>3</v>
      </c>
      <c r="G8" s="464" t="n">
        <v>4</v>
      </c>
      <c r="H8" s="464" t="n">
        <v>5</v>
      </c>
      <c r="I8" s="464" t="n">
        <v>6</v>
      </c>
      <c r="J8" s="464" t="n">
        <v>7</v>
      </c>
      <c r="K8" s="464" t="n">
        <v>8</v>
      </c>
      <c r="L8" s="330" t="n">
        <v>9</v>
      </c>
    </row>
    <row r="9" customFormat="false" ht="12.75" hidden="false" customHeight="true" outlineLevel="0" collapsed="false">
      <c r="A9" s="137"/>
      <c r="B9" s="174"/>
      <c r="C9" s="465" t="s">
        <v>1377</v>
      </c>
      <c r="D9" s="465" t="s">
        <v>1378</v>
      </c>
      <c r="E9" s="465" t="s">
        <v>1379</v>
      </c>
      <c r="F9" s="465" t="s">
        <v>1380</v>
      </c>
      <c r="G9" s="465" t="s">
        <v>1381</v>
      </c>
      <c r="H9" s="465" t="s">
        <v>1382</v>
      </c>
      <c r="I9" s="465" t="s">
        <v>1383</v>
      </c>
      <c r="J9" s="465" t="s">
        <v>1384</v>
      </c>
      <c r="K9" s="465" t="s">
        <v>1385</v>
      </c>
      <c r="L9" s="179" t="s">
        <v>1386</v>
      </c>
    </row>
    <row r="10" customFormat="false" ht="12.75" hidden="false" customHeight="false" outlineLevel="0" collapsed="false">
      <c r="A10" s="137"/>
      <c r="B10" s="174"/>
      <c r="C10" s="174"/>
      <c r="D10" s="465"/>
      <c r="E10" s="465"/>
      <c r="F10" s="465"/>
      <c r="G10" s="465"/>
      <c r="H10" s="465"/>
      <c r="I10" s="465"/>
      <c r="J10" s="465"/>
      <c r="K10" s="465"/>
      <c r="L10" s="179"/>
    </row>
    <row r="11" customFormat="false" ht="12.75" hidden="false" customHeight="false" outlineLevel="0" collapsed="false">
      <c r="A11" s="137"/>
      <c r="B11" s="174"/>
      <c r="C11" s="174"/>
      <c r="D11" s="465"/>
      <c r="E11" s="465"/>
      <c r="F11" s="465"/>
      <c r="G11" s="465"/>
      <c r="H11" s="465"/>
      <c r="I11" s="465"/>
      <c r="J11" s="465"/>
      <c r="K11" s="465"/>
      <c r="L11" s="179"/>
    </row>
    <row r="12" customFormat="false" ht="12.75" hidden="false" customHeight="false" outlineLevel="0" collapsed="false">
      <c r="A12" s="137"/>
      <c r="B12" s="174"/>
      <c r="C12" s="174"/>
      <c r="D12" s="465"/>
      <c r="E12" s="465"/>
      <c r="F12" s="465"/>
      <c r="G12" s="465"/>
      <c r="H12" s="465"/>
      <c r="I12" s="465"/>
      <c r="J12" s="465"/>
      <c r="K12" s="465"/>
      <c r="L12" s="179"/>
    </row>
    <row r="13" customFormat="false" ht="12.75" hidden="false" customHeight="false" outlineLevel="0" collapsed="false">
      <c r="A13" s="137"/>
      <c r="B13" s="174"/>
      <c r="C13" s="174"/>
      <c r="D13" s="465"/>
      <c r="E13" s="465"/>
      <c r="F13" s="465"/>
      <c r="G13" s="465"/>
      <c r="H13" s="465"/>
      <c r="I13" s="465"/>
      <c r="J13" s="465"/>
      <c r="K13" s="465"/>
      <c r="L13" s="179"/>
    </row>
    <row r="14" customFormat="false" ht="12.75" hidden="false" customHeight="false" outlineLevel="0" collapsed="false">
      <c r="A14" s="137"/>
      <c r="B14" s="174"/>
      <c r="C14" s="174"/>
      <c r="D14" s="465"/>
      <c r="E14" s="465"/>
      <c r="F14" s="465"/>
      <c r="G14" s="465"/>
      <c r="H14" s="465"/>
      <c r="I14" s="465"/>
      <c r="J14" s="465"/>
      <c r="K14" s="465"/>
      <c r="L14" s="179"/>
    </row>
    <row r="15" customFormat="false" ht="12.75" hidden="false" customHeight="true" outlineLevel="0" collapsed="false">
      <c r="D15" s="216"/>
      <c r="E15" s="216"/>
      <c r="F15" s="216"/>
      <c r="G15" s="216"/>
    </row>
    <row r="16" customFormat="false" ht="15" hidden="false" customHeight="true" outlineLevel="0" collapsed="false">
      <c r="B16" s="331" t="s">
        <v>1354</v>
      </c>
      <c r="C16" s="331"/>
      <c r="D16" s="331"/>
      <c r="E16" s="331"/>
      <c r="F16" s="331"/>
      <c r="G16" s="331"/>
      <c r="H16" s="331"/>
      <c r="I16" s="331"/>
      <c r="J16" s="331"/>
      <c r="K16" s="331"/>
      <c r="L16" s="331"/>
    </row>
    <row r="17" customFormat="false" ht="12.75" hidden="false" customHeight="true" outlineLevel="0" collapsed="false"/>
    <row r="18" customFormat="false" ht="12.75" hidden="false" customHeight="true" outlineLevel="0" collapsed="false">
      <c r="A18" s="229" t="s">
        <v>1362</v>
      </c>
      <c r="B18" s="199" t="n">
        <v>113.6</v>
      </c>
      <c r="C18" s="199" t="n">
        <v>109.9</v>
      </c>
      <c r="D18" s="199" t="n">
        <v>109.4</v>
      </c>
      <c r="E18" s="199" t="n">
        <v>127.3</v>
      </c>
      <c r="F18" s="199" t="n">
        <v>133</v>
      </c>
      <c r="G18" s="199" t="n">
        <v>101.1</v>
      </c>
      <c r="H18" s="199" t="n">
        <v>114.5</v>
      </c>
      <c r="I18" s="199" t="n">
        <v>117.5</v>
      </c>
      <c r="J18" s="199" t="n">
        <v>111.1</v>
      </c>
      <c r="K18" s="199" t="n">
        <v>112.9</v>
      </c>
      <c r="L18" s="130" t="s">
        <v>1367</v>
      </c>
    </row>
    <row r="19" customFormat="false" ht="12.75" hidden="false" customHeight="true" outlineLevel="0" collapsed="false">
      <c r="A19" s="229" t="s">
        <v>1363</v>
      </c>
      <c r="B19" s="199" t="n">
        <v>123.2</v>
      </c>
      <c r="C19" s="199" t="n">
        <v>118.2</v>
      </c>
      <c r="D19" s="199" t="n">
        <v>115.3</v>
      </c>
      <c r="E19" s="199" t="n">
        <v>142.6</v>
      </c>
      <c r="F19" s="199" t="n">
        <v>129.9</v>
      </c>
      <c r="G19" s="199" t="n">
        <v>86</v>
      </c>
      <c r="H19" s="199" t="n">
        <v>123.2</v>
      </c>
      <c r="I19" s="199" t="n">
        <v>125.6</v>
      </c>
      <c r="J19" s="199" t="n">
        <v>116.1</v>
      </c>
      <c r="K19" s="199" t="n">
        <v>119.1</v>
      </c>
      <c r="L19" s="130" t="s">
        <v>1367</v>
      </c>
    </row>
    <row r="20" customFormat="false" ht="12.75" hidden="false" customHeight="true" outlineLevel="0" collapsed="false">
      <c r="A20" s="309"/>
      <c r="B20" s="199"/>
      <c r="C20" s="199"/>
      <c r="D20" s="199"/>
      <c r="E20" s="199"/>
      <c r="F20" s="199"/>
      <c r="G20" s="199"/>
      <c r="H20" s="199"/>
      <c r="I20" s="199"/>
      <c r="J20" s="199"/>
      <c r="K20" s="199"/>
      <c r="L20" s="130"/>
    </row>
    <row r="21" customFormat="false" ht="12.75" hidden="false" customHeight="true" outlineLevel="0" collapsed="false">
      <c r="A21" s="229" t="s">
        <v>1387</v>
      </c>
      <c r="B21" s="199" t="n">
        <v>121.7</v>
      </c>
      <c r="C21" s="199" t="n">
        <v>110.7</v>
      </c>
      <c r="D21" s="199" t="n">
        <v>109.8</v>
      </c>
      <c r="E21" s="199" t="n">
        <v>149.1</v>
      </c>
      <c r="F21" s="199" t="n">
        <v>126.6</v>
      </c>
      <c r="G21" s="199" t="n">
        <v>85.5</v>
      </c>
      <c r="H21" s="199" t="n">
        <v>121.9</v>
      </c>
      <c r="I21" s="199" t="n">
        <v>126.2</v>
      </c>
      <c r="J21" s="199" t="n">
        <v>114.8</v>
      </c>
      <c r="K21" s="199" t="n">
        <v>113.4</v>
      </c>
      <c r="L21" s="130" t="s">
        <v>1367</v>
      </c>
    </row>
    <row r="22" customFormat="false" ht="12.75" hidden="false" customHeight="true" outlineLevel="0" collapsed="false">
      <c r="A22" s="229" t="s">
        <v>1388</v>
      </c>
      <c r="B22" s="199" t="n">
        <v>130</v>
      </c>
      <c r="C22" s="199" t="n">
        <v>131.1</v>
      </c>
      <c r="D22" s="199" t="n">
        <v>120.9</v>
      </c>
      <c r="E22" s="199" t="n">
        <v>157.9</v>
      </c>
      <c r="F22" s="199" t="n">
        <v>158.2</v>
      </c>
      <c r="G22" s="199" t="n">
        <v>135.1</v>
      </c>
      <c r="H22" s="199" t="n">
        <v>136.7</v>
      </c>
      <c r="I22" s="199" t="n">
        <v>131</v>
      </c>
      <c r="J22" s="199" t="n">
        <v>120.1</v>
      </c>
      <c r="K22" s="199" t="n">
        <v>120.6</v>
      </c>
      <c r="L22" s="130" t="s">
        <v>1367</v>
      </c>
    </row>
    <row r="23" customFormat="false" ht="12.75" hidden="false" customHeight="true" outlineLevel="0" collapsed="false">
      <c r="A23" s="309"/>
      <c r="B23" s="199"/>
      <c r="C23" s="199"/>
      <c r="D23" s="199"/>
      <c r="E23" s="199"/>
      <c r="F23" s="199"/>
      <c r="G23" s="199"/>
      <c r="H23" s="199"/>
      <c r="I23" s="199"/>
      <c r="J23" s="199"/>
      <c r="K23" s="199"/>
      <c r="L23" s="130"/>
    </row>
    <row r="24" customFormat="false" ht="12.75" hidden="false" customHeight="true" outlineLevel="0" collapsed="false">
      <c r="A24" s="183" t="n">
        <v>2007</v>
      </c>
      <c r="B24" s="199"/>
      <c r="C24" s="199"/>
      <c r="D24" s="199"/>
      <c r="E24" s="199"/>
      <c r="F24" s="199"/>
      <c r="G24" s="199"/>
      <c r="H24" s="199"/>
      <c r="I24" s="199"/>
      <c r="J24" s="199"/>
      <c r="K24" s="199"/>
      <c r="L24" s="130"/>
    </row>
    <row r="25" customFormat="false" ht="12.75" hidden="false" customHeight="true" outlineLevel="0" collapsed="false">
      <c r="A25" s="229" t="s">
        <v>456</v>
      </c>
      <c r="B25" s="199" t="n">
        <v>124.9</v>
      </c>
      <c r="C25" s="199" t="n">
        <v>116</v>
      </c>
      <c r="D25" s="199" t="n">
        <v>130.9</v>
      </c>
      <c r="E25" s="199" t="n">
        <v>153</v>
      </c>
      <c r="F25" s="199" t="n">
        <v>133.1</v>
      </c>
      <c r="G25" s="199" t="n">
        <v>81.3</v>
      </c>
      <c r="H25" s="199" t="n">
        <v>123.2</v>
      </c>
      <c r="I25" s="199" t="n">
        <v>131.3</v>
      </c>
      <c r="J25" s="199" t="n">
        <v>118.3</v>
      </c>
      <c r="K25" s="199" t="n">
        <v>112.7</v>
      </c>
      <c r="L25" s="130" t="s">
        <v>1367</v>
      </c>
    </row>
    <row r="26" customFormat="false" ht="12.75" hidden="false" customHeight="true" outlineLevel="0" collapsed="false">
      <c r="A26" s="229" t="s">
        <v>457</v>
      </c>
      <c r="B26" s="199" t="n">
        <v>124.2</v>
      </c>
      <c r="C26" s="199" t="n">
        <v>112.3</v>
      </c>
      <c r="D26" s="199" t="n">
        <v>123.2</v>
      </c>
      <c r="E26" s="199" t="n">
        <v>152</v>
      </c>
      <c r="F26" s="199" t="n">
        <v>134.6</v>
      </c>
      <c r="G26" s="199" t="n">
        <v>78.3</v>
      </c>
      <c r="H26" s="199" t="n">
        <v>121.7</v>
      </c>
      <c r="I26" s="199" t="n">
        <v>129</v>
      </c>
      <c r="J26" s="199" t="n">
        <v>117.7</v>
      </c>
      <c r="K26" s="199" t="n">
        <v>117.8</v>
      </c>
      <c r="L26" s="130" t="s">
        <v>1367</v>
      </c>
    </row>
    <row r="27" customFormat="false" ht="12.75" hidden="false" customHeight="true" outlineLevel="0" collapsed="false">
      <c r="A27" s="229" t="s">
        <v>458</v>
      </c>
      <c r="B27" s="199" t="n">
        <v>118.5</v>
      </c>
      <c r="C27" s="199" t="n">
        <v>122</v>
      </c>
      <c r="D27" s="199" t="n">
        <v>126.3</v>
      </c>
      <c r="E27" s="199" t="n">
        <v>135.3</v>
      </c>
      <c r="F27" s="199" t="n">
        <v>99.6</v>
      </c>
      <c r="G27" s="199" t="n">
        <v>87.7</v>
      </c>
      <c r="H27" s="199" t="n">
        <v>125.5</v>
      </c>
      <c r="I27" s="199" t="n">
        <v>124.2</v>
      </c>
      <c r="J27" s="199" t="n">
        <v>107.5</v>
      </c>
      <c r="K27" s="199" t="n">
        <v>125.6</v>
      </c>
      <c r="L27" s="130" t="s">
        <v>1367</v>
      </c>
    </row>
    <row r="28" customFormat="false" ht="12.75" hidden="false" customHeight="true" outlineLevel="0" collapsed="false">
      <c r="A28" s="229" t="s">
        <v>459</v>
      </c>
      <c r="B28" s="199" t="n">
        <v>124.7</v>
      </c>
      <c r="C28" s="199" t="n">
        <v>127.7</v>
      </c>
      <c r="D28" s="199" t="n">
        <v>112</v>
      </c>
      <c r="E28" s="199" t="n">
        <v>127</v>
      </c>
      <c r="F28" s="199" t="n">
        <v>128.6</v>
      </c>
      <c r="G28" s="199" t="n">
        <v>76.3</v>
      </c>
      <c r="H28" s="199" t="n">
        <v>122.7</v>
      </c>
      <c r="I28" s="199" t="n">
        <v>124</v>
      </c>
      <c r="J28" s="199" t="n">
        <v>118.1</v>
      </c>
      <c r="K28" s="199" t="n">
        <v>127.3</v>
      </c>
      <c r="L28" s="130" t="s">
        <v>1367</v>
      </c>
    </row>
    <row r="29" customFormat="false" ht="12.75" hidden="false" customHeight="true" outlineLevel="0" collapsed="false">
      <c r="A29" s="229" t="s">
        <v>460</v>
      </c>
      <c r="B29" s="199" t="n">
        <v>135.6</v>
      </c>
      <c r="C29" s="199" t="n">
        <v>127.8</v>
      </c>
      <c r="D29" s="199" t="n">
        <v>127</v>
      </c>
      <c r="E29" s="199" t="n">
        <v>144.6</v>
      </c>
      <c r="F29" s="199" t="n">
        <v>132.3</v>
      </c>
      <c r="G29" s="199" t="n">
        <v>91</v>
      </c>
      <c r="H29" s="199" t="n">
        <v>139.4</v>
      </c>
      <c r="I29" s="199" t="n">
        <v>135.9</v>
      </c>
      <c r="J29" s="199" t="n">
        <v>127.5</v>
      </c>
      <c r="K29" s="199" t="n">
        <v>133.7</v>
      </c>
      <c r="L29" s="130" t="s">
        <v>1367</v>
      </c>
    </row>
    <row r="30" customFormat="false" ht="12.75" hidden="false" customHeight="true" outlineLevel="0" collapsed="false">
      <c r="A30" s="229" t="s">
        <v>461</v>
      </c>
      <c r="B30" s="199" t="n">
        <v>133.9</v>
      </c>
      <c r="C30" s="199" t="n">
        <v>139.8</v>
      </c>
      <c r="D30" s="199" t="n">
        <v>116.6</v>
      </c>
      <c r="E30" s="199" t="n">
        <v>132.4</v>
      </c>
      <c r="F30" s="199" t="n">
        <v>146.9</v>
      </c>
      <c r="G30" s="199" t="n">
        <v>96</v>
      </c>
      <c r="H30" s="199" t="n">
        <v>134.1</v>
      </c>
      <c r="I30" s="199" t="n">
        <v>133.7</v>
      </c>
      <c r="J30" s="199" t="n">
        <v>125.8</v>
      </c>
      <c r="K30" s="199" t="n">
        <v>133.8</v>
      </c>
      <c r="L30" s="130" t="s">
        <v>1367</v>
      </c>
    </row>
    <row r="31" customFormat="false" ht="12.75" hidden="false" customHeight="true" outlineLevel="0" collapsed="false">
      <c r="A31" s="229" t="s">
        <v>462</v>
      </c>
      <c r="B31" s="199" t="n">
        <v>112</v>
      </c>
      <c r="C31" s="199" t="n">
        <v>124.9</v>
      </c>
      <c r="D31" s="199" t="n">
        <v>119.2</v>
      </c>
      <c r="E31" s="199" t="n">
        <v>124.8</v>
      </c>
      <c r="F31" s="199" t="n">
        <v>157.6</v>
      </c>
      <c r="G31" s="199" t="n">
        <v>89.9</v>
      </c>
      <c r="H31" s="199" t="n">
        <v>103.4</v>
      </c>
      <c r="I31" s="199" t="n">
        <v>103.5</v>
      </c>
      <c r="J31" s="199" t="n">
        <v>107.1</v>
      </c>
      <c r="K31" s="199" t="n">
        <v>110.8</v>
      </c>
      <c r="L31" s="130" t="s">
        <v>1367</v>
      </c>
    </row>
    <row r="32" customFormat="false" ht="12.75" hidden="false" customHeight="true" outlineLevel="0" collapsed="false">
      <c r="A32" s="309"/>
      <c r="B32" s="199"/>
      <c r="C32" s="199"/>
      <c r="D32" s="199"/>
      <c r="E32" s="199"/>
      <c r="F32" s="199"/>
      <c r="G32" s="199"/>
      <c r="H32" s="199"/>
      <c r="I32" s="199"/>
      <c r="J32" s="199"/>
      <c r="K32" s="199"/>
      <c r="L32" s="130"/>
    </row>
    <row r="33" customFormat="false" ht="12.75" hidden="false" customHeight="true" outlineLevel="0" collapsed="false">
      <c r="A33" s="183" t="n">
        <v>2008</v>
      </c>
      <c r="B33" s="199"/>
      <c r="C33" s="199"/>
      <c r="D33" s="199"/>
      <c r="E33" s="199"/>
      <c r="F33" s="199"/>
      <c r="G33" s="199"/>
      <c r="H33" s="199"/>
      <c r="I33" s="199"/>
      <c r="J33" s="199"/>
      <c r="K33" s="199"/>
      <c r="L33" s="130"/>
    </row>
    <row r="34" customFormat="false" ht="12.75" hidden="false" customHeight="true" outlineLevel="0" collapsed="false">
      <c r="A34" s="229" t="s">
        <v>483</v>
      </c>
      <c r="B34" s="199" t="n">
        <v>128.6</v>
      </c>
      <c r="C34" s="199" t="n">
        <v>128.4</v>
      </c>
      <c r="D34" s="199" t="n">
        <v>115.2</v>
      </c>
      <c r="E34" s="199" t="n">
        <v>148.1</v>
      </c>
      <c r="F34" s="199" t="n">
        <v>156.4</v>
      </c>
      <c r="G34" s="199" t="n">
        <v>123.7</v>
      </c>
      <c r="H34" s="199" t="n">
        <v>142.5</v>
      </c>
      <c r="I34" s="199" t="n">
        <v>130.5</v>
      </c>
      <c r="J34" s="199" t="n">
        <v>116.3</v>
      </c>
      <c r="K34" s="199" t="n">
        <v>123.9</v>
      </c>
      <c r="L34" s="132" t="s">
        <v>1367</v>
      </c>
    </row>
    <row r="35" customFormat="false" ht="12.75" hidden="false" customHeight="true" outlineLevel="0" collapsed="false">
      <c r="A35" s="229" t="s">
        <v>452</v>
      </c>
      <c r="B35" s="199" t="n">
        <v>129</v>
      </c>
      <c r="C35" s="199" t="n">
        <v>125.8</v>
      </c>
      <c r="D35" s="199" t="n">
        <v>107.6</v>
      </c>
      <c r="E35" s="199" t="n">
        <v>142.8</v>
      </c>
      <c r="F35" s="199" t="n">
        <v>131.5</v>
      </c>
      <c r="G35" s="199" t="n">
        <v>105</v>
      </c>
      <c r="H35" s="199" t="n">
        <v>135.8</v>
      </c>
      <c r="I35" s="199" t="n">
        <v>126.3</v>
      </c>
      <c r="J35" s="199" t="n">
        <v>120.9</v>
      </c>
      <c r="K35" s="199" t="n">
        <v>123.2</v>
      </c>
      <c r="L35" s="132" t="s">
        <v>1367</v>
      </c>
    </row>
    <row r="36" customFormat="false" ht="12.75" hidden="false" customHeight="true" outlineLevel="0" collapsed="false">
      <c r="A36" s="229" t="s">
        <v>453</v>
      </c>
      <c r="B36" s="199" t="n">
        <v>127.8</v>
      </c>
      <c r="C36" s="199" t="n">
        <v>123.3</v>
      </c>
      <c r="D36" s="199" t="n">
        <v>115.2</v>
      </c>
      <c r="E36" s="199" t="n">
        <v>156.1</v>
      </c>
      <c r="F36" s="199" t="n">
        <v>167.4</v>
      </c>
      <c r="G36" s="199" t="n">
        <v>133.3</v>
      </c>
      <c r="H36" s="199" t="n">
        <v>132.7</v>
      </c>
      <c r="I36" s="199" t="n">
        <v>127.4</v>
      </c>
      <c r="J36" s="199" t="n">
        <v>117.9</v>
      </c>
      <c r="K36" s="199" t="n">
        <v>123.2</v>
      </c>
      <c r="L36" s="132" t="s">
        <v>1367</v>
      </c>
    </row>
    <row r="37" customFormat="false" ht="12.75" hidden="false" customHeight="true" outlineLevel="0" collapsed="false">
      <c r="A37" s="229" t="s">
        <v>454</v>
      </c>
      <c r="B37" s="199" t="n">
        <v>136.9</v>
      </c>
      <c r="C37" s="199" t="n">
        <v>134.6</v>
      </c>
      <c r="D37" s="199" t="n">
        <v>118.7</v>
      </c>
      <c r="E37" s="199" t="n">
        <v>158</v>
      </c>
      <c r="F37" s="199" t="n">
        <v>162.2</v>
      </c>
      <c r="G37" s="199" t="n">
        <v>160.8</v>
      </c>
      <c r="H37" s="199" t="n">
        <v>138.5</v>
      </c>
      <c r="I37" s="199" t="n">
        <v>138.4</v>
      </c>
      <c r="J37" s="199" t="n">
        <v>129.1</v>
      </c>
      <c r="K37" s="199" t="n">
        <v>124.5</v>
      </c>
      <c r="L37" s="132" t="s">
        <v>1367</v>
      </c>
    </row>
    <row r="38" customFormat="false" ht="12.75" hidden="false" customHeight="true" outlineLevel="0" collapsed="false">
      <c r="A38" s="229" t="s">
        <v>455</v>
      </c>
      <c r="B38" s="199" t="n">
        <v>123.1</v>
      </c>
      <c r="C38" s="199" t="n">
        <v>136.5</v>
      </c>
      <c r="D38" s="199" t="n">
        <v>125.8</v>
      </c>
      <c r="E38" s="199" t="n">
        <v>171.5</v>
      </c>
      <c r="F38" s="199" t="n">
        <v>151</v>
      </c>
      <c r="G38" s="199" t="n">
        <v>131.1</v>
      </c>
      <c r="H38" s="199" t="n">
        <v>127.2</v>
      </c>
      <c r="I38" s="199" t="n">
        <v>129.4</v>
      </c>
      <c r="J38" s="199" t="n">
        <v>112.7</v>
      </c>
      <c r="K38" s="199" t="n">
        <v>105.8</v>
      </c>
      <c r="L38" s="132" t="s">
        <v>1367</v>
      </c>
    </row>
    <row r="39" customFormat="false" ht="12.75" hidden="false" customHeight="true" outlineLevel="0" collapsed="false">
      <c r="A39" s="229" t="s">
        <v>456</v>
      </c>
      <c r="B39" s="199" t="n">
        <v>134.7</v>
      </c>
      <c r="C39" s="199" t="n">
        <v>137.9</v>
      </c>
      <c r="D39" s="199" t="n">
        <v>143.1</v>
      </c>
      <c r="E39" s="199" t="n">
        <v>171.1</v>
      </c>
      <c r="F39" s="199" t="n">
        <v>180.9</v>
      </c>
      <c r="G39" s="199" t="n">
        <v>156.6</v>
      </c>
      <c r="H39" s="199" t="n">
        <v>143.6</v>
      </c>
      <c r="I39" s="199" t="n">
        <v>134</v>
      </c>
      <c r="J39" s="199" t="n">
        <v>123.9</v>
      </c>
      <c r="K39" s="199" t="n">
        <v>123.2</v>
      </c>
      <c r="L39" s="132" t="s">
        <v>1367</v>
      </c>
    </row>
    <row r="40" customFormat="false" ht="12.75" hidden="false" customHeight="true" outlineLevel="0" collapsed="false">
      <c r="B40" s="199"/>
      <c r="C40" s="199"/>
      <c r="D40" s="199"/>
      <c r="E40" s="199"/>
      <c r="F40" s="199"/>
      <c r="G40" s="199"/>
      <c r="H40" s="199"/>
      <c r="I40" s="199"/>
      <c r="J40" s="199"/>
      <c r="K40" s="199"/>
    </row>
    <row r="41" customFormat="false" ht="15" hidden="false" customHeight="true" outlineLevel="0" collapsed="false">
      <c r="B41" s="331" t="s">
        <v>466</v>
      </c>
      <c r="C41" s="331"/>
      <c r="D41" s="331"/>
      <c r="E41" s="331"/>
      <c r="F41" s="331"/>
      <c r="G41" s="331"/>
      <c r="H41" s="331"/>
      <c r="I41" s="331"/>
      <c r="J41" s="331"/>
      <c r="K41" s="331"/>
      <c r="L41" s="331"/>
    </row>
    <row r="42" customFormat="false" ht="12.75" hidden="false" customHeight="true" outlineLevel="0" collapsed="false"/>
    <row r="43" customFormat="false" ht="12.75" hidden="false" customHeight="true" outlineLevel="0" collapsed="false">
      <c r="A43" s="229" t="s">
        <v>1362</v>
      </c>
      <c r="B43" s="199" t="n">
        <v>112.7</v>
      </c>
      <c r="C43" s="199" t="n">
        <v>107.7</v>
      </c>
      <c r="D43" s="199" t="n">
        <v>110.9</v>
      </c>
      <c r="E43" s="199" t="n">
        <v>113.3</v>
      </c>
      <c r="F43" s="199" t="n">
        <v>115.5</v>
      </c>
      <c r="G43" s="199" t="n">
        <v>94.5</v>
      </c>
      <c r="H43" s="199" t="n">
        <v>112.2</v>
      </c>
      <c r="I43" s="199" t="n">
        <v>111.3</v>
      </c>
      <c r="J43" s="199" t="n">
        <v>113.5</v>
      </c>
      <c r="K43" s="199" t="n">
        <v>110.7</v>
      </c>
      <c r="L43" s="130" t="s">
        <v>1367</v>
      </c>
    </row>
    <row r="44" customFormat="false" ht="12.75" hidden="false" customHeight="true" outlineLevel="0" collapsed="false">
      <c r="A44" s="229" t="s">
        <v>1363</v>
      </c>
      <c r="B44" s="199" t="n">
        <v>119.2</v>
      </c>
      <c r="C44" s="199" t="n">
        <v>109</v>
      </c>
      <c r="D44" s="199" t="n">
        <v>113.3</v>
      </c>
      <c r="E44" s="199" t="n">
        <v>113.6</v>
      </c>
      <c r="F44" s="199" t="n">
        <v>116.2</v>
      </c>
      <c r="G44" s="199" t="n">
        <v>70.5</v>
      </c>
      <c r="H44" s="199" t="n">
        <v>119.5</v>
      </c>
      <c r="I44" s="199" t="n">
        <v>113</v>
      </c>
      <c r="J44" s="199" t="n">
        <v>116.4</v>
      </c>
      <c r="K44" s="199" t="n">
        <v>117.5</v>
      </c>
      <c r="L44" s="130" t="s">
        <v>1367</v>
      </c>
    </row>
    <row r="45" customFormat="false" ht="12.75" hidden="false" customHeight="true" outlineLevel="0" collapsed="false">
      <c r="A45" s="309"/>
      <c r="B45" s="199"/>
      <c r="C45" s="199"/>
      <c r="D45" s="199"/>
      <c r="E45" s="199"/>
      <c r="F45" s="199"/>
      <c r="G45" s="199"/>
      <c r="H45" s="199"/>
      <c r="I45" s="199"/>
      <c r="J45" s="199"/>
      <c r="K45" s="199"/>
      <c r="L45" s="130"/>
    </row>
    <row r="46" customFormat="false" ht="12.75" hidden="false" customHeight="true" outlineLevel="0" collapsed="false">
      <c r="A46" s="229" t="s">
        <v>1387</v>
      </c>
      <c r="B46" s="199" t="n">
        <v>117.6</v>
      </c>
      <c r="C46" s="199" t="n">
        <v>105.5</v>
      </c>
      <c r="D46" s="199" t="n">
        <v>107.6</v>
      </c>
      <c r="E46" s="199" t="n">
        <v>115.1</v>
      </c>
      <c r="F46" s="199" t="n">
        <v>118</v>
      </c>
      <c r="G46" s="199" t="n">
        <v>72.3</v>
      </c>
      <c r="H46" s="199" t="n">
        <v>117</v>
      </c>
      <c r="I46" s="199" t="n">
        <v>113.7</v>
      </c>
      <c r="J46" s="199" t="n">
        <v>114.7</v>
      </c>
      <c r="K46" s="199" t="n">
        <v>112.3</v>
      </c>
      <c r="L46" s="130" t="s">
        <v>1367</v>
      </c>
    </row>
    <row r="47" customFormat="false" ht="12.75" hidden="false" customHeight="true" outlineLevel="0" collapsed="false">
      <c r="A47" s="229" t="s">
        <v>1388</v>
      </c>
      <c r="B47" s="199" t="n">
        <v>125.6</v>
      </c>
      <c r="C47" s="199" t="n">
        <v>113.3</v>
      </c>
      <c r="D47" s="199" t="n">
        <v>119</v>
      </c>
      <c r="E47" s="199" t="n">
        <v>121</v>
      </c>
      <c r="F47" s="199" t="n">
        <v>117.1</v>
      </c>
      <c r="G47" s="199" t="n">
        <v>86.6</v>
      </c>
      <c r="H47" s="199" t="n">
        <v>132.4</v>
      </c>
      <c r="I47" s="199" t="n">
        <v>117</v>
      </c>
      <c r="J47" s="199" t="n">
        <v>122.7</v>
      </c>
      <c r="K47" s="199" t="n">
        <v>118.9</v>
      </c>
      <c r="L47" s="130" t="s">
        <v>1367</v>
      </c>
    </row>
    <row r="48" customFormat="false" ht="12.75" hidden="false" customHeight="true" outlineLevel="0" collapsed="false">
      <c r="A48" s="309"/>
      <c r="B48" s="199"/>
      <c r="C48" s="199"/>
      <c r="D48" s="199"/>
      <c r="E48" s="199"/>
      <c r="F48" s="199"/>
      <c r="G48" s="199"/>
      <c r="H48" s="199"/>
      <c r="I48" s="199"/>
      <c r="J48" s="199"/>
      <c r="K48" s="199"/>
    </row>
    <row r="49" customFormat="false" ht="12.75" hidden="false" customHeight="true" outlineLevel="0" collapsed="false">
      <c r="A49" s="183" t="n">
        <v>2007</v>
      </c>
      <c r="B49" s="199"/>
      <c r="C49" s="199"/>
      <c r="D49" s="199"/>
      <c r="E49" s="199"/>
      <c r="F49" s="199"/>
      <c r="G49" s="199"/>
      <c r="H49" s="199"/>
      <c r="I49" s="199"/>
      <c r="J49" s="199"/>
      <c r="K49" s="199"/>
    </row>
    <row r="50" customFormat="false" ht="12.75" hidden="false" customHeight="true" outlineLevel="0" collapsed="false">
      <c r="A50" s="229" t="s">
        <v>456</v>
      </c>
      <c r="B50" s="199" t="n">
        <v>120.6</v>
      </c>
      <c r="C50" s="199" t="n">
        <v>108.7</v>
      </c>
      <c r="D50" s="199" t="n">
        <v>124.7</v>
      </c>
      <c r="E50" s="199" t="n">
        <v>115.7</v>
      </c>
      <c r="F50" s="199" t="n">
        <v>119</v>
      </c>
      <c r="G50" s="199" t="n">
        <v>72.7</v>
      </c>
      <c r="H50" s="199" t="n">
        <v>118.6</v>
      </c>
      <c r="I50" s="199" t="n">
        <v>116.6</v>
      </c>
      <c r="J50" s="199" t="n">
        <v>118.7</v>
      </c>
      <c r="K50" s="199" t="n">
        <v>110.4</v>
      </c>
      <c r="L50" s="130" t="s">
        <v>1367</v>
      </c>
    </row>
    <row r="51" customFormat="false" ht="12.75" hidden="false" customHeight="true" outlineLevel="0" collapsed="false">
      <c r="A51" s="229" t="s">
        <v>457</v>
      </c>
      <c r="B51" s="199" t="n">
        <v>119.6</v>
      </c>
      <c r="C51" s="199" t="n">
        <v>103.4</v>
      </c>
      <c r="D51" s="199" t="n">
        <v>121.9</v>
      </c>
      <c r="E51" s="199" t="n">
        <v>119.7</v>
      </c>
      <c r="F51" s="199" t="n">
        <v>119.8</v>
      </c>
      <c r="G51" s="199" t="n">
        <v>63.4</v>
      </c>
      <c r="H51" s="199" t="n">
        <v>120.2</v>
      </c>
      <c r="I51" s="199" t="n">
        <v>115.1</v>
      </c>
      <c r="J51" s="199" t="n">
        <v>117.1</v>
      </c>
      <c r="K51" s="199" t="n">
        <v>115.5</v>
      </c>
      <c r="L51" s="130" t="s">
        <v>1367</v>
      </c>
    </row>
    <row r="52" customFormat="false" ht="12.75" hidden="false" customHeight="true" outlineLevel="0" collapsed="false">
      <c r="A52" s="229" t="s">
        <v>458</v>
      </c>
      <c r="B52" s="199" t="n">
        <v>115.9</v>
      </c>
      <c r="C52" s="199" t="n">
        <v>112.8</v>
      </c>
      <c r="D52" s="199" t="n">
        <v>125</v>
      </c>
      <c r="E52" s="199" t="n">
        <v>111.5</v>
      </c>
      <c r="F52" s="199" t="n">
        <v>90.6</v>
      </c>
      <c r="G52" s="199" t="n">
        <v>71.3</v>
      </c>
      <c r="H52" s="199" t="n">
        <v>122.2</v>
      </c>
      <c r="I52" s="199" t="n">
        <v>112.2</v>
      </c>
      <c r="J52" s="199" t="n">
        <v>109.7</v>
      </c>
      <c r="K52" s="199" t="n">
        <v>123.9</v>
      </c>
      <c r="L52" s="130" t="s">
        <v>1367</v>
      </c>
    </row>
    <row r="53" customFormat="false" ht="12.75" hidden="false" customHeight="true" outlineLevel="0" collapsed="false">
      <c r="A53" s="229" t="s">
        <v>459</v>
      </c>
      <c r="B53" s="199" t="n">
        <v>121.7</v>
      </c>
      <c r="C53" s="199" t="n">
        <v>113.7</v>
      </c>
      <c r="D53" s="199" t="n">
        <v>110.2</v>
      </c>
      <c r="E53" s="199" t="n">
        <v>106.6</v>
      </c>
      <c r="F53" s="199" t="n">
        <v>111.9</v>
      </c>
      <c r="G53" s="199" t="n">
        <v>62.6</v>
      </c>
      <c r="H53" s="199" t="n">
        <v>121.8</v>
      </c>
      <c r="I53" s="199" t="n">
        <v>111.5</v>
      </c>
      <c r="J53" s="199" t="n">
        <v>119.1</v>
      </c>
      <c r="K53" s="199" t="n">
        <v>127</v>
      </c>
      <c r="L53" s="130" t="s">
        <v>1367</v>
      </c>
    </row>
    <row r="54" customFormat="false" ht="12.75" hidden="false" customHeight="true" outlineLevel="0" collapsed="false">
      <c r="A54" s="229" t="s">
        <v>460</v>
      </c>
      <c r="B54" s="199" t="n">
        <v>130.5</v>
      </c>
      <c r="C54" s="199" t="n">
        <v>112.7</v>
      </c>
      <c r="D54" s="199" t="n">
        <v>126.6</v>
      </c>
      <c r="E54" s="199" t="n">
        <v>117.4</v>
      </c>
      <c r="F54" s="199" t="n">
        <v>114.4</v>
      </c>
      <c r="G54" s="199" t="n">
        <v>72.1</v>
      </c>
      <c r="H54" s="199" t="n">
        <v>133.2</v>
      </c>
      <c r="I54" s="199" t="n">
        <v>121.9</v>
      </c>
      <c r="J54" s="199" t="n">
        <v>128.3</v>
      </c>
      <c r="K54" s="199" t="n">
        <v>129</v>
      </c>
      <c r="L54" s="130" t="s">
        <v>1367</v>
      </c>
    </row>
    <row r="55" customFormat="false" ht="12.75" hidden="false" customHeight="true" outlineLevel="0" collapsed="false">
      <c r="A55" s="229" t="s">
        <v>461</v>
      </c>
      <c r="B55" s="199" t="n">
        <v>129.3</v>
      </c>
      <c r="C55" s="199" t="n">
        <v>122.5</v>
      </c>
      <c r="D55" s="199" t="n">
        <v>115.5</v>
      </c>
      <c r="E55" s="199" t="n">
        <v>111.6</v>
      </c>
      <c r="F55" s="199" t="n">
        <v>121</v>
      </c>
      <c r="G55" s="199" t="n">
        <v>74.4</v>
      </c>
      <c r="H55" s="199" t="n">
        <v>132</v>
      </c>
      <c r="I55" s="199" t="n">
        <v>119.5</v>
      </c>
      <c r="J55" s="199" t="n">
        <v>126.9</v>
      </c>
      <c r="K55" s="199" t="n">
        <v>132</v>
      </c>
      <c r="L55" s="130" t="s">
        <v>1367</v>
      </c>
    </row>
    <row r="56" customFormat="false" ht="12.75" hidden="false" customHeight="true" outlineLevel="0" collapsed="false">
      <c r="A56" s="229" t="s">
        <v>462</v>
      </c>
      <c r="B56" s="199" t="n">
        <v>108.3</v>
      </c>
      <c r="C56" s="199" t="n">
        <v>109.7</v>
      </c>
      <c r="D56" s="199" t="n">
        <v>114.8</v>
      </c>
      <c r="E56" s="199" t="n">
        <v>106.1</v>
      </c>
      <c r="F56" s="199" t="n">
        <v>129</v>
      </c>
      <c r="G56" s="199" t="n">
        <v>67.7</v>
      </c>
      <c r="H56" s="199" t="n">
        <v>103.3</v>
      </c>
      <c r="I56" s="199" t="n">
        <v>93</v>
      </c>
      <c r="J56" s="199" t="n">
        <v>107.5</v>
      </c>
      <c r="K56" s="199" t="n">
        <v>109.3</v>
      </c>
      <c r="L56" s="130" t="s">
        <v>1367</v>
      </c>
    </row>
    <row r="57" customFormat="false" ht="12.75" hidden="false" customHeight="true" outlineLevel="0" collapsed="false">
      <c r="A57" s="309"/>
      <c r="B57" s="199"/>
      <c r="C57" s="199"/>
      <c r="D57" s="199"/>
      <c r="E57" s="199"/>
      <c r="F57" s="199"/>
      <c r="G57" s="199"/>
      <c r="H57" s="199"/>
      <c r="I57" s="199"/>
      <c r="J57" s="199"/>
      <c r="K57" s="199"/>
    </row>
    <row r="58" customFormat="false" ht="12.75" hidden="false" customHeight="true" outlineLevel="0" collapsed="false">
      <c r="A58" s="183" t="n">
        <v>2008</v>
      </c>
      <c r="B58" s="199"/>
      <c r="C58" s="199"/>
      <c r="D58" s="199"/>
      <c r="E58" s="199"/>
      <c r="F58" s="199"/>
      <c r="G58" s="199"/>
      <c r="H58" s="199"/>
      <c r="I58" s="199"/>
      <c r="J58" s="199"/>
      <c r="K58" s="199"/>
    </row>
    <row r="59" customFormat="false" ht="12.75" hidden="false" customHeight="true" outlineLevel="0" collapsed="false">
      <c r="A59" s="229" t="s">
        <v>483</v>
      </c>
      <c r="B59" s="199" t="n">
        <v>123.5</v>
      </c>
      <c r="C59" s="199" t="n">
        <v>111.9</v>
      </c>
      <c r="D59" s="199" t="n">
        <v>113.6</v>
      </c>
      <c r="E59" s="199" t="n">
        <v>124.7</v>
      </c>
      <c r="F59" s="199" t="n">
        <v>128.5</v>
      </c>
      <c r="G59" s="199" t="n">
        <v>84.9</v>
      </c>
      <c r="H59" s="199" t="n">
        <v>135</v>
      </c>
      <c r="I59" s="199" t="n">
        <v>117.7</v>
      </c>
      <c r="J59" s="199" t="n">
        <v>117.8</v>
      </c>
      <c r="K59" s="199" t="n">
        <v>121.2</v>
      </c>
      <c r="L59" s="132" t="s">
        <v>1367</v>
      </c>
    </row>
    <row r="60" customFormat="false" ht="12.75" hidden="false" customHeight="true" outlineLevel="0" collapsed="false">
      <c r="A60" s="229" t="s">
        <v>452</v>
      </c>
      <c r="B60" s="199" t="n">
        <v>124.3</v>
      </c>
      <c r="C60" s="199" t="n">
        <v>109.2</v>
      </c>
      <c r="D60" s="199" t="n">
        <v>104.5</v>
      </c>
      <c r="E60" s="199" t="n">
        <v>113.2</v>
      </c>
      <c r="F60" s="199" t="n">
        <v>106.7</v>
      </c>
      <c r="G60" s="199" t="n">
        <v>70.3</v>
      </c>
      <c r="H60" s="199" t="n">
        <v>126.6</v>
      </c>
      <c r="I60" s="199" t="n">
        <v>112.3</v>
      </c>
      <c r="J60" s="199" t="n">
        <v>123.2</v>
      </c>
      <c r="K60" s="199" t="n">
        <v>119.1</v>
      </c>
      <c r="L60" s="132" t="s">
        <v>1367</v>
      </c>
    </row>
    <row r="61" customFormat="false" ht="12.75" hidden="false" customHeight="true" outlineLevel="0" collapsed="false">
      <c r="A61" s="229" t="s">
        <v>453</v>
      </c>
      <c r="B61" s="199" t="n">
        <v>123.8</v>
      </c>
      <c r="C61" s="199" t="n">
        <v>105.8</v>
      </c>
      <c r="D61" s="199" t="n">
        <v>113.4</v>
      </c>
      <c r="E61" s="199" t="n">
        <v>120.2</v>
      </c>
      <c r="F61" s="199" t="n">
        <v>129.5</v>
      </c>
      <c r="G61" s="199" t="n">
        <v>85</v>
      </c>
      <c r="H61" s="199" t="n">
        <v>131.7</v>
      </c>
      <c r="I61" s="199" t="n">
        <v>114</v>
      </c>
      <c r="J61" s="199" t="n">
        <v>120.2</v>
      </c>
      <c r="K61" s="199" t="n">
        <v>123</v>
      </c>
      <c r="L61" s="132" t="s">
        <v>1367</v>
      </c>
    </row>
    <row r="62" customFormat="false" ht="12.75" hidden="false" customHeight="true" outlineLevel="0" collapsed="false">
      <c r="A62" s="229" t="s">
        <v>454</v>
      </c>
      <c r="B62" s="199" t="n">
        <v>131.7</v>
      </c>
      <c r="C62" s="199" t="n">
        <v>116.5</v>
      </c>
      <c r="D62" s="199" t="n">
        <v>116.6</v>
      </c>
      <c r="E62" s="199" t="n">
        <v>118.6</v>
      </c>
      <c r="F62" s="199" t="n">
        <v>118.2</v>
      </c>
      <c r="G62" s="199" t="n">
        <v>101.5</v>
      </c>
      <c r="H62" s="199" t="n">
        <v>134</v>
      </c>
      <c r="I62" s="199" t="n">
        <v>123.3</v>
      </c>
      <c r="J62" s="199" t="n">
        <v>131.5</v>
      </c>
      <c r="K62" s="199" t="n">
        <v>122.1</v>
      </c>
      <c r="L62" s="132" t="s">
        <v>1367</v>
      </c>
    </row>
    <row r="63" customFormat="false" ht="12.75" hidden="false" customHeight="true" outlineLevel="0" collapsed="false">
      <c r="A63" s="229" t="s">
        <v>455</v>
      </c>
      <c r="B63" s="199" t="n">
        <v>120.1</v>
      </c>
      <c r="C63" s="199" t="n">
        <v>118.6</v>
      </c>
      <c r="D63" s="199" t="n">
        <v>122.8</v>
      </c>
      <c r="E63" s="199" t="n">
        <v>126.4</v>
      </c>
      <c r="F63" s="199" t="n">
        <v>104.6</v>
      </c>
      <c r="G63" s="199" t="n">
        <v>83.8</v>
      </c>
      <c r="H63" s="199" t="n">
        <v>122.4</v>
      </c>
      <c r="I63" s="199" t="n">
        <v>115.6</v>
      </c>
      <c r="J63" s="199" t="n">
        <v>116.7</v>
      </c>
      <c r="K63" s="199" t="n">
        <v>108.1</v>
      </c>
      <c r="L63" s="132" t="s">
        <v>1367</v>
      </c>
    </row>
    <row r="64" customFormat="false" ht="12.75" hidden="false" customHeight="true" outlineLevel="0" collapsed="false">
      <c r="A64" s="229" t="s">
        <v>456</v>
      </c>
      <c r="B64" s="199" t="n">
        <v>130.1</v>
      </c>
      <c r="C64" s="199" t="n">
        <v>118.1</v>
      </c>
      <c r="D64" s="199" t="n">
        <v>142.9</v>
      </c>
      <c r="E64" s="199" t="n">
        <v>123.2</v>
      </c>
      <c r="F64" s="199" t="n">
        <v>115</v>
      </c>
      <c r="G64" s="199" t="n">
        <v>93.8</v>
      </c>
      <c r="H64" s="199" t="n">
        <v>144.7</v>
      </c>
      <c r="I64" s="199" t="n">
        <v>119.3</v>
      </c>
      <c r="J64" s="199" t="n">
        <v>126.5</v>
      </c>
      <c r="K64" s="199" t="n">
        <v>119.8</v>
      </c>
      <c r="L64" s="132" t="s">
        <v>1367</v>
      </c>
    </row>
    <row r="65" customFormat="false" ht="12.75" hidden="false" customHeight="true" outlineLevel="0" collapsed="false">
      <c r="B65" s="199"/>
      <c r="C65" s="199"/>
      <c r="D65" s="199"/>
      <c r="E65" s="199"/>
      <c r="F65" s="199"/>
      <c r="G65" s="199"/>
      <c r="H65" s="199"/>
      <c r="I65" s="199"/>
      <c r="J65" s="199"/>
      <c r="K65" s="199"/>
      <c r="L65" s="130"/>
    </row>
    <row r="66" customFormat="false" ht="15" hidden="false" customHeight="true" outlineLevel="0" collapsed="false">
      <c r="B66" s="331" t="s">
        <v>467</v>
      </c>
      <c r="C66" s="331"/>
      <c r="D66" s="331"/>
      <c r="E66" s="331"/>
      <c r="F66" s="331"/>
      <c r="G66" s="331"/>
      <c r="H66" s="331"/>
      <c r="I66" s="331"/>
      <c r="J66" s="331"/>
      <c r="K66" s="331"/>
      <c r="L66" s="331"/>
    </row>
    <row r="67" customFormat="false" ht="12.75" hidden="false" customHeight="true" outlineLevel="0" collapsed="false"/>
    <row r="68" customFormat="false" ht="12.75" hidden="false" customHeight="true" outlineLevel="0" collapsed="false">
      <c r="A68" s="229" t="s">
        <v>1362</v>
      </c>
      <c r="B68" s="199" t="n">
        <v>100.8</v>
      </c>
      <c r="C68" s="199" t="n">
        <v>102.1</v>
      </c>
      <c r="D68" s="199" t="n">
        <v>98.7</v>
      </c>
      <c r="E68" s="199" t="n">
        <v>112.4</v>
      </c>
      <c r="F68" s="199" t="n">
        <v>115.1</v>
      </c>
      <c r="G68" s="199" t="n">
        <v>107</v>
      </c>
      <c r="H68" s="199" t="n">
        <v>102.1</v>
      </c>
      <c r="I68" s="199" t="n">
        <v>105.6</v>
      </c>
      <c r="J68" s="199" t="n">
        <v>97.9</v>
      </c>
      <c r="K68" s="199" t="n">
        <v>102</v>
      </c>
      <c r="L68" s="130" t="s">
        <v>1367</v>
      </c>
    </row>
    <row r="69" customFormat="false" ht="12.75" hidden="false" customHeight="true" outlineLevel="0" collapsed="false">
      <c r="A69" s="229" t="s">
        <v>1363</v>
      </c>
      <c r="B69" s="199" t="n">
        <v>103.4</v>
      </c>
      <c r="C69" s="199" t="n">
        <v>108.5</v>
      </c>
      <c r="D69" s="199" t="n">
        <v>101.7</v>
      </c>
      <c r="E69" s="199" t="n">
        <v>125.5</v>
      </c>
      <c r="F69" s="199" t="n">
        <v>111.8</v>
      </c>
      <c r="G69" s="199" t="n">
        <v>122.1</v>
      </c>
      <c r="H69" s="199" t="n">
        <v>103</v>
      </c>
      <c r="I69" s="199" t="n">
        <v>111.2</v>
      </c>
      <c r="J69" s="199" t="n">
        <v>99.7</v>
      </c>
      <c r="K69" s="199" t="n">
        <v>101.4</v>
      </c>
      <c r="L69" s="130" t="s">
        <v>1367</v>
      </c>
    </row>
    <row r="70" customFormat="false" ht="12.75" hidden="false" customHeight="true" outlineLevel="0" collapsed="false">
      <c r="A70" s="309"/>
      <c r="B70" s="199"/>
      <c r="C70" s="199"/>
      <c r="D70" s="199"/>
      <c r="E70" s="199"/>
      <c r="F70" s="199"/>
      <c r="G70" s="199"/>
      <c r="H70" s="199"/>
      <c r="I70" s="199"/>
      <c r="J70" s="199"/>
      <c r="K70" s="199"/>
      <c r="L70" s="130"/>
    </row>
    <row r="71" customFormat="false" ht="12.75" hidden="false" customHeight="true" outlineLevel="0" collapsed="false">
      <c r="A71" s="229" t="s">
        <v>1387</v>
      </c>
      <c r="B71" s="199" t="n">
        <v>103.5</v>
      </c>
      <c r="C71" s="199" t="n">
        <v>104.9</v>
      </c>
      <c r="D71" s="199" t="n">
        <v>102.1</v>
      </c>
      <c r="E71" s="199" t="n">
        <v>129.5</v>
      </c>
      <c r="F71" s="199" t="n">
        <v>107.3</v>
      </c>
      <c r="G71" s="199" t="n">
        <v>118.2</v>
      </c>
      <c r="H71" s="199" t="n">
        <v>104.2</v>
      </c>
      <c r="I71" s="199" t="n">
        <v>111</v>
      </c>
      <c r="J71" s="199" t="n">
        <v>100.1</v>
      </c>
      <c r="K71" s="199" t="n">
        <v>101</v>
      </c>
      <c r="L71" s="130" t="s">
        <v>1367</v>
      </c>
    </row>
    <row r="72" customFormat="false" ht="12.75" hidden="false" customHeight="true" outlineLevel="0" collapsed="false">
      <c r="A72" s="229" t="s">
        <v>1388</v>
      </c>
      <c r="B72" s="199" t="n">
        <v>103.5</v>
      </c>
      <c r="C72" s="199" t="n">
        <v>115.7</v>
      </c>
      <c r="D72" s="199" t="n">
        <v>101.6</v>
      </c>
      <c r="E72" s="199" t="n">
        <v>130.5</v>
      </c>
      <c r="F72" s="199" t="n">
        <v>135.2</v>
      </c>
      <c r="G72" s="199" t="n">
        <v>156.1</v>
      </c>
      <c r="H72" s="199" t="n">
        <v>103.3</v>
      </c>
      <c r="I72" s="199" t="n">
        <v>111.9</v>
      </c>
      <c r="J72" s="199" t="n">
        <v>97.9</v>
      </c>
      <c r="K72" s="199" t="n">
        <v>101.5</v>
      </c>
      <c r="L72" s="130" t="s">
        <v>1367</v>
      </c>
    </row>
    <row r="73" customFormat="false" ht="12.75" hidden="false" customHeight="true" outlineLevel="0" collapsed="false">
      <c r="A73" s="309"/>
      <c r="B73" s="199"/>
      <c r="C73" s="199"/>
      <c r="D73" s="199"/>
      <c r="E73" s="199"/>
      <c r="F73" s="199"/>
      <c r="G73" s="199"/>
      <c r="H73" s="199"/>
      <c r="I73" s="199"/>
      <c r="J73" s="199"/>
      <c r="K73" s="199"/>
      <c r="L73" s="130"/>
    </row>
    <row r="74" customFormat="false" ht="12.75" hidden="false" customHeight="true" outlineLevel="0" collapsed="false">
      <c r="A74" s="183" t="n">
        <v>2007</v>
      </c>
      <c r="B74" s="199"/>
      <c r="C74" s="199"/>
      <c r="D74" s="199"/>
      <c r="E74" s="199"/>
      <c r="F74" s="199"/>
      <c r="G74" s="199"/>
      <c r="H74" s="199"/>
      <c r="I74" s="199"/>
      <c r="J74" s="199"/>
      <c r="K74" s="199"/>
      <c r="L74" s="130"/>
    </row>
    <row r="75" customFormat="false" ht="12.75" hidden="false" customHeight="true" outlineLevel="0" collapsed="false">
      <c r="A75" s="229" t="s">
        <v>456</v>
      </c>
      <c r="B75" s="199" t="n">
        <v>103.5</v>
      </c>
      <c r="C75" s="199" t="n">
        <v>106.7</v>
      </c>
      <c r="D75" s="199" t="n">
        <v>104.9</v>
      </c>
      <c r="E75" s="199" t="n">
        <v>132.2</v>
      </c>
      <c r="F75" s="199" t="n">
        <v>111.8</v>
      </c>
      <c r="G75" s="199" t="n">
        <v>111.8</v>
      </c>
      <c r="H75" s="199" t="n">
        <v>103.8</v>
      </c>
      <c r="I75" s="199" t="n">
        <v>112.6</v>
      </c>
      <c r="J75" s="199" t="n">
        <v>99.7</v>
      </c>
      <c r="K75" s="199" t="n">
        <v>102</v>
      </c>
      <c r="L75" s="130" t="s">
        <v>1367</v>
      </c>
    </row>
    <row r="76" customFormat="false" ht="12.75" hidden="false" customHeight="true" outlineLevel="0" collapsed="false">
      <c r="A76" s="229" t="s">
        <v>457</v>
      </c>
      <c r="B76" s="199" t="n">
        <v>103.8</v>
      </c>
      <c r="C76" s="199" t="n">
        <v>108.5</v>
      </c>
      <c r="D76" s="199" t="n">
        <v>101.1</v>
      </c>
      <c r="E76" s="199" t="n">
        <v>127</v>
      </c>
      <c r="F76" s="199" t="n">
        <v>112.3</v>
      </c>
      <c r="G76" s="199" t="n">
        <v>123.5</v>
      </c>
      <c r="H76" s="199" t="n">
        <v>101.3</v>
      </c>
      <c r="I76" s="199" t="n">
        <v>112</v>
      </c>
      <c r="J76" s="199" t="n">
        <v>100.5</v>
      </c>
      <c r="K76" s="199" t="n">
        <v>102</v>
      </c>
      <c r="L76" s="130" t="s">
        <v>1367</v>
      </c>
    </row>
    <row r="77" customFormat="false" ht="12.75" hidden="false" customHeight="true" outlineLevel="0" collapsed="false">
      <c r="A77" s="229" t="s">
        <v>458</v>
      </c>
      <c r="B77" s="199" t="n">
        <v>102.3</v>
      </c>
      <c r="C77" s="199" t="n">
        <v>108.1</v>
      </c>
      <c r="D77" s="199" t="n">
        <v>101</v>
      </c>
      <c r="E77" s="199" t="n">
        <v>121.4</v>
      </c>
      <c r="F77" s="199" t="n">
        <v>109.9</v>
      </c>
      <c r="G77" s="199" t="n">
        <v>123</v>
      </c>
      <c r="H77" s="199" t="n">
        <v>102.7</v>
      </c>
      <c r="I77" s="199" t="n">
        <v>110.7</v>
      </c>
      <c r="J77" s="199" t="n">
        <v>98</v>
      </c>
      <c r="K77" s="199" t="n">
        <v>101.4</v>
      </c>
      <c r="L77" s="130" t="s">
        <v>1367</v>
      </c>
    </row>
    <row r="78" customFormat="false" ht="12.75" hidden="false" customHeight="true" outlineLevel="0" collapsed="false">
      <c r="A78" s="229" t="s">
        <v>459</v>
      </c>
      <c r="B78" s="199" t="n">
        <v>102.5</v>
      </c>
      <c r="C78" s="199" t="n">
        <v>112.3</v>
      </c>
      <c r="D78" s="199" t="n">
        <v>101.6</v>
      </c>
      <c r="E78" s="199" t="n">
        <v>119.2</v>
      </c>
      <c r="F78" s="199" t="n">
        <v>114.9</v>
      </c>
      <c r="G78" s="199" t="n">
        <v>121.9</v>
      </c>
      <c r="H78" s="199" t="n">
        <v>100.7</v>
      </c>
      <c r="I78" s="199" t="n">
        <v>111.2</v>
      </c>
      <c r="J78" s="199" t="n">
        <v>99.2</v>
      </c>
      <c r="K78" s="199" t="n">
        <v>100.2</v>
      </c>
      <c r="L78" s="130" t="s">
        <v>1367</v>
      </c>
    </row>
    <row r="79" customFormat="false" ht="12.75" hidden="false" customHeight="true" outlineLevel="0" collapsed="false">
      <c r="A79" s="229" t="s">
        <v>460</v>
      </c>
      <c r="B79" s="199" t="n">
        <v>103.9</v>
      </c>
      <c r="C79" s="199" t="n">
        <v>113.4</v>
      </c>
      <c r="D79" s="199" t="n">
        <v>100.3</v>
      </c>
      <c r="E79" s="199" t="n">
        <v>123.2</v>
      </c>
      <c r="F79" s="199" t="n">
        <v>115.6</v>
      </c>
      <c r="G79" s="199" t="n">
        <v>126.2</v>
      </c>
      <c r="H79" s="199" t="n">
        <v>104.7</v>
      </c>
      <c r="I79" s="199" t="n">
        <v>111.5</v>
      </c>
      <c r="J79" s="199" t="n">
        <v>99.4</v>
      </c>
      <c r="K79" s="199" t="n">
        <v>103.6</v>
      </c>
      <c r="L79" s="130" t="s">
        <v>1367</v>
      </c>
    </row>
    <row r="80" customFormat="false" ht="12.75" hidden="false" customHeight="true" outlineLevel="0" collapsed="false">
      <c r="A80" s="229" t="s">
        <v>461</v>
      </c>
      <c r="B80" s="199" t="n">
        <v>103.6</v>
      </c>
      <c r="C80" s="199" t="n">
        <v>114.1</v>
      </c>
      <c r="D80" s="199" t="n">
        <v>101</v>
      </c>
      <c r="E80" s="199" t="n">
        <v>118.7</v>
      </c>
      <c r="F80" s="199" t="n">
        <v>121.4</v>
      </c>
      <c r="G80" s="199" t="n">
        <v>129</v>
      </c>
      <c r="H80" s="199" t="n">
        <v>101.6</v>
      </c>
      <c r="I80" s="199" t="n">
        <v>111.9</v>
      </c>
      <c r="J80" s="199" t="n">
        <v>99.1</v>
      </c>
      <c r="K80" s="199" t="n">
        <v>101.4</v>
      </c>
      <c r="L80" s="130" t="s">
        <v>1367</v>
      </c>
    </row>
    <row r="81" customFormat="false" ht="12.75" hidden="false" customHeight="true" outlineLevel="0" collapsed="false">
      <c r="A81" s="229" t="s">
        <v>462</v>
      </c>
      <c r="B81" s="199" t="n">
        <v>103.3</v>
      </c>
      <c r="C81" s="199" t="n">
        <v>113.8</v>
      </c>
      <c r="D81" s="199" t="n">
        <v>103.8</v>
      </c>
      <c r="E81" s="199" t="n">
        <v>117.6</v>
      </c>
      <c r="F81" s="199" t="n">
        <v>122.1</v>
      </c>
      <c r="G81" s="199" t="n">
        <v>132.9</v>
      </c>
      <c r="H81" s="199" t="n">
        <v>100</v>
      </c>
      <c r="I81" s="199" t="n">
        <v>111.2</v>
      </c>
      <c r="J81" s="199" t="n">
        <v>99.6</v>
      </c>
      <c r="K81" s="199" t="n">
        <v>101.4</v>
      </c>
      <c r="L81" s="130" t="s">
        <v>1367</v>
      </c>
    </row>
    <row r="82" customFormat="false" ht="12.75" hidden="false" customHeight="true" outlineLevel="0" collapsed="false">
      <c r="A82" s="309"/>
      <c r="B82" s="199"/>
      <c r="C82" s="199"/>
      <c r="D82" s="199"/>
      <c r="E82" s="199"/>
      <c r="F82" s="199"/>
      <c r="G82" s="199"/>
      <c r="H82" s="199"/>
      <c r="I82" s="199"/>
      <c r="J82" s="199"/>
      <c r="K82" s="199"/>
      <c r="L82" s="130"/>
    </row>
    <row r="83" customFormat="false" ht="12.75" hidden="false" customHeight="true" outlineLevel="0" collapsed="false">
      <c r="A83" s="183" t="n">
        <v>2008</v>
      </c>
      <c r="B83" s="199"/>
      <c r="C83" s="199"/>
      <c r="D83" s="199"/>
      <c r="E83" s="199"/>
      <c r="F83" s="199"/>
      <c r="G83" s="199"/>
      <c r="H83" s="199"/>
      <c r="I83" s="199"/>
      <c r="J83" s="199"/>
      <c r="K83" s="199"/>
      <c r="L83" s="130"/>
    </row>
    <row r="84" customFormat="false" ht="12.75" hidden="false" customHeight="true" outlineLevel="0" collapsed="false">
      <c r="A84" s="229" t="s">
        <v>483</v>
      </c>
      <c r="B84" s="199" t="n">
        <v>104.1</v>
      </c>
      <c r="C84" s="199" t="n">
        <v>114.7</v>
      </c>
      <c r="D84" s="199" t="n">
        <v>101.3</v>
      </c>
      <c r="E84" s="199" t="n">
        <v>118.7</v>
      </c>
      <c r="F84" s="199" t="n">
        <v>121.7</v>
      </c>
      <c r="G84" s="199" t="n">
        <v>145.7</v>
      </c>
      <c r="H84" s="199" t="n">
        <v>105.5</v>
      </c>
      <c r="I84" s="199" t="n">
        <v>110.9</v>
      </c>
      <c r="J84" s="199" t="n">
        <v>98.8</v>
      </c>
      <c r="K84" s="199" t="n">
        <v>102.2</v>
      </c>
      <c r="L84" s="132" t="s">
        <v>1367</v>
      </c>
    </row>
    <row r="85" customFormat="false" ht="12.75" hidden="false" customHeight="true" outlineLevel="0" collapsed="false">
      <c r="A85" s="229" t="s">
        <v>452</v>
      </c>
      <c r="B85" s="199" t="n">
        <v>103.8</v>
      </c>
      <c r="C85" s="199" t="n">
        <v>115.2</v>
      </c>
      <c r="D85" s="199" t="n">
        <v>102.9</v>
      </c>
      <c r="E85" s="199" t="n">
        <v>126.2</v>
      </c>
      <c r="F85" s="199" t="n">
        <v>123.2</v>
      </c>
      <c r="G85" s="199" t="n">
        <v>149.3</v>
      </c>
      <c r="H85" s="199" t="n">
        <v>107.2</v>
      </c>
      <c r="I85" s="199" t="n">
        <v>112.5</v>
      </c>
      <c r="J85" s="199" t="n">
        <v>98.1</v>
      </c>
      <c r="K85" s="199" t="n">
        <v>103.4</v>
      </c>
      <c r="L85" s="132" t="s">
        <v>1367</v>
      </c>
    </row>
    <row r="86" customFormat="false" ht="12.75" hidden="false" customHeight="true" outlineLevel="0" collapsed="false">
      <c r="A86" s="229" t="s">
        <v>453</v>
      </c>
      <c r="B86" s="199" t="n">
        <v>103.3</v>
      </c>
      <c r="C86" s="199" t="n">
        <v>116.6</v>
      </c>
      <c r="D86" s="199" t="n">
        <v>101.6</v>
      </c>
      <c r="E86" s="199" t="n">
        <v>129.9</v>
      </c>
      <c r="F86" s="199" t="n">
        <v>129.3</v>
      </c>
      <c r="G86" s="199" t="n">
        <v>156.8</v>
      </c>
      <c r="H86" s="199" t="n">
        <v>100.8</v>
      </c>
      <c r="I86" s="199" t="n">
        <v>111.8</v>
      </c>
      <c r="J86" s="199" t="n">
        <v>98.1</v>
      </c>
      <c r="K86" s="199" t="n">
        <v>100.2</v>
      </c>
      <c r="L86" s="132" t="s">
        <v>1367</v>
      </c>
    </row>
    <row r="87" customFormat="false" ht="12.75" hidden="false" customHeight="true" outlineLevel="0" collapsed="false">
      <c r="A87" s="229" t="s">
        <v>454</v>
      </c>
      <c r="B87" s="199" t="n">
        <v>104</v>
      </c>
      <c r="C87" s="199" t="n">
        <v>115.5</v>
      </c>
      <c r="D87" s="199" t="n">
        <v>101.8</v>
      </c>
      <c r="E87" s="199" t="n">
        <v>133.2</v>
      </c>
      <c r="F87" s="199" t="n">
        <v>137.2</v>
      </c>
      <c r="G87" s="199" t="n">
        <v>158.5</v>
      </c>
      <c r="H87" s="199" t="n">
        <v>103.4</v>
      </c>
      <c r="I87" s="199" t="n">
        <v>112.2</v>
      </c>
      <c r="J87" s="199" t="n">
        <v>98.1</v>
      </c>
      <c r="K87" s="199" t="n">
        <v>102</v>
      </c>
      <c r="L87" s="132" t="s">
        <v>1367</v>
      </c>
    </row>
    <row r="88" s="209" customFormat="true" ht="12.75" hidden="false" customHeight="true" outlineLevel="0" collapsed="false">
      <c r="A88" s="229" t="s">
        <v>455</v>
      </c>
      <c r="B88" s="453" t="n">
        <v>102.5</v>
      </c>
      <c r="C88" s="453" t="n">
        <v>115.1</v>
      </c>
      <c r="D88" s="453" t="n">
        <v>102.4</v>
      </c>
      <c r="E88" s="453" t="n">
        <v>135.7</v>
      </c>
      <c r="F88" s="453" t="n">
        <v>144.4</v>
      </c>
      <c r="G88" s="453" t="n">
        <v>156.4</v>
      </c>
      <c r="H88" s="453" t="n">
        <v>103.9</v>
      </c>
      <c r="I88" s="453" t="n">
        <v>112</v>
      </c>
      <c r="J88" s="453" t="n">
        <v>96.6</v>
      </c>
      <c r="K88" s="453" t="n">
        <v>97.8</v>
      </c>
      <c r="L88" s="468" t="s">
        <v>1367</v>
      </c>
    </row>
    <row r="89" customFormat="false" ht="12.75" hidden="false" customHeight="true" outlineLevel="0" collapsed="false">
      <c r="A89" s="229" t="s">
        <v>456</v>
      </c>
      <c r="B89" s="199" t="n">
        <v>103.6</v>
      </c>
      <c r="C89" s="199" t="n">
        <v>116.7</v>
      </c>
      <c r="D89" s="199" t="n">
        <v>100.1</v>
      </c>
      <c r="E89" s="199" t="n">
        <v>138.9</v>
      </c>
      <c r="F89" s="199" t="n">
        <v>157.3</v>
      </c>
      <c r="G89" s="199" t="n">
        <v>166.9</v>
      </c>
      <c r="H89" s="199" t="n">
        <v>99.3</v>
      </c>
      <c r="I89" s="199" t="n">
        <v>112.3</v>
      </c>
      <c r="J89" s="199" t="n">
        <v>98</v>
      </c>
      <c r="K89" s="199" t="n">
        <v>102.9</v>
      </c>
      <c r="L89" s="132" t="s">
        <v>1367</v>
      </c>
    </row>
    <row r="90" customFormat="false" ht="12.75" hidden="false" customHeight="true" outlineLevel="0" collapsed="false">
      <c r="A90" s="209" t="s">
        <v>1290</v>
      </c>
      <c r="B90" s="199"/>
      <c r="C90" s="199"/>
      <c r="D90" s="199"/>
      <c r="E90" s="199"/>
      <c r="F90" s="199"/>
      <c r="G90" s="199"/>
      <c r="H90" s="199"/>
      <c r="I90" s="199"/>
      <c r="J90" s="199"/>
      <c r="K90" s="199"/>
    </row>
    <row r="91" s="209" customFormat="true" ht="12.75" hidden="false" customHeight="true" outlineLevel="0" collapsed="false">
      <c r="A91" s="209" t="s">
        <v>1347</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8</v>
      </c>
      <c r="B2" s="135"/>
      <c r="C2" s="135"/>
      <c r="D2" s="135"/>
      <c r="E2" s="135"/>
      <c r="F2" s="135"/>
      <c r="G2" s="135"/>
      <c r="H2" s="135"/>
      <c r="I2" s="135"/>
      <c r="J2" s="135"/>
      <c r="K2" s="135"/>
      <c r="L2" s="135"/>
    </row>
    <row r="3" s="169" customFormat="true" ht="20.1" hidden="false" customHeight="true" outlineLevel="0" collapsed="false">
      <c r="A3" s="135" t="s">
        <v>1390</v>
      </c>
      <c r="B3" s="135"/>
      <c r="C3" s="135"/>
      <c r="D3" s="135"/>
      <c r="E3" s="135"/>
      <c r="F3" s="135"/>
      <c r="G3" s="135"/>
      <c r="H3" s="135"/>
      <c r="I3" s="135"/>
      <c r="J3" s="135"/>
      <c r="K3" s="135"/>
      <c r="L3" s="135"/>
    </row>
    <row r="4" s="169" customFormat="true" ht="20.1" hidden="false" customHeight="true" outlineLevel="0" collapsed="false">
      <c r="A4" s="212" t="s">
        <v>1396</v>
      </c>
      <c r="B4" s="212"/>
      <c r="C4" s="212"/>
      <c r="D4" s="212"/>
      <c r="E4" s="212"/>
      <c r="F4" s="212"/>
      <c r="G4" s="212"/>
      <c r="H4" s="212"/>
      <c r="I4" s="212"/>
      <c r="J4" s="212"/>
      <c r="K4" s="212"/>
      <c r="L4" s="212"/>
    </row>
    <row r="5" s="169" customFormat="true" ht="20.1" hidden="false" customHeight="true" outlineLevel="0" collapsed="false">
      <c r="A5" s="212" t="s">
        <v>1399</v>
      </c>
      <c r="B5" s="212"/>
      <c r="C5" s="212"/>
      <c r="D5" s="212"/>
      <c r="E5" s="212"/>
      <c r="F5" s="212"/>
      <c r="G5" s="212"/>
      <c r="H5" s="212"/>
      <c r="I5" s="212"/>
      <c r="J5" s="212"/>
      <c r="K5" s="212"/>
      <c r="L5" s="212"/>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6</v>
      </c>
      <c r="B7" s="173" t="s">
        <v>1376</v>
      </c>
      <c r="C7" s="173"/>
      <c r="D7" s="173"/>
      <c r="E7" s="173"/>
      <c r="F7" s="173"/>
      <c r="G7" s="173"/>
      <c r="H7" s="173"/>
      <c r="I7" s="173"/>
      <c r="J7" s="173"/>
      <c r="K7" s="173"/>
      <c r="L7" s="173"/>
    </row>
    <row r="8" customFormat="false" ht="12.75" hidden="false" customHeight="true" outlineLevel="0" collapsed="false">
      <c r="A8" s="137"/>
      <c r="B8" s="174" t="s">
        <v>898</v>
      </c>
      <c r="C8" s="327" t="n">
        <v>0</v>
      </c>
      <c r="D8" s="464" t="n">
        <v>1</v>
      </c>
      <c r="E8" s="464" t="n">
        <v>2</v>
      </c>
      <c r="F8" s="464" t="n">
        <v>3</v>
      </c>
      <c r="G8" s="464" t="n">
        <v>4</v>
      </c>
      <c r="H8" s="464" t="n">
        <v>5</v>
      </c>
      <c r="I8" s="464" t="n">
        <v>6</v>
      </c>
      <c r="J8" s="464" t="n">
        <v>7</v>
      </c>
      <c r="K8" s="464" t="n">
        <v>8</v>
      </c>
      <c r="L8" s="330" t="n">
        <v>9</v>
      </c>
    </row>
    <row r="9" customFormat="false" ht="12.75" hidden="false" customHeight="true" outlineLevel="0" collapsed="false">
      <c r="A9" s="137"/>
      <c r="B9" s="174"/>
      <c r="C9" s="465" t="s">
        <v>1377</v>
      </c>
      <c r="D9" s="465" t="s">
        <v>1378</v>
      </c>
      <c r="E9" s="465" t="s">
        <v>1379</v>
      </c>
      <c r="F9" s="465" t="s">
        <v>1380</v>
      </c>
      <c r="G9" s="465" t="s">
        <v>1381</v>
      </c>
      <c r="H9" s="465" t="s">
        <v>1382</v>
      </c>
      <c r="I9" s="465" t="s">
        <v>1383</v>
      </c>
      <c r="J9" s="465" t="s">
        <v>1384</v>
      </c>
      <c r="K9" s="465" t="s">
        <v>1385</v>
      </c>
      <c r="L9" s="179" t="s">
        <v>1386</v>
      </c>
    </row>
    <row r="10" customFormat="false" ht="12.75" hidden="false" customHeight="false" outlineLevel="0" collapsed="false">
      <c r="A10" s="137"/>
      <c r="B10" s="174"/>
      <c r="C10" s="174"/>
      <c r="D10" s="174"/>
      <c r="E10" s="174"/>
      <c r="F10" s="174"/>
      <c r="G10" s="174"/>
      <c r="H10" s="174"/>
      <c r="I10" s="174"/>
      <c r="J10" s="174"/>
      <c r="K10" s="174"/>
      <c r="L10" s="179"/>
    </row>
    <row r="11" customFormat="false" ht="12.75" hidden="false" customHeight="false" outlineLevel="0" collapsed="false">
      <c r="A11" s="137"/>
      <c r="B11" s="174"/>
      <c r="C11" s="174"/>
      <c r="D11" s="174"/>
      <c r="E11" s="174"/>
      <c r="F11" s="174"/>
      <c r="G11" s="174"/>
      <c r="H11" s="174"/>
      <c r="I11" s="174"/>
      <c r="J11" s="174"/>
      <c r="K11" s="174"/>
      <c r="L11" s="179"/>
    </row>
    <row r="12" customFormat="false" ht="12.75" hidden="false" customHeight="false" outlineLevel="0" collapsed="false">
      <c r="A12" s="137"/>
      <c r="B12" s="174"/>
      <c r="C12" s="174"/>
      <c r="D12" s="174"/>
      <c r="E12" s="174"/>
      <c r="F12" s="174"/>
      <c r="G12" s="174"/>
      <c r="H12" s="174"/>
      <c r="I12" s="174"/>
      <c r="J12" s="174"/>
      <c r="K12" s="174"/>
      <c r="L12" s="179"/>
    </row>
    <row r="13" customFormat="false" ht="12.75" hidden="false" customHeight="false" outlineLevel="0" collapsed="false">
      <c r="A13" s="137"/>
      <c r="B13" s="174"/>
      <c r="C13" s="174"/>
      <c r="D13" s="174"/>
      <c r="E13" s="174"/>
      <c r="F13" s="174"/>
      <c r="G13" s="174"/>
      <c r="H13" s="174"/>
      <c r="I13" s="174"/>
      <c r="J13" s="174"/>
      <c r="K13" s="174"/>
      <c r="L13" s="179"/>
    </row>
    <row r="14" customFormat="false" ht="12.75" hidden="false" customHeight="false" outlineLevel="0" collapsed="false">
      <c r="A14" s="137"/>
      <c r="B14" s="174"/>
      <c r="C14" s="174"/>
      <c r="D14" s="174"/>
      <c r="E14" s="174"/>
      <c r="F14" s="174"/>
      <c r="G14" s="174"/>
      <c r="H14" s="174"/>
      <c r="I14" s="174"/>
      <c r="J14" s="174"/>
      <c r="K14" s="174"/>
      <c r="L14" s="179"/>
    </row>
    <row r="15" customFormat="false" ht="12.75" hidden="false" customHeight="true" outlineLevel="0" collapsed="false">
      <c r="D15" s="216"/>
      <c r="E15" s="216"/>
      <c r="F15" s="216"/>
      <c r="G15" s="216"/>
    </row>
    <row r="16" customFormat="false" ht="15" hidden="false" customHeight="true" outlineLevel="0" collapsed="false">
      <c r="B16" s="331" t="s">
        <v>1354</v>
      </c>
      <c r="C16" s="331"/>
      <c r="D16" s="331"/>
      <c r="E16" s="331"/>
      <c r="F16" s="331"/>
      <c r="G16" s="331"/>
      <c r="H16" s="331"/>
      <c r="I16" s="331"/>
      <c r="J16" s="331"/>
      <c r="K16" s="331"/>
      <c r="L16" s="331"/>
    </row>
    <row r="17" customFormat="false" ht="12.75" hidden="false" customHeight="true" outlineLevel="0" collapsed="false"/>
    <row r="18" customFormat="false" ht="12.75" hidden="false" customHeight="true" outlineLevel="0" collapsed="false">
      <c r="A18" s="229" t="s">
        <v>1362</v>
      </c>
      <c r="B18" s="199" t="n">
        <v>111.4</v>
      </c>
      <c r="C18" s="199" t="n">
        <v>107.9</v>
      </c>
      <c r="D18" s="199" t="n">
        <v>105.9</v>
      </c>
      <c r="E18" s="199" t="n">
        <v>126.8</v>
      </c>
      <c r="F18" s="199" t="n">
        <v>130.9</v>
      </c>
      <c r="G18" s="199" t="n">
        <v>102.6</v>
      </c>
      <c r="H18" s="199" t="n">
        <v>112.1</v>
      </c>
      <c r="I18" s="199" t="n">
        <v>116.6</v>
      </c>
      <c r="J18" s="199" t="n">
        <v>107.5</v>
      </c>
      <c r="K18" s="199" t="n">
        <v>110.8</v>
      </c>
      <c r="L18" s="132" t="s">
        <v>1367</v>
      </c>
    </row>
    <row r="19" customFormat="false" ht="12.75" hidden="false" customHeight="true" outlineLevel="0" collapsed="false">
      <c r="A19" s="229" t="s">
        <v>1363</v>
      </c>
      <c r="B19" s="199" t="n">
        <v>123.9</v>
      </c>
      <c r="C19" s="199" t="n">
        <v>115.8</v>
      </c>
      <c r="D19" s="199" t="n">
        <v>110.5</v>
      </c>
      <c r="E19" s="199" t="n">
        <v>143.1</v>
      </c>
      <c r="F19" s="199" t="n">
        <v>125.7</v>
      </c>
      <c r="G19" s="199" t="n">
        <v>86.9</v>
      </c>
      <c r="H19" s="199" t="n">
        <v>122.1</v>
      </c>
      <c r="I19" s="199" t="n">
        <v>126.2</v>
      </c>
      <c r="J19" s="199" t="n">
        <v>113.5</v>
      </c>
      <c r="K19" s="199" t="n">
        <v>116.5</v>
      </c>
      <c r="L19" s="132" t="s">
        <v>1367</v>
      </c>
    </row>
    <row r="20" customFormat="false" ht="12.75" hidden="false" customHeight="true" outlineLevel="0" collapsed="false">
      <c r="A20" s="309"/>
      <c r="B20" s="199"/>
      <c r="C20" s="199"/>
      <c r="D20" s="199"/>
      <c r="E20" s="199"/>
      <c r="F20" s="199"/>
      <c r="G20" s="199"/>
      <c r="H20" s="199"/>
      <c r="I20" s="199"/>
      <c r="J20" s="199"/>
      <c r="K20" s="199"/>
      <c r="L20" s="132"/>
    </row>
    <row r="21" customFormat="false" ht="12.75" hidden="false" customHeight="true" outlineLevel="0" collapsed="false">
      <c r="A21" s="229" t="s">
        <v>1387</v>
      </c>
      <c r="B21" s="199" t="n">
        <v>124.3</v>
      </c>
      <c r="C21" s="199" t="n">
        <v>108.8</v>
      </c>
      <c r="D21" s="199" t="n">
        <v>106.4</v>
      </c>
      <c r="E21" s="199" t="n">
        <v>153.7</v>
      </c>
      <c r="F21" s="199" t="n">
        <v>123.2</v>
      </c>
      <c r="G21" s="199" t="n">
        <v>88.1</v>
      </c>
      <c r="H21" s="199" t="n">
        <v>122</v>
      </c>
      <c r="I21" s="199" t="n">
        <v>129.2</v>
      </c>
      <c r="J21" s="199" t="n">
        <v>114.8</v>
      </c>
      <c r="K21" s="199" t="n">
        <v>111.7</v>
      </c>
      <c r="L21" s="132" t="s">
        <v>1367</v>
      </c>
    </row>
    <row r="22" customFormat="false" ht="12.75" hidden="false" customHeight="true" outlineLevel="0" collapsed="false">
      <c r="A22" s="229" t="s">
        <v>1388</v>
      </c>
      <c r="B22" s="199" t="n">
        <v>130.1</v>
      </c>
      <c r="C22" s="199" t="n">
        <v>127.3</v>
      </c>
      <c r="D22" s="199" t="n">
        <v>111.7</v>
      </c>
      <c r="E22" s="199" t="n">
        <v>153.5</v>
      </c>
      <c r="F22" s="199" t="n">
        <v>158.4</v>
      </c>
      <c r="G22" s="199" t="n">
        <v>138.8</v>
      </c>
      <c r="H22" s="199" t="n">
        <v>133.4</v>
      </c>
      <c r="I22" s="199" t="n">
        <v>131</v>
      </c>
      <c r="J22" s="199" t="n">
        <v>117</v>
      </c>
      <c r="K22" s="199" t="n">
        <v>117.3</v>
      </c>
      <c r="L22" s="130" t="s">
        <v>1367</v>
      </c>
    </row>
    <row r="23" customFormat="false" ht="12.75" hidden="false" customHeight="true" outlineLevel="0" collapsed="false">
      <c r="A23" s="309"/>
      <c r="B23" s="199"/>
      <c r="C23" s="199"/>
      <c r="D23" s="199"/>
      <c r="E23" s="199"/>
      <c r="F23" s="199"/>
      <c r="G23" s="199"/>
      <c r="H23" s="199"/>
      <c r="I23" s="199"/>
      <c r="J23" s="199"/>
      <c r="K23" s="199"/>
      <c r="L23" s="132"/>
    </row>
    <row r="24" customFormat="false" ht="12.75" hidden="false" customHeight="true" outlineLevel="0" collapsed="false">
      <c r="A24" s="183" t="n">
        <v>2007</v>
      </c>
      <c r="B24" s="199"/>
      <c r="C24" s="199"/>
      <c r="D24" s="199"/>
      <c r="E24" s="199"/>
      <c r="F24" s="199"/>
      <c r="G24" s="199"/>
      <c r="H24" s="199"/>
      <c r="I24" s="199"/>
      <c r="J24" s="199"/>
      <c r="K24" s="199"/>
      <c r="L24" s="132"/>
    </row>
    <row r="25" customFormat="false" ht="12.75" hidden="false" customHeight="true" outlineLevel="0" collapsed="false">
      <c r="A25" s="229" t="s">
        <v>456</v>
      </c>
      <c r="B25" s="199" t="n">
        <v>126.3</v>
      </c>
      <c r="C25" s="199" t="n">
        <v>114.4</v>
      </c>
      <c r="D25" s="199" t="n">
        <v>135.4</v>
      </c>
      <c r="E25" s="199" t="n">
        <v>154.5</v>
      </c>
      <c r="F25" s="199" t="n">
        <v>130.8</v>
      </c>
      <c r="G25" s="199" t="n">
        <v>83.3</v>
      </c>
      <c r="H25" s="199" t="n">
        <v>123.4</v>
      </c>
      <c r="I25" s="199" t="n">
        <v>133.9</v>
      </c>
      <c r="J25" s="199" t="n">
        <v>115.9</v>
      </c>
      <c r="K25" s="199" t="n">
        <v>110</v>
      </c>
      <c r="L25" s="132" t="s">
        <v>1367</v>
      </c>
    </row>
    <row r="26" customFormat="false" ht="12.75" hidden="false" customHeight="true" outlineLevel="0" collapsed="false">
      <c r="A26" s="229" t="s">
        <v>457</v>
      </c>
      <c r="B26" s="199" t="n">
        <v>123.4</v>
      </c>
      <c r="C26" s="199" t="n">
        <v>110.3</v>
      </c>
      <c r="D26" s="199" t="n">
        <v>121.9</v>
      </c>
      <c r="E26" s="199" t="n">
        <v>152.7</v>
      </c>
      <c r="F26" s="199" t="n">
        <v>131.7</v>
      </c>
      <c r="G26" s="199" t="n">
        <v>76.9</v>
      </c>
      <c r="H26" s="199" t="n">
        <v>121.2</v>
      </c>
      <c r="I26" s="199" t="n">
        <v>126.6</v>
      </c>
      <c r="J26" s="199" t="n">
        <v>113</v>
      </c>
      <c r="K26" s="199" t="n">
        <v>113.4</v>
      </c>
      <c r="L26" s="132" t="s">
        <v>1367</v>
      </c>
    </row>
    <row r="27" customFormat="false" ht="12.75" hidden="false" customHeight="true" outlineLevel="0" collapsed="false">
      <c r="A27" s="229" t="s">
        <v>458</v>
      </c>
      <c r="B27" s="199" t="n">
        <v>113.1</v>
      </c>
      <c r="C27" s="199" t="n">
        <v>118.5</v>
      </c>
      <c r="D27" s="199" t="n">
        <v>116.7</v>
      </c>
      <c r="E27" s="199" t="n">
        <v>129.6</v>
      </c>
      <c r="F27" s="199" t="n">
        <v>101.2</v>
      </c>
      <c r="G27" s="199" t="n">
        <v>86.5</v>
      </c>
      <c r="H27" s="199" t="n">
        <v>116.5</v>
      </c>
      <c r="I27" s="199" t="n">
        <v>118.5</v>
      </c>
      <c r="J27" s="199" t="n">
        <v>97.9</v>
      </c>
      <c r="K27" s="199" t="n">
        <v>117.6</v>
      </c>
      <c r="L27" s="132" t="s">
        <v>1367</v>
      </c>
    </row>
    <row r="28" customFormat="false" ht="12.75" hidden="false" customHeight="true" outlineLevel="0" collapsed="false">
      <c r="A28" s="229" t="s">
        <v>459</v>
      </c>
      <c r="B28" s="199" t="n">
        <v>124.4</v>
      </c>
      <c r="C28" s="199" t="n">
        <v>124.2</v>
      </c>
      <c r="D28" s="199" t="n">
        <v>94.2</v>
      </c>
      <c r="E28" s="199" t="n">
        <v>119.8</v>
      </c>
      <c r="F28" s="199" t="n">
        <v>121.6</v>
      </c>
      <c r="G28" s="199" t="n">
        <v>76</v>
      </c>
      <c r="H28" s="199" t="n">
        <v>120.1</v>
      </c>
      <c r="I28" s="199" t="n">
        <v>124.6</v>
      </c>
      <c r="J28" s="199" t="n">
        <v>114.5</v>
      </c>
      <c r="K28" s="199" t="n">
        <v>125.1</v>
      </c>
      <c r="L28" s="132" t="s">
        <v>1367</v>
      </c>
    </row>
    <row r="29" customFormat="false" ht="12.75" hidden="false" customHeight="true" outlineLevel="0" collapsed="false">
      <c r="A29" s="229" t="s">
        <v>460</v>
      </c>
      <c r="B29" s="199" t="n">
        <v>136.2</v>
      </c>
      <c r="C29" s="199" t="n">
        <v>124.8</v>
      </c>
      <c r="D29" s="199" t="n">
        <v>118.5</v>
      </c>
      <c r="E29" s="199" t="n">
        <v>139.9</v>
      </c>
      <c r="F29" s="199" t="n">
        <v>129.5</v>
      </c>
      <c r="G29" s="199" t="n">
        <v>90.1</v>
      </c>
      <c r="H29" s="199" t="n">
        <v>140.5</v>
      </c>
      <c r="I29" s="199" t="n">
        <v>138</v>
      </c>
      <c r="J29" s="199" t="n">
        <v>123.3</v>
      </c>
      <c r="K29" s="199" t="n">
        <v>132.8</v>
      </c>
      <c r="L29" s="132" t="s">
        <v>1367</v>
      </c>
    </row>
    <row r="30" customFormat="false" ht="12.75" hidden="false" customHeight="true" outlineLevel="0" collapsed="false">
      <c r="A30" s="229" t="s">
        <v>461</v>
      </c>
      <c r="B30" s="199" t="n">
        <v>133.6</v>
      </c>
      <c r="C30" s="199" t="n">
        <v>136.3</v>
      </c>
      <c r="D30" s="199" t="n">
        <v>105.2</v>
      </c>
      <c r="E30" s="199" t="n">
        <v>128.4</v>
      </c>
      <c r="F30" s="199" t="n">
        <v>143.6</v>
      </c>
      <c r="G30" s="199" t="n">
        <v>92.3</v>
      </c>
      <c r="H30" s="199" t="n">
        <v>131.9</v>
      </c>
      <c r="I30" s="199" t="n">
        <v>132</v>
      </c>
      <c r="J30" s="199" t="n">
        <v>121.8</v>
      </c>
      <c r="K30" s="199" t="n">
        <v>131.8</v>
      </c>
      <c r="L30" s="132" t="s">
        <v>1367</v>
      </c>
    </row>
    <row r="31" customFormat="false" ht="12.75" hidden="false" customHeight="true" outlineLevel="0" collapsed="false">
      <c r="A31" s="229" t="s">
        <v>462</v>
      </c>
      <c r="B31" s="199" t="n">
        <v>110.4</v>
      </c>
      <c r="C31" s="199" t="n">
        <v>123.2</v>
      </c>
      <c r="D31" s="199" t="n">
        <v>130.7</v>
      </c>
      <c r="E31" s="199" t="n">
        <v>124.1</v>
      </c>
      <c r="F31" s="199" t="n">
        <v>142.2</v>
      </c>
      <c r="G31" s="199" t="n">
        <v>92.5</v>
      </c>
      <c r="H31" s="199" t="n">
        <v>102.8</v>
      </c>
      <c r="I31" s="199" t="n">
        <v>99.8</v>
      </c>
      <c r="J31" s="199" t="n">
        <v>101.9</v>
      </c>
      <c r="K31" s="199" t="n">
        <v>106.7</v>
      </c>
      <c r="L31" s="132" t="s">
        <v>1367</v>
      </c>
    </row>
    <row r="32" customFormat="false" ht="12.75" hidden="false" customHeight="true" outlineLevel="0" collapsed="false">
      <c r="A32" s="309"/>
      <c r="B32" s="199"/>
      <c r="C32" s="199"/>
      <c r="D32" s="199"/>
      <c r="E32" s="199"/>
      <c r="F32" s="199"/>
      <c r="G32" s="199"/>
      <c r="H32" s="199"/>
      <c r="I32" s="199"/>
      <c r="J32" s="199"/>
      <c r="K32" s="199"/>
      <c r="L32" s="132"/>
    </row>
    <row r="33" customFormat="false" ht="12.75" hidden="false" customHeight="true" outlineLevel="0" collapsed="false">
      <c r="A33" s="183" t="n">
        <v>2008</v>
      </c>
      <c r="B33" s="199"/>
      <c r="C33" s="199"/>
      <c r="D33" s="199"/>
      <c r="E33" s="199"/>
      <c r="F33" s="199"/>
      <c r="G33" s="199"/>
      <c r="H33" s="199"/>
      <c r="I33" s="199"/>
      <c r="J33" s="199"/>
      <c r="K33" s="199"/>
      <c r="L33" s="132"/>
    </row>
    <row r="34" customFormat="false" ht="12.75" hidden="false" customHeight="true" outlineLevel="0" collapsed="false">
      <c r="A34" s="229" t="s">
        <v>483</v>
      </c>
      <c r="B34" s="199" t="n">
        <v>128.4</v>
      </c>
      <c r="C34" s="199" t="n">
        <v>127.1</v>
      </c>
      <c r="D34" s="199" t="n">
        <v>104.7</v>
      </c>
      <c r="E34" s="199" t="n">
        <v>143</v>
      </c>
      <c r="F34" s="199" t="n">
        <v>142.4</v>
      </c>
      <c r="G34" s="199" t="n">
        <v>122.6</v>
      </c>
      <c r="H34" s="199" t="n">
        <v>139.1</v>
      </c>
      <c r="I34" s="199" t="n">
        <v>130.6</v>
      </c>
      <c r="J34" s="199" t="n">
        <v>112.6</v>
      </c>
      <c r="K34" s="199" t="n">
        <v>120.9</v>
      </c>
      <c r="L34" s="132" t="s">
        <v>1367</v>
      </c>
    </row>
    <row r="35" customFormat="false" ht="12.75" hidden="false" customHeight="true" outlineLevel="0" collapsed="false">
      <c r="A35" s="229" t="s">
        <v>452</v>
      </c>
      <c r="B35" s="199" t="n">
        <v>129.2</v>
      </c>
      <c r="C35" s="199" t="n">
        <v>123.3</v>
      </c>
      <c r="D35" s="199" t="n">
        <v>94.2</v>
      </c>
      <c r="E35" s="199" t="n">
        <v>138.7</v>
      </c>
      <c r="F35" s="199" t="n">
        <v>130.5</v>
      </c>
      <c r="G35" s="199" t="n">
        <v>105.2</v>
      </c>
      <c r="H35" s="199" t="n">
        <v>135.6</v>
      </c>
      <c r="I35" s="199" t="n">
        <v>125.5</v>
      </c>
      <c r="J35" s="199" t="n">
        <v>118.7</v>
      </c>
      <c r="K35" s="199" t="n">
        <v>119.1</v>
      </c>
      <c r="L35" s="132" t="s">
        <v>1367</v>
      </c>
    </row>
    <row r="36" customFormat="false" ht="12.75" hidden="false" customHeight="true" outlineLevel="0" collapsed="false">
      <c r="A36" s="229" t="s">
        <v>453</v>
      </c>
      <c r="B36" s="199" t="n">
        <v>129.1</v>
      </c>
      <c r="C36" s="199" t="n">
        <v>121.4</v>
      </c>
      <c r="D36" s="199" t="n">
        <v>108.9</v>
      </c>
      <c r="E36" s="199" t="n">
        <v>152</v>
      </c>
      <c r="F36" s="199" t="n">
        <v>158.4</v>
      </c>
      <c r="G36" s="199" t="n">
        <v>142.7</v>
      </c>
      <c r="H36" s="199" t="n">
        <v>127.7</v>
      </c>
      <c r="I36" s="199" t="n">
        <v>130</v>
      </c>
      <c r="J36" s="199" t="n">
        <v>116.5</v>
      </c>
      <c r="K36" s="199" t="n">
        <v>122.8</v>
      </c>
      <c r="L36" s="132" t="s">
        <v>1367</v>
      </c>
    </row>
    <row r="37" customFormat="false" ht="12.75" hidden="false" customHeight="true" outlineLevel="0" collapsed="false">
      <c r="A37" s="229" t="s">
        <v>454</v>
      </c>
      <c r="B37" s="199" t="n">
        <v>137</v>
      </c>
      <c r="C37" s="199" t="n">
        <v>126.7</v>
      </c>
      <c r="D37" s="199" t="n">
        <v>105.8</v>
      </c>
      <c r="E37" s="199" t="n">
        <v>151.7</v>
      </c>
      <c r="F37" s="199" t="n">
        <v>165.8</v>
      </c>
      <c r="G37" s="199" t="n">
        <v>166.6</v>
      </c>
      <c r="H37" s="199" t="n">
        <v>137.6</v>
      </c>
      <c r="I37" s="199" t="n">
        <v>136.5</v>
      </c>
      <c r="J37" s="199" t="n">
        <v>126.6</v>
      </c>
      <c r="K37" s="199" t="n">
        <v>119.3</v>
      </c>
      <c r="L37" s="132" t="s">
        <v>1367</v>
      </c>
    </row>
    <row r="38" customFormat="false" ht="12.75" hidden="false" customHeight="true" outlineLevel="0" collapsed="false">
      <c r="A38" s="229" t="s">
        <v>455</v>
      </c>
      <c r="B38" s="199" t="n">
        <v>123.8</v>
      </c>
      <c r="C38" s="199" t="n">
        <v>131.7</v>
      </c>
      <c r="D38" s="199" t="n">
        <v>118.2</v>
      </c>
      <c r="E38" s="199" t="n">
        <v>167.3</v>
      </c>
      <c r="F38" s="199" t="n">
        <v>160.6</v>
      </c>
      <c r="G38" s="199" t="n">
        <v>137.1</v>
      </c>
      <c r="H38" s="199" t="n">
        <v>125.5</v>
      </c>
      <c r="I38" s="199" t="n">
        <v>131.3</v>
      </c>
      <c r="J38" s="199" t="n">
        <v>109.3</v>
      </c>
      <c r="K38" s="199" t="n">
        <v>101.3</v>
      </c>
      <c r="L38" s="132" t="s">
        <v>1367</v>
      </c>
    </row>
    <row r="39" customFormat="false" ht="12.75" hidden="false" customHeight="true" outlineLevel="0" collapsed="false">
      <c r="A39" s="229" t="s">
        <v>456</v>
      </c>
      <c r="B39" s="199" t="n">
        <v>133.2</v>
      </c>
      <c r="C39" s="199" t="n">
        <v>133.6</v>
      </c>
      <c r="D39" s="199" t="n">
        <v>138.2</v>
      </c>
      <c r="E39" s="199" t="n">
        <v>168.1</v>
      </c>
      <c r="F39" s="199" t="n">
        <v>192.7</v>
      </c>
      <c r="G39" s="199" t="n">
        <v>158.8</v>
      </c>
      <c r="H39" s="199" t="n">
        <v>134.6</v>
      </c>
      <c r="I39" s="199" t="n">
        <v>132.2</v>
      </c>
      <c r="J39" s="199" t="n">
        <v>118.3</v>
      </c>
      <c r="K39" s="199" t="n">
        <v>120.2</v>
      </c>
      <c r="L39" s="132" t="s">
        <v>1367</v>
      </c>
    </row>
    <row r="40" customFormat="false" ht="12.75" hidden="false" customHeight="true" outlineLevel="0" collapsed="false">
      <c r="B40" s="199"/>
      <c r="C40" s="199"/>
      <c r="D40" s="199"/>
      <c r="E40" s="199"/>
      <c r="F40" s="199"/>
      <c r="G40" s="199"/>
      <c r="H40" s="199"/>
      <c r="I40" s="199"/>
      <c r="J40" s="199"/>
      <c r="K40" s="199"/>
    </row>
    <row r="41" s="24" customFormat="true" ht="15" hidden="false" customHeight="true" outlineLevel="0" collapsed="false">
      <c r="B41" s="331" t="s">
        <v>466</v>
      </c>
      <c r="C41" s="331"/>
      <c r="D41" s="331"/>
      <c r="E41" s="331"/>
      <c r="F41" s="331"/>
      <c r="G41" s="331"/>
      <c r="H41" s="331"/>
      <c r="I41" s="331"/>
      <c r="J41" s="331"/>
      <c r="K41" s="331"/>
      <c r="L41" s="331"/>
    </row>
    <row r="42" customFormat="false" ht="12.75" hidden="false" customHeight="true" outlineLevel="0" collapsed="false"/>
    <row r="43" customFormat="false" ht="12.75" hidden="false" customHeight="true" outlineLevel="0" collapsed="false">
      <c r="A43" s="229" t="s">
        <v>1362</v>
      </c>
      <c r="B43" s="199" t="n">
        <v>109.6</v>
      </c>
      <c r="C43" s="199" t="n">
        <v>105.8</v>
      </c>
      <c r="D43" s="199" t="n">
        <v>106.6</v>
      </c>
      <c r="E43" s="199" t="n">
        <v>111.3</v>
      </c>
      <c r="F43" s="199" t="n">
        <v>115.7</v>
      </c>
      <c r="G43" s="199" t="n">
        <v>94.7</v>
      </c>
      <c r="H43" s="199" t="n">
        <v>109.6</v>
      </c>
      <c r="I43" s="199" t="n">
        <v>111</v>
      </c>
      <c r="J43" s="199" t="n">
        <v>108.7</v>
      </c>
      <c r="K43" s="199" t="n">
        <v>106.9</v>
      </c>
      <c r="L43" s="132" t="s">
        <v>1367</v>
      </c>
    </row>
    <row r="44" customFormat="false" ht="12.75" hidden="false" customHeight="true" outlineLevel="0" collapsed="false">
      <c r="A44" s="229" t="s">
        <v>1363</v>
      </c>
      <c r="B44" s="199" t="n">
        <v>117.8</v>
      </c>
      <c r="C44" s="199" t="n">
        <v>106.6</v>
      </c>
      <c r="D44" s="199" t="n">
        <v>105.2</v>
      </c>
      <c r="E44" s="199" t="n">
        <v>111.7</v>
      </c>
      <c r="F44" s="199" t="n">
        <v>114.4</v>
      </c>
      <c r="G44" s="199" t="n">
        <v>68.9</v>
      </c>
      <c r="H44" s="199" t="n">
        <v>115.7</v>
      </c>
      <c r="I44" s="199" t="n">
        <v>113.7</v>
      </c>
      <c r="J44" s="199" t="n">
        <v>112.7</v>
      </c>
      <c r="K44" s="199" t="n">
        <v>110</v>
      </c>
      <c r="L44" s="132" t="s">
        <v>1367</v>
      </c>
    </row>
    <row r="45" customFormat="false" ht="12.75" hidden="false" customHeight="true" outlineLevel="0" collapsed="false">
      <c r="A45" s="309"/>
      <c r="B45" s="199"/>
      <c r="C45" s="199"/>
      <c r="D45" s="199"/>
      <c r="E45" s="199"/>
      <c r="F45" s="199"/>
      <c r="G45" s="199"/>
      <c r="H45" s="199"/>
      <c r="I45" s="199"/>
      <c r="J45" s="199"/>
      <c r="K45" s="199"/>
      <c r="L45" s="132"/>
    </row>
    <row r="46" customFormat="false" ht="12.75" hidden="false" customHeight="true" outlineLevel="0" collapsed="false">
      <c r="A46" s="229" t="s">
        <v>1387</v>
      </c>
      <c r="B46" s="199" t="n">
        <v>118.2</v>
      </c>
      <c r="C46" s="199" t="n">
        <v>103.5</v>
      </c>
      <c r="D46" s="199" t="n">
        <v>101.1</v>
      </c>
      <c r="E46" s="199" t="n">
        <v>115.2</v>
      </c>
      <c r="F46" s="199" t="n">
        <v>116.9</v>
      </c>
      <c r="G46" s="199" t="n">
        <v>72.3</v>
      </c>
      <c r="H46" s="199" t="n">
        <v>114.5</v>
      </c>
      <c r="I46" s="199" t="n">
        <v>116.4</v>
      </c>
      <c r="J46" s="199" t="n">
        <v>113.7</v>
      </c>
      <c r="K46" s="199" t="n">
        <v>107.1</v>
      </c>
      <c r="L46" s="468" t="s">
        <v>1367</v>
      </c>
    </row>
    <row r="47" customFormat="false" ht="12.75" hidden="false" customHeight="true" outlineLevel="0" collapsed="false">
      <c r="A47" s="229" t="s">
        <v>1388</v>
      </c>
      <c r="B47" s="199" t="n">
        <v>122.9</v>
      </c>
      <c r="C47" s="199" t="n">
        <v>109.7</v>
      </c>
      <c r="D47" s="199" t="n">
        <v>100.8</v>
      </c>
      <c r="E47" s="199" t="n">
        <v>116</v>
      </c>
      <c r="F47" s="199" t="n">
        <v>116.2</v>
      </c>
      <c r="G47" s="199" t="n">
        <v>86.1</v>
      </c>
      <c r="H47" s="199" t="n">
        <v>125.9</v>
      </c>
      <c r="I47" s="199" t="n">
        <v>117.5</v>
      </c>
      <c r="J47" s="199" t="n">
        <v>118.8</v>
      </c>
      <c r="K47" s="199" t="n">
        <v>108.7</v>
      </c>
      <c r="L47" s="468" t="s">
        <v>1367</v>
      </c>
    </row>
    <row r="48" customFormat="false" ht="12.75" hidden="false" customHeight="true" outlineLevel="0" collapsed="false">
      <c r="A48" s="309"/>
      <c r="B48" s="199"/>
      <c r="C48" s="199"/>
      <c r="D48" s="199"/>
      <c r="E48" s="199"/>
      <c r="F48" s="199"/>
      <c r="G48" s="199"/>
      <c r="H48" s="199"/>
      <c r="I48" s="199"/>
      <c r="J48" s="199"/>
      <c r="K48" s="199"/>
      <c r="L48" s="132"/>
    </row>
    <row r="49" customFormat="false" ht="12.75" hidden="false" customHeight="true" outlineLevel="0" collapsed="false">
      <c r="A49" s="183" t="n">
        <v>2007</v>
      </c>
      <c r="B49" s="199"/>
      <c r="C49" s="199"/>
      <c r="D49" s="199"/>
      <c r="E49" s="199"/>
      <c r="F49" s="199"/>
      <c r="G49" s="199"/>
      <c r="H49" s="199"/>
      <c r="I49" s="199"/>
      <c r="J49" s="199"/>
      <c r="K49" s="199"/>
      <c r="L49" s="132"/>
    </row>
    <row r="50" customFormat="false" ht="12.75" hidden="false" customHeight="true" outlineLevel="0" collapsed="false">
      <c r="A50" s="229" t="s">
        <v>456</v>
      </c>
      <c r="B50" s="199" t="n">
        <v>120</v>
      </c>
      <c r="C50" s="199" t="n">
        <v>107.2</v>
      </c>
      <c r="D50" s="199" t="n">
        <v>124.6</v>
      </c>
      <c r="E50" s="199" t="n">
        <v>112.1</v>
      </c>
      <c r="F50" s="199" t="n">
        <v>119</v>
      </c>
      <c r="G50" s="199" t="n">
        <v>72.3</v>
      </c>
      <c r="H50" s="199" t="n">
        <v>116.8</v>
      </c>
      <c r="I50" s="199" t="n">
        <v>118.5</v>
      </c>
      <c r="J50" s="199" t="n">
        <v>114.8</v>
      </c>
      <c r="K50" s="199" t="n">
        <v>104.5</v>
      </c>
      <c r="L50" s="132" t="s">
        <v>1367</v>
      </c>
    </row>
    <row r="51" customFormat="false" ht="12.75" hidden="false" customHeight="true" outlineLevel="0" collapsed="false">
      <c r="A51" s="229" t="s">
        <v>457</v>
      </c>
      <c r="B51" s="199" t="n">
        <v>116.5</v>
      </c>
      <c r="C51" s="199" t="n">
        <v>101.4</v>
      </c>
      <c r="D51" s="199" t="n">
        <v>119.5</v>
      </c>
      <c r="E51" s="199" t="n">
        <v>119.6</v>
      </c>
      <c r="F51" s="199" t="n">
        <v>119.9</v>
      </c>
      <c r="G51" s="199" t="n">
        <v>59.6</v>
      </c>
      <c r="H51" s="199" t="n">
        <v>114.6</v>
      </c>
      <c r="I51" s="199" t="n">
        <v>113</v>
      </c>
      <c r="J51" s="199" t="n">
        <v>111.3</v>
      </c>
      <c r="K51" s="199" t="n">
        <v>106.8</v>
      </c>
      <c r="L51" s="132" t="s">
        <v>1367</v>
      </c>
    </row>
    <row r="52" customFormat="false" ht="12.75" hidden="false" customHeight="true" outlineLevel="0" collapsed="false">
      <c r="A52" s="229" t="s">
        <v>458</v>
      </c>
      <c r="B52" s="199" t="n">
        <v>108.4</v>
      </c>
      <c r="C52" s="199" t="n">
        <v>109.6</v>
      </c>
      <c r="D52" s="199" t="n">
        <v>110</v>
      </c>
      <c r="E52" s="199" t="n">
        <v>106</v>
      </c>
      <c r="F52" s="199" t="n">
        <v>93.5</v>
      </c>
      <c r="G52" s="199" t="n">
        <v>68.2</v>
      </c>
      <c r="H52" s="199" t="n">
        <v>112.5</v>
      </c>
      <c r="I52" s="199" t="n">
        <v>107.4</v>
      </c>
      <c r="J52" s="199" t="n">
        <v>98.2</v>
      </c>
      <c r="K52" s="199" t="n">
        <v>110.3</v>
      </c>
      <c r="L52" s="132" t="s">
        <v>1367</v>
      </c>
    </row>
    <row r="53" customFormat="false" ht="12.75" hidden="false" customHeight="true" outlineLevel="0" collapsed="false">
      <c r="A53" s="229" t="s">
        <v>459</v>
      </c>
      <c r="B53" s="199" t="n">
        <v>119.4</v>
      </c>
      <c r="C53" s="199" t="n">
        <v>110</v>
      </c>
      <c r="D53" s="199" t="n">
        <v>88.7</v>
      </c>
      <c r="E53" s="199" t="n">
        <v>101.3</v>
      </c>
      <c r="F53" s="199" t="n">
        <v>108.7</v>
      </c>
      <c r="G53" s="199" t="n">
        <v>58.9</v>
      </c>
      <c r="H53" s="199" t="n">
        <v>117.1</v>
      </c>
      <c r="I53" s="199" t="n">
        <v>112.5</v>
      </c>
      <c r="J53" s="199" t="n">
        <v>114.5</v>
      </c>
      <c r="K53" s="199" t="n">
        <v>118.8</v>
      </c>
      <c r="L53" s="132" t="s">
        <v>1367</v>
      </c>
    </row>
    <row r="54" customFormat="false" ht="12.75" hidden="false" customHeight="true" outlineLevel="0" collapsed="false">
      <c r="A54" s="229" t="s">
        <v>460</v>
      </c>
      <c r="B54" s="199" t="n">
        <v>127.8</v>
      </c>
      <c r="C54" s="199" t="n">
        <v>109.8</v>
      </c>
      <c r="D54" s="199" t="n">
        <v>116</v>
      </c>
      <c r="E54" s="199" t="n">
        <v>112.1</v>
      </c>
      <c r="F54" s="199" t="n">
        <v>113.2</v>
      </c>
      <c r="G54" s="199" t="n">
        <v>68</v>
      </c>
      <c r="H54" s="199" t="n">
        <v>127.2</v>
      </c>
      <c r="I54" s="199" t="n">
        <v>123.6</v>
      </c>
      <c r="J54" s="199" t="n">
        <v>122.6</v>
      </c>
      <c r="K54" s="199" t="n">
        <v>121.9</v>
      </c>
      <c r="L54" s="132" t="s">
        <v>1367</v>
      </c>
    </row>
    <row r="55" customFormat="false" ht="12.75" hidden="false" customHeight="true" outlineLevel="0" collapsed="false">
      <c r="A55" s="229" t="s">
        <v>461</v>
      </c>
      <c r="B55" s="199" t="n">
        <v>126.7</v>
      </c>
      <c r="C55" s="199" t="n">
        <v>119.1</v>
      </c>
      <c r="D55" s="199" t="n">
        <v>100.4</v>
      </c>
      <c r="E55" s="199" t="n">
        <v>106.2</v>
      </c>
      <c r="F55" s="199" t="n">
        <v>118.7</v>
      </c>
      <c r="G55" s="199" t="n">
        <v>70</v>
      </c>
      <c r="H55" s="199" t="n">
        <v>126.8</v>
      </c>
      <c r="I55" s="199" t="n">
        <v>118.5</v>
      </c>
      <c r="J55" s="199" t="n">
        <v>122.7</v>
      </c>
      <c r="K55" s="199" t="n">
        <v>122.4</v>
      </c>
      <c r="L55" s="132" t="s">
        <v>1367</v>
      </c>
    </row>
    <row r="56" customFormat="false" ht="12.75" hidden="false" customHeight="true" outlineLevel="0" collapsed="false">
      <c r="A56" s="229" t="s">
        <v>462</v>
      </c>
      <c r="B56" s="199" t="n">
        <v>105</v>
      </c>
      <c r="C56" s="199" t="n">
        <v>108.1</v>
      </c>
      <c r="D56" s="199" t="n">
        <v>121</v>
      </c>
      <c r="E56" s="199" t="n">
        <v>104.4</v>
      </c>
      <c r="F56" s="199" t="n">
        <v>117.5</v>
      </c>
      <c r="G56" s="199" t="n">
        <v>68.8</v>
      </c>
      <c r="H56" s="199" t="n">
        <v>102.8</v>
      </c>
      <c r="I56" s="199" t="n">
        <v>90.6</v>
      </c>
      <c r="J56" s="199" t="n">
        <v>101.4</v>
      </c>
      <c r="K56" s="199" t="n">
        <v>98</v>
      </c>
      <c r="L56" s="132" t="s">
        <v>1367</v>
      </c>
    </row>
    <row r="57" customFormat="false" ht="12.75" hidden="false" customHeight="true" outlineLevel="0" collapsed="false">
      <c r="A57" s="309"/>
      <c r="B57" s="199"/>
      <c r="C57" s="199"/>
      <c r="D57" s="199"/>
      <c r="E57" s="199"/>
      <c r="F57" s="199"/>
      <c r="G57" s="199"/>
      <c r="H57" s="199"/>
      <c r="I57" s="199"/>
      <c r="J57" s="199"/>
      <c r="K57" s="199"/>
      <c r="L57" s="132"/>
    </row>
    <row r="58" customFormat="false" ht="12.75" hidden="false" customHeight="true" outlineLevel="0" collapsed="false">
      <c r="A58" s="183" t="n">
        <v>2008</v>
      </c>
      <c r="B58" s="199"/>
      <c r="C58" s="199"/>
      <c r="D58" s="199"/>
      <c r="E58" s="199"/>
      <c r="F58" s="199"/>
      <c r="G58" s="199"/>
      <c r="H58" s="199"/>
      <c r="I58" s="199"/>
      <c r="J58" s="199"/>
      <c r="K58" s="199"/>
      <c r="L58" s="132"/>
    </row>
    <row r="59" customFormat="false" ht="12.75" hidden="false" customHeight="true" outlineLevel="0" collapsed="false">
      <c r="A59" s="229" t="s">
        <v>483</v>
      </c>
      <c r="B59" s="199" t="n">
        <v>120.5</v>
      </c>
      <c r="C59" s="199" t="n">
        <v>110</v>
      </c>
      <c r="D59" s="199" t="n">
        <v>95.9</v>
      </c>
      <c r="E59" s="199" t="n">
        <v>116.9</v>
      </c>
      <c r="F59" s="199" t="n">
        <v>119.5</v>
      </c>
      <c r="G59" s="199" t="n">
        <v>83.7</v>
      </c>
      <c r="H59" s="199" t="n">
        <v>126.7</v>
      </c>
      <c r="I59" s="199" t="n">
        <v>118.4</v>
      </c>
      <c r="J59" s="199" t="n">
        <v>113.2</v>
      </c>
      <c r="K59" s="199" t="n">
        <v>111.6</v>
      </c>
      <c r="L59" s="132" t="s">
        <v>1367</v>
      </c>
    </row>
    <row r="60" customFormat="false" ht="12.75" hidden="false" customHeight="true" outlineLevel="0" collapsed="false">
      <c r="A60" s="229" t="s">
        <v>452</v>
      </c>
      <c r="B60" s="199" t="n">
        <v>120.5</v>
      </c>
      <c r="C60" s="199" t="n">
        <v>107.1</v>
      </c>
      <c r="D60" s="199" t="n">
        <v>84.8</v>
      </c>
      <c r="E60" s="199" t="n">
        <v>109.9</v>
      </c>
      <c r="F60" s="199" t="n">
        <v>105</v>
      </c>
      <c r="G60" s="199" t="n">
        <v>66.9</v>
      </c>
      <c r="H60" s="199" t="n">
        <v>121.4</v>
      </c>
      <c r="I60" s="199" t="n">
        <v>112.8</v>
      </c>
      <c r="J60" s="199" t="n">
        <v>120</v>
      </c>
      <c r="K60" s="199" t="n">
        <v>105.1</v>
      </c>
      <c r="L60" s="132" t="s">
        <v>1367</v>
      </c>
    </row>
    <row r="61" customFormat="false" ht="12.75" hidden="false" customHeight="true" outlineLevel="0" collapsed="false">
      <c r="A61" s="229" t="s">
        <v>453</v>
      </c>
      <c r="B61" s="199" t="n">
        <v>123.1</v>
      </c>
      <c r="C61" s="199" t="n">
        <v>103.5</v>
      </c>
      <c r="D61" s="199" t="n">
        <v>98.5</v>
      </c>
      <c r="E61" s="199" t="n">
        <v>117.8</v>
      </c>
      <c r="F61" s="199" t="n">
        <v>122.8</v>
      </c>
      <c r="G61" s="199" t="n">
        <v>88.2</v>
      </c>
      <c r="H61" s="199" t="n">
        <v>127.1</v>
      </c>
      <c r="I61" s="199" t="n">
        <v>117.1</v>
      </c>
      <c r="J61" s="199" t="n">
        <v>118.2</v>
      </c>
      <c r="K61" s="199" t="n">
        <v>115.9</v>
      </c>
      <c r="L61" s="132" t="s">
        <v>1367</v>
      </c>
    </row>
    <row r="62" customFormat="false" ht="12.75" hidden="false" customHeight="true" outlineLevel="0" collapsed="false">
      <c r="A62" s="229" t="s">
        <v>454</v>
      </c>
      <c r="B62" s="199" t="n">
        <v>128.6</v>
      </c>
      <c r="C62" s="199" t="n">
        <v>109.1</v>
      </c>
      <c r="D62" s="199" t="n">
        <v>94.7</v>
      </c>
      <c r="E62" s="199" t="n">
        <v>111</v>
      </c>
      <c r="F62" s="199" t="n">
        <v>118.7</v>
      </c>
      <c r="G62" s="199" t="n">
        <v>101.5</v>
      </c>
      <c r="H62" s="199" t="n">
        <v>128.6</v>
      </c>
      <c r="I62" s="199" t="n">
        <v>121.7</v>
      </c>
      <c r="J62" s="199" t="n">
        <v>128</v>
      </c>
      <c r="K62" s="199" t="n">
        <v>111</v>
      </c>
      <c r="L62" s="132" t="s">
        <v>1367</v>
      </c>
    </row>
    <row r="63" customFormat="false" ht="12.75" hidden="false" customHeight="true" outlineLevel="0" collapsed="false">
      <c r="A63" s="229" t="s">
        <v>455</v>
      </c>
      <c r="B63" s="199" t="n">
        <v>119</v>
      </c>
      <c r="C63" s="199" t="n">
        <v>114.1</v>
      </c>
      <c r="D63" s="199" t="n">
        <v>104.2</v>
      </c>
      <c r="E63" s="199" t="n">
        <v>122.6</v>
      </c>
      <c r="F63" s="199" t="n">
        <v>109.7</v>
      </c>
      <c r="G63" s="199" t="n">
        <v>83</v>
      </c>
      <c r="H63" s="199" t="n">
        <v>117.1</v>
      </c>
      <c r="I63" s="199" t="n">
        <v>117.7</v>
      </c>
      <c r="J63" s="199" t="n">
        <v>113.7</v>
      </c>
      <c r="K63" s="199" t="n">
        <v>99.7</v>
      </c>
      <c r="L63" s="132" t="s">
        <v>1367</v>
      </c>
    </row>
    <row r="64" customFormat="false" ht="12.75" hidden="false" customHeight="true" outlineLevel="0" collapsed="false">
      <c r="A64" s="229" t="s">
        <v>456</v>
      </c>
      <c r="B64" s="199" t="n">
        <v>125.5</v>
      </c>
      <c r="C64" s="199" t="n">
        <v>114.3</v>
      </c>
      <c r="D64" s="199" t="n">
        <v>126.8</v>
      </c>
      <c r="E64" s="199" t="n">
        <v>117.6</v>
      </c>
      <c r="F64" s="199" t="n">
        <v>121.4</v>
      </c>
      <c r="G64" s="199" t="n">
        <v>92.9</v>
      </c>
      <c r="H64" s="199" t="n">
        <v>134.6</v>
      </c>
      <c r="I64" s="199" t="n">
        <v>117.3</v>
      </c>
      <c r="J64" s="199" t="n">
        <v>119.5</v>
      </c>
      <c r="K64" s="199" t="n">
        <v>108.9</v>
      </c>
      <c r="L64" s="132" t="s">
        <v>1367</v>
      </c>
    </row>
    <row r="65" customFormat="false" ht="12.75" hidden="false" customHeight="true" outlineLevel="0" collapsed="false">
      <c r="B65" s="199"/>
      <c r="C65" s="199"/>
      <c r="D65" s="199"/>
      <c r="E65" s="199"/>
      <c r="F65" s="199"/>
      <c r="G65" s="199"/>
      <c r="H65" s="199"/>
      <c r="I65" s="199"/>
      <c r="J65" s="199"/>
      <c r="K65" s="199"/>
    </row>
    <row r="66" customFormat="false" ht="15" hidden="false" customHeight="true" outlineLevel="0" collapsed="false">
      <c r="B66" s="331" t="s">
        <v>467</v>
      </c>
      <c r="C66" s="331"/>
      <c r="D66" s="331"/>
      <c r="E66" s="331"/>
      <c r="F66" s="331"/>
      <c r="G66" s="331"/>
      <c r="H66" s="331"/>
      <c r="I66" s="331"/>
      <c r="J66" s="331"/>
      <c r="K66" s="331"/>
      <c r="L66" s="331"/>
    </row>
    <row r="67" customFormat="false" ht="12.75" hidden="false" customHeight="true" outlineLevel="0" collapsed="false"/>
    <row r="68" customFormat="false" ht="12.75" hidden="false" customHeight="true" outlineLevel="0" collapsed="false">
      <c r="A68" s="229" t="s">
        <v>1362</v>
      </c>
      <c r="B68" s="199" t="n">
        <v>101.7</v>
      </c>
      <c r="C68" s="199" t="n">
        <v>102</v>
      </c>
      <c r="D68" s="199" t="n">
        <v>99.4</v>
      </c>
      <c r="E68" s="199" t="n">
        <v>114</v>
      </c>
      <c r="F68" s="199" t="n">
        <v>113.1</v>
      </c>
      <c r="G68" s="199" t="n">
        <v>108.3</v>
      </c>
      <c r="H68" s="199" t="n">
        <v>102.3</v>
      </c>
      <c r="I68" s="199" t="n">
        <v>105</v>
      </c>
      <c r="J68" s="199" t="n">
        <v>98.9</v>
      </c>
      <c r="K68" s="199" t="n">
        <v>103.7</v>
      </c>
      <c r="L68" s="132" t="s">
        <v>1367</v>
      </c>
    </row>
    <row r="69" customFormat="false" ht="12.75" hidden="false" customHeight="true" outlineLevel="0" collapsed="false">
      <c r="A69" s="229" t="s">
        <v>1363</v>
      </c>
      <c r="B69" s="199" t="n">
        <v>105.2</v>
      </c>
      <c r="C69" s="199" t="n">
        <v>108.6</v>
      </c>
      <c r="D69" s="199" t="n">
        <v>105</v>
      </c>
      <c r="E69" s="199" t="n">
        <v>128.1</v>
      </c>
      <c r="F69" s="199" t="n">
        <v>109.9</v>
      </c>
      <c r="G69" s="199" t="n">
        <v>126</v>
      </c>
      <c r="H69" s="199" t="n">
        <v>105.6</v>
      </c>
      <c r="I69" s="199" t="n">
        <v>111.1</v>
      </c>
      <c r="J69" s="199" t="n">
        <v>100.7</v>
      </c>
      <c r="K69" s="199" t="n">
        <v>105.8</v>
      </c>
      <c r="L69" s="132" t="s">
        <v>1367</v>
      </c>
    </row>
    <row r="70" customFormat="false" ht="12.75" hidden="false" customHeight="true" outlineLevel="0" collapsed="false">
      <c r="A70" s="309"/>
      <c r="B70" s="199"/>
      <c r="C70" s="199"/>
      <c r="D70" s="199"/>
      <c r="E70" s="199"/>
      <c r="F70" s="199"/>
      <c r="G70" s="199"/>
      <c r="H70" s="199"/>
      <c r="I70" s="199"/>
      <c r="J70" s="199"/>
      <c r="K70" s="199"/>
      <c r="L70" s="132"/>
    </row>
    <row r="71" customFormat="false" ht="12.75" hidden="false" customHeight="true" outlineLevel="0" collapsed="false">
      <c r="A71" s="229" t="s">
        <v>1387</v>
      </c>
      <c r="B71" s="199" t="n">
        <v>105.1</v>
      </c>
      <c r="C71" s="199" t="n">
        <v>105</v>
      </c>
      <c r="D71" s="199" t="n">
        <v>105.2</v>
      </c>
      <c r="E71" s="199" t="n">
        <v>133.5</v>
      </c>
      <c r="F71" s="199" t="n">
        <v>105.4</v>
      </c>
      <c r="G71" s="199" t="n">
        <v>121.8</v>
      </c>
      <c r="H71" s="199" t="n">
        <v>106.6</v>
      </c>
      <c r="I71" s="199" t="n">
        <v>111</v>
      </c>
      <c r="J71" s="199" t="n">
        <v>101</v>
      </c>
      <c r="K71" s="199" t="n">
        <v>104.3</v>
      </c>
      <c r="L71" s="468" t="s">
        <v>1367</v>
      </c>
    </row>
    <row r="72" customFormat="false" ht="12.75" hidden="false" customHeight="true" outlineLevel="0" collapsed="false">
      <c r="A72" s="229" t="s">
        <v>1388</v>
      </c>
      <c r="B72" s="199" t="n">
        <v>105.9</v>
      </c>
      <c r="C72" s="199" t="n">
        <v>116</v>
      </c>
      <c r="D72" s="199" t="n">
        <v>110.8</v>
      </c>
      <c r="E72" s="199" t="n">
        <v>132.3</v>
      </c>
      <c r="F72" s="199" t="n">
        <v>136.4</v>
      </c>
      <c r="G72" s="199" t="n">
        <v>161.3</v>
      </c>
      <c r="H72" s="199" t="n">
        <v>105.9</v>
      </c>
      <c r="I72" s="199" t="n">
        <v>111.5</v>
      </c>
      <c r="J72" s="199" t="n">
        <v>98.5</v>
      </c>
      <c r="K72" s="199" t="n">
        <v>107.9</v>
      </c>
      <c r="L72" s="468" t="s">
        <v>1367</v>
      </c>
    </row>
    <row r="73" customFormat="false" ht="12.75" hidden="false" customHeight="true" outlineLevel="0" collapsed="false">
      <c r="A73" s="309"/>
      <c r="B73" s="199"/>
      <c r="C73" s="199"/>
      <c r="D73" s="199"/>
      <c r="E73" s="199"/>
      <c r="F73" s="199"/>
      <c r="G73" s="199"/>
      <c r="H73" s="199"/>
      <c r="I73" s="199"/>
      <c r="J73" s="199"/>
      <c r="K73" s="199"/>
      <c r="L73" s="132"/>
    </row>
    <row r="74" customFormat="false" ht="12.75" hidden="false" customHeight="true" outlineLevel="0" collapsed="false">
      <c r="A74" s="183" t="n">
        <v>2007</v>
      </c>
      <c r="B74" s="199"/>
      <c r="C74" s="199"/>
      <c r="D74" s="199"/>
      <c r="E74" s="199"/>
      <c r="F74" s="199"/>
      <c r="G74" s="199"/>
      <c r="H74" s="199"/>
      <c r="I74" s="199"/>
      <c r="J74" s="199"/>
      <c r="K74" s="199"/>
      <c r="L74" s="132"/>
    </row>
    <row r="75" customFormat="false" ht="12.75" hidden="false" customHeight="true" outlineLevel="0" collapsed="false">
      <c r="A75" s="229" t="s">
        <v>456</v>
      </c>
      <c r="B75" s="199" t="n">
        <v>105.3</v>
      </c>
      <c r="C75" s="199" t="n">
        <v>106.7</v>
      </c>
      <c r="D75" s="199" t="n">
        <v>108.6</v>
      </c>
      <c r="E75" s="199" t="n">
        <v>137.8</v>
      </c>
      <c r="F75" s="199" t="n">
        <v>109.8</v>
      </c>
      <c r="G75" s="199" t="n">
        <v>115.3</v>
      </c>
      <c r="H75" s="199" t="n">
        <v>105.6</v>
      </c>
      <c r="I75" s="199" t="n">
        <v>113</v>
      </c>
      <c r="J75" s="199" t="n">
        <v>101</v>
      </c>
      <c r="K75" s="199" t="n">
        <v>105.2</v>
      </c>
      <c r="L75" s="132" t="s">
        <v>1367</v>
      </c>
    </row>
    <row r="76" customFormat="false" ht="12.75" hidden="false" customHeight="true" outlineLevel="0" collapsed="false">
      <c r="A76" s="229" t="s">
        <v>457</v>
      </c>
      <c r="B76" s="199" t="n">
        <v>106</v>
      </c>
      <c r="C76" s="199" t="n">
        <v>108.8</v>
      </c>
      <c r="D76" s="199" t="n">
        <v>102</v>
      </c>
      <c r="E76" s="199" t="n">
        <v>127.7</v>
      </c>
      <c r="F76" s="199" t="n">
        <v>109.9</v>
      </c>
      <c r="G76" s="199" t="n">
        <v>129</v>
      </c>
      <c r="H76" s="199" t="n">
        <v>105.7</v>
      </c>
      <c r="I76" s="199" t="n">
        <v>112</v>
      </c>
      <c r="J76" s="199" t="n">
        <v>101.5</v>
      </c>
      <c r="K76" s="199" t="n">
        <v>106.2</v>
      </c>
      <c r="L76" s="132" t="s">
        <v>1367</v>
      </c>
    </row>
    <row r="77" customFormat="false" ht="12.75" hidden="false" customHeight="true" outlineLevel="0" collapsed="false">
      <c r="A77" s="229" t="s">
        <v>458</v>
      </c>
      <c r="B77" s="199" t="n">
        <v>104.4</v>
      </c>
      <c r="C77" s="199" t="n">
        <v>108.1</v>
      </c>
      <c r="D77" s="199" t="n">
        <v>106.1</v>
      </c>
      <c r="E77" s="199" t="n">
        <v>122.2</v>
      </c>
      <c r="F77" s="199" t="n">
        <v>108.3</v>
      </c>
      <c r="G77" s="199" t="n">
        <v>127</v>
      </c>
      <c r="H77" s="199" t="n">
        <v>103.6</v>
      </c>
      <c r="I77" s="199" t="n">
        <v>110.3</v>
      </c>
      <c r="J77" s="199" t="n">
        <v>99.6</v>
      </c>
      <c r="K77" s="199" t="n">
        <v>106.6</v>
      </c>
      <c r="L77" s="132" t="s">
        <v>1367</v>
      </c>
    </row>
    <row r="78" customFormat="false" ht="12.75" hidden="false" customHeight="true" outlineLevel="0" collapsed="false">
      <c r="A78" s="229" t="s">
        <v>459</v>
      </c>
      <c r="B78" s="199" t="n">
        <v>104.2</v>
      </c>
      <c r="C78" s="199" t="n">
        <v>112.9</v>
      </c>
      <c r="D78" s="199" t="n">
        <v>106.2</v>
      </c>
      <c r="E78" s="199" t="n">
        <v>118.3</v>
      </c>
      <c r="F78" s="199" t="n">
        <v>111.8</v>
      </c>
      <c r="G78" s="199" t="n">
        <v>128.9</v>
      </c>
      <c r="H78" s="199" t="n">
        <v>102.5</v>
      </c>
      <c r="I78" s="199" t="n">
        <v>110.7</v>
      </c>
      <c r="J78" s="199" t="n">
        <v>100</v>
      </c>
      <c r="K78" s="199" t="n">
        <v>105.3</v>
      </c>
      <c r="L78" s="132" t="s">
        <v>1367</v>
      </c>
    </row>
    <row r="79" customFormat="false" ht="12.75" hidden="false" customHeight="true" outlineLevel="0" collapsed="false">
      <c r="A79" s="229" t="s">
        <v>460</v>
      </c>
      <c r="B79" s="199" t="n">
        <v>106.5</v>
      </c>
      <c r="C79" s="199" t="n">
        <v>113.7</v>
      </c>
      <c r="D79" s="199" t="n">
        <v>102.2</v>
      </c>
      <c r="E79" s="199" t="n">
        <v>124.8</v>
      </c>
      <c r="F79" s="199" t="n">
        <v>114.4</v>
      </c>
      <c r="G79" s="199" t="n">
        <v>132.4</v>
      </c>
      <c r="H79" s="199" t="n">
        <v>110.5</v>
      </c>
      <c r="I79" s="199" t="n">
        <v>111.6</v>
      </c>
      <c r="J79" s="199" t="n">
        <v>100.6</v>
      </c>
      <c r="K79" s="199" t="n">
        <v>108.9</v>
      </c>
      <c r="L79" s="132" t="s">
        <v>1367</v>
      </c>
    </row>
    <row r="80" customFormat="false" ht="12.75" hidden="false" customHeight="true" outlineLevel="0" collapsed="false">
      <c r="A80" s="229" t="s">
        <v>461</v>
      </c>
      <c r="B80" s="199" t="n">
        <v>105.5</v>
      </c>
      <c r="C80" s="199" t="n">
        <v>114.4</v>
      </c>
      <c r="D80" s="199" t="n">
        <v>104.8</v>
      </c>
      <c r="E80" s="199" t="n">
        <v>120.9</v>
      </c>
      <c r="F80" s="199" t="n">
        <v>121</v>
      </c>
      <c r="G80" s="199" t="n">
        <v>131.9</v>
      </c>
      <c r="H80" s="199" t="n">
        <v>104</v>
      </c>
      <c r="I80" s="199" t="n">
        <v>111.5</v>
      </c>
      <c r="J80" s="199" t="n">
        <v>99.3</v>
      </c>
      <c r="K80" s="199" t="n">
        <v>107.6</v>
      </c>
      <c r="L80" s="132" t="s">
        <v>1367</v>
      </c>
    </row>
    <row r="81" customFormat="false" ht="12.75" hidden="false" customHeight="true" outlineLevel="0" collapsed="false">
      <c r="A81" s="229" t="s">
        <v>462</v>
      </c>
      <c r="B81" s="199" t="n">
        <v>105.1</v>
      </c>
      <c r="C81" s="199" t="n">
        <v>114</v>
      </c>
      <c r="D81" s="199" t="n">
        <v>108.1</v>
      </c>
      <c r="E81" s="199" t="n">
        <v>118.9</v>
      </c>
      <c r="F81" s="199" t="n">
        <v>121.1</v>
      </c>
      <c r="G81" s="199" t="n">
        <v>134.4</v>
      </c>
      <c r="H81" s="199" t="n">
        <v>100</v>
      </c>
      <c r="I81" s="199" t="n">
        <v>110.1</v>
      </c>
      <c r="J81" s="199" t="n">
        <v>100.5</v>
      </c>
      <c r="K81" s="199" t="n">
        <v>108.9</v>
      </c>
      <c r="L81" s="132" t="s">
        <v>1367</v>
      </c>
    </row>
    <row r="82" customFormat="false" ht="12.75" hidden="false" customHeight="true" outlineLevel="0" collapsed="false">
      <c r="A82" s="309"/>
      <c r="B82" s="199"/>
      <c r="C82" s="199"/>
      <c r="D82" s="199"/>
      <c r="E82" s="199"/>
      <c r="F82" s="199"/>
      <c r="G82" s="199"/>
      <c r="H82" s="199"/>
      <c r="I82" s="199"/>
      <c r="J82" s="199"/>
      <c r="K82" s="199"/>
      <c r="L82" s="132"/>
    </row>
    <row r="83" customFormat="false" ht="12.75" hidden="false" customHeight="true" outlineLevel="0" collapsed="false">
      <c r="A83" s="183" t="n">
        <v>2008</v>
      </c>
      <c r="B83" s="199"/>
      <c r="C83" s="199"/>
      <c r="D83" s="199"/>
      <c r="E83" s="199"/>
      <c r="F83" s="199"/>
      <c r="G83" s="199"/>
      <c r="H83" s="199"/>
      <c r="I83" s="199"/>
      <c r="J83" s="199"/>
      <c r="K83" s="199"/>
      <c r="L83" s="132"/>
    </row>
    <row r="84" customFormat="false" ht="12.75" hidden="false" customHeight="true" outlineLevel="0" collapsed="false">
      <c r="A84" s="229" t="s">
        <v>483</v>
      </c>
      <c r="B84" s="199" t="n">
        <v>106.5</v>
      </c>
      <c r="C84" s="199" t="n">
        <v>115.5</v>
      </c>
      <c r="D84" s="199" t="n">
        <v>109.2</v>
      </c>
      <c r="E84" s="199" t="n">
        <v>122.3</v>
      </c>
      <c r="F84" s="199" t="n">
        <v>119.2</v>
      </c>
      <c r="G84" s="199" t="n">
        <v>146.4</v>
      </c>
      <c r="H84" s="199" t="n">
        <v>109.8</v>
      </c>
      <c r="I84" s="199" t="n">
        <v>110.3</v>
      </c>
      <c r="J84" s="199" t="n">
        <v>99.5</v>
      </c>
      <c r="K84" s="199" t="n">
        <v>108.4</v>
      </c>
      <c r="L84" s="132" t="s">
        <v>1367</v>
      </c>
    </row>
    <row r="85" customFormat="false" ht="12.75" hidden="false" customHeight="true" outlineLevel="0" collapsed="false">
      <c r="A85" s="229" t="s">
        <v>452</v>
      </c>
      <c r="B85" s="199" t="n">
        <v>107.2</v>
      </c>
      <c r="C85" s="199" t="n">
        <v>115.1</v>
      </c>
      <c r="D85" s="199" t="n">
        <v>111.2</v>
      </c>
      <c r="E85" s="199" t="n">
        <v>126.2</v>
      </c>
      <c r="F85" s="199" t="n">
        <v>124.3</v>
      </c>
      <c r="G85" s="199" t="n">
        <v>157.3</v>
      </c>
      <c r="H85" s="199" t="n">
        <v>111.6</v>
      </c>
      <c r="I85" s="199" t="n">
        <v>111.3</v>
      </c>
      <c r="J85" s="199" t="n">
        <v>98.9</v>
      </c>
      <c r="K85" s="199" t="n">
        <v>113.3</v>
      </c>
      <c r="L85" s="132" t="s">
        <v>1367</v>
      </c>
    </row>
    <row r="86" customFormat="false" ht="12.75" hidden="false" customHeight="true" outlineLevel="0" collapsed="false">
      <c r="A86" s="229" t="s">
        <v>453</v>
      </c>
      <c r="B86" s="199" t="n">
        <v>104.9</v>
      </c>
      <c r="C86" s="199" t="n">
        <v>117.3</v>
      </c>
      <c r="D86" s="199" t="n">
        <v>110.6</v>
      </c>
      <c r="E86" s="199" t="n">
        <v>129</v>
      </c>
      <c r="F86" s="199" t="n">
        <v>129.1</v>
      </c>
      <c r="G86" s="199" t="n">
        <v>161.7</v>
      </c>
      <c r="H86" s="199" t="n">
        <v>100.5</v>
      </c>
      <c r="I86" s="199" t="n">
        <v>111.1</v>
      </c>
      <c r="J86" s="199" t="n">
        <v>98.6</v>
      </c>
      <c r="K86" s="199" t="n">
        <v>105.9</v>
      </c>
      <c r="L86" s="132" t="s">
        <v>1367</v>
      </c>
    </row>
    <row r="87" customFormat="false" ht="12.75" hidden="false" customHeight="true" outlineLevel="0" collapsed="false">
      <c r="A87" s="229" t="s">
        <v>454</v>
      </c>
      <c r="B87" s="199" t="n">
        <v>106.5</v>
      </c>
      <c r="C87" s="199" t="n">
        <v>116.1</v>
      </c>
      <c r="D87" s="199" t="n">
        <v>111.7</v>
      </c>
      <c r="E87" s="199" t="n">
        <v>136.7</v>
      </c>
      <c r="F87" s="199" t="n">
        <v>139.8</v>
      </c>
      <c r="G87" s="199" t="n">
        <v>164.1</v>
      </c>
      <c r="H87" s="199" t="n">
        <v>107</v>
      </c>
      <c r="I87" s="199" t="n">
        <v>112.1</v>
      </c>
      <c r="J87" s="199" t="n">
        <v>98.9</v>
      </c>
      <c r="K87" s="199" t="n">
        <v>107.5</v>
      </c>
      <c r="L87" s="132" t="s">
        <v>1367</v>
      </c>
    </row>
    <row r="88" s="209" customFormat="true" ht="12.75" hidden="false" customHeight="true" outlineLevel="0" collapsed="false">
      <c r="A88" s="381" t="s">
        <v>455</v>
      </c>
      <c r="B88" s="453" t="n">
        <v>104</v>
      </c>
      <c r="C88" s="453" t="n">
        <v>115.4</v>
      </c>
      <c r="D88" s="453" t="n">
        <v>113.5</v>
      </c>
      <c r="E88" s="453" t="n">
        <v>136.4</v>
      </c>
      <c r="F88" s="453" t="n">
        <v>146.5</v>
      </c>
      <c r="G88" s="453" t="n">
        <v>165.1</v>
      </c>
      <c r="H88" s="453" t="n">
        <v>107.2</v>
      </c>
      <c r="I88" s="453" t="n">
        <v>111.6</v>
      </c>
      <c r="J88" s="453" t="n">
        <v>96.1</v>
      </c>
      <c r="K88" s="453" t="n">
        <v>101.6</v>
      </c>
      <c r="L88" s="468" t="s">
        <v>1367</v>
      </c>
    </row>
    <row r="89" customFormat="false" ht="12.75" hidden="false" customHeight="true" outlineLevel="0" collapsed="false">
      <c r="A89" s="229" t="s">
        <v>456</v>
      </c>
      <c r="B89" s="199" t="n">
        <v>106.2</v>
      </c>
      <c r="C89" s="199" t="n">
        <v>116.9</v>
      </c>
      <c r="D89" s="199" t="n">
        <v>109</v>
      </c>
      <c r="E89" s="199" t="n">
        <v>142.9</v>
      </c>
      <c r="F89" s="199" t="n">
        <v>158.7</v>
      </c>
      <c r="G89" s="199" t="n">
        <v>170.9</v>
      </c>
      <c r="H89" s="199" t="n">
        <v>100</v>
      </c>
      <c r="I89" s="199" t="n">
        <v>112.7</v>
      </c>
      <c r="J89" s="199" t="n">
        <v>99</v>
      </c>
      <c r="K89" s="199" t="n">
        <v>110.3</v>
      </c>
      <c r="L89" s="132" t="s">
        <v>1367</v>
      </c>
    </row>
    <row r="90" customFormat="false" ht="12.75" hidden="false" customHeight="true" outlineLevel="0" collapsed="false">
      <c r="A90" s="209" t="s">
        <v>1290</v>
      </c>
      <c r="B90" s="199"/>
      <c r="C90" s="199"/>
      <c r="D90" s="199"/>
      <c r="E90" s="199"/>
      <c r="F90" s="199"/>
      <c r="G90" s="199"/>
      <c r="H90" s="199"/>
      <c r="I90" s="199"/>
      <c r="J90" s="199"/>
      <c r="K90" s="199"/>
    </row>
    <row r="91" customFormat="false" ht="12.75" hidden="false" customHeight="true" outlineLevel="0" collapsed="false">
      <c r="A91" s="3" t="s">
        <v>1347</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8</v>
      </c>
      <c r="B2" s="135"/>
      <c r="C2" s="135"/>
      <c r="D2" s="135"/>
      <c r="E2" s="135"/>
      <c r="F2" s="135"/>
      <c r="G2" s="135"/>
      <c r="H2" s="135"/>
      <c r="I2" s="135"/>
      <c r="J2" s="135"/>
      <c r="K2" s="135"/>
      <c r="L2" s="135"/>
    </row>
    <row r="3" s="169" customFormat="true" ht="20.1" hidden="false" customHeight="true" outlineLevel="0" collapsed="false">
      <c r="A3" s="135" t="s">
        <v>1390</v>
      </c>
      <c r="B3" s="135"/>
      <c r="C3" s="135"/>
      <c r="D3" s="135"/>
      <c r="E3" s="135"/>
      <c r="F3" s="135"/>
      <c r="G3" s="135"/>
      <c r="H3" s="135"/>
      <c r="I3" s="135"/>
      <c r="J3" s="135"/>
      <c r="K3" s="135"/>
      <c r="L3" s="135"/>
    </row>
    <row r="4" s="170" customFormat="true" ht="20.1" hidden="false" customHeight="true" outlineLevel="0" collapsed="false">
      <c r="A4" s="212" t="s">
        <v>1396</v>
      </c>
      <c r="B4" s="212"/>
      <c r="C4" s="212"/>
      <c r="D4" s="212"/>
      <c r="E4" s="212"/>
      <c r="F4" s="212"/>
      <c r="G4" s="212"/>
      <c r="H4" s="212"/>
      <c r="I4" s="212"/>
      <c r="J4" s="212"/>
      <c r="K4" s="212"/>
      <c r="L4" s="212"/>
    </row>
    <row r="5" s="170" customFormat="true" ht="20.1" hidden="false" customHeight="true" outlineLevel="0" collapsed="false">
      <c r="A5" s="212" t="s">
        <v>1400</v>
      </c>
      <c r="B5" s="212"/>
      <c r="C5" s="212"/>
      <c r="D5" s="212"/>
      <c r="E5" s="212"/>
      <c r="F5" s="212"/>
      <c r="G5" s="212"/>
      <c r="H5" s="212"/>
      <c r="I5" s="212"/>
      <c r="J5" s="212"/>
      <c r="K5" s="212"/>
      <c r="L5" s="212"/>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6</v>
      </c>
      <c r="B7" s="173" t="s">
        <v>1376</v>
      </c>
      <c r="C7" s="173"/>
      <c r="D7" s="173"/>
      <c r="E7" s="173"/>
      <c r="F7" s="173"/>
      <c r="G7" s="173"/>
      <c r="H7" s="173"/>
      <c r="I7" s="173"/>
      <c r="J7" s="173"/>
      <c r="K7" s="173"/>
      <c r="L7" s="173"/>
    </row>
    <row r="8" customFormat="false" ht="12.75" hidden="false" customHeight="true" outlineLevel="0" collapsed="false">
      <c r="A8" s="137"/>
      <c r="B8" s="174" t="s">
        <v>898</v>
      </c>
      <c r="C8" s="327" t="n">
        <v>0</v>
      </c>
      <c r="D8" s="464" t="n">
        <v>1</v>
      </c>
      <c r="E8" s="464" t="n">
        <v>2</v>
      </c>
      <c r="F8" s="464" t="n">
        <v>3</v>
      </c>
      <c r="G8" s="464" t="n">
        <v>4</v>
      </c>
      <c r="H8" s="464" t="n">
        <v>5</v>
      </c>
      <c r="I8" s="464" t="n">
        <v>6</v>
      </c>
      <c r="J8" s="464" t="n">
        <v>7</v>
      </c>
      <c r="K8" s="464" t="n">
        <v>8</v>
      </c>
      <c r="L8" s="330" t="n">
        <v>9</v>
      </c>
    </row>
    <row r="9" customFormat="false" ht="12.75" hidden="false" customHeight="true" outlineLevel="0" collapsed="false">
      <c r="A9" s="137"/>
      <c r="B9" s="174"/>
      <c r="C9" s="465" t="s">
        <v>1377</v>
      </c>
      <c r="D9" s="465" t="s">
        <v>1378</v>
      </c>
      <c r="E9" s="465" t="s">
        <v>1379</v>
      </c>
      <c r="F9" s="465" t="s">
        <v>1380</v>
      </c>
      <c r="G9" s="465" t="s">
        <v>1381</v>
      </c>
      <c r="H9" s="465" t="s">
        <v>1382</v>
      </c>
      <c r="I9" s="465" t="s">
        <v>1383</v>
      </c>
      <c r="J9" s="465" t="s">
        <v>1384</v>
      </c>
      <c r="K9" s="465" t="s">
        <v>1385</v>
      </c>
      <c r="L9" s="179" t="s">
        <v>1386</v>
      </c>
    </row>
    <row r="10" customFormat="false" ht="12.75" hidden="false" customHeight="true" outlineLevel="0" collapsed="false">
      <c r="A10" s="137"/>
      <c r="B10" s="174"/>
      <c r="C10" s="174"/>
      <c r="D10" s="465"/>
      <c r="E10" s="465"/>
      <c r="F10" s="465"/>
      <c r="G10" s="465"/>
      <c r="H10" s="465"/>
      <c r="I10" s="465"/>
      <c r="J10" s="465"/>
      <c r="K10" s="465"/>
      <c r="L10" s="179"/>
    </row>
    <row r="11" customFormat="false" ht="12.75" hidden="false" customHeight="true" outlineLevel="0" collapsed="false">
      <c r="A11" s="137"/>
      <c r="B11" s="174"/>
      <c r="C11" s="174"/>
      <c r="D11" s="465"/>
      <c r="E11" s="465"/>
      <c r="F11" s="465"/>
      <c r="G11" s="465"/>
      <c r="H11" s="465"/>
      <c r="I11" s="465"/>
      <c r="J11" s="465"/>
      <c r="K11" s="465"/>
      <c r="L11" s="179"/>
    </row>
    <row r="12" customFormat="false" ht="12.75" hidden="false" customHeight="true" outlineLevel="0" collapsed="false">
      <c r="A12" s="137"/>
      <c r="B12" s="174"/>
      <c r="C12" s="174"/>
      <c r="D12" s="465"/>
      <c r="E12" s="465"/>
      <c r="F12" s="465"/>
      <c r="G12" s="465"/>
      <c r="H12" s="465"/>
      <c r="I12" s="465"/>
      <c r="J12" s="465"/>
      <c r="K12" s="465"/>
      <c r="L12" s="179"/>
    </row>
    <row r="13" customFormat="false" ht="12.75" hidden="false" customHeight="true" outlineLevel="0" collapsed="false">
      <c r="A13" s="137"/>
      <c r="B13" s="174"/>
      <c r="C13" s="174"/>
      <c r="D13" s="465"/>
      <c r="E13" s="465"/>
      <c r="F13" s="465"/>
      <c r="G13" s="465"/>
      <c r="H13" s="465"/>
      <c r="I13" s="465"/>
      <c r="J13" s="465"/>
      <c r="K13" s="465"/>
      <c r="L13" s="179"/>
    </row>
    <row r="14" customFormat="false" ht="12.75" hidden="false" customHeight="true" outlineLevel="0" collapsed="false">
      <c r="A14" s="137"/>
      <c r="B14" s="174"/>
      <c r="C14" s="174"/>
      <c r="D14" s="465"/>
      <c r="E14" s="465"/>
      <c r="F14" s="465"/>
      <c r="G14" s="465"/>
      <c r="H14" s="465"/>
      <c r="I14" s="465"/>
      <c r="J14" s="465"/>
      <c r="K14" s="465"/>
      <c r="L14" s="179"/>
    </row>
    <row r="15" customFormat="false" ht="12.75" hidden="false" customHeight="true" outlineLevel="0" collapsed="false">
      <c r="B15" s="331"/>
      <c r="D15" s="216"/>
      <c r="E15" s="216"/>
      <c r="F15" s="216"/>
      <c r="G15" s="216"/>
    </row>
    <row r="16" customFormat="false" ht="15" hidden="false" customHeight="true" outlineLevel="0" collapsed="false">
      <c r="B16" s="331" t="s">
        <v>1354</v>
      </c>
      <c r="C16" s="331"/>
      <c r="D16" s="331"/>
      <c r="E16" s="331"/>
      <c r="F16" s="331"/>
      <c r="G16" s="331"/>
      <c r="H16" s="331"/>
      <c r="I16" s="331"/>
      <c r="J16" s="331"/>
      <c r="K16" s="331"/>
      <c r="L16" s="331"/>
    </row>
    <row r="17" customFormat="false" ht="12.75" hidden="false" customHeight="true" outlineLevel="0" collapsed="false"/>
    <row r="18" customFormat="false" ht="12.75" hidden="false" customHeight="true" outlineLevel="0" collapsed="false">
      <c r="A18" s="229" t="s">
        <v>1362</v>
      </c>
      <c r="B18" s="469" t="n">
        <v>117.3</v>
      </c>
      <c r="C18" s="469" t="n">
        <v>121.2</v>
      </c>
      <c r="D18" s="469" t="n">
        <v>118.1</v>
      </c>
      <c r="E18" s="469" t="n">
        <v>128.7</v>
      </c>
      <c r="F18" s="469" t="n">
        <v>139.8</v>
      </c>
      <c r="G18" s="469" t="n">
        <v>94</v>
      </c>
      <c r="H18" s="469" t="n">
        <v>118.7</v>
      </c>
      <c r="I18" s="469" t="n">
        <v>119.4</v>
      </c>
      <c r="J18" s="469" t="n">
        <v>116.2</v>
      </c>
      <c r="K18" s="469" t="n">
        <v>116.7</v>
      </c>
      <c r="L18" s="132" t="s">
        <v>1367</v>
      </c>
    </row>
    <row r="19" customFormat="false" ht="12.75" hidden="false" customHeight="true" outlineLevel="0" collapsed="false">
      <c r="A19" s="229" t="s">
        <v>1363</v>
      </c>
      <c r="B19" s="469" t="n">
        <v>122.1</v>
      </c>
      <c r="C19" s="469" t="n">
        <v>131.8</v>
      </c>
      <c r="D19" s="469" t="n">
        <v>127.5</v>
      </c>
      <c r="E19" s="469" t="n">
        <v>141.4</v>
      </c>
      <c r="F19" s="469" t="n">
        <v>143.5</v>
      </c>
      <c r="G19" s="469" t="n">
        <v>81.9</v>
      </c>
      <c r="H19" s="469" t="n">
        <v>125.1</v>
      </c>
      <c r="I19" s="469" t="n">
        <v>124.2</v>
      </c>
      <c r="J19" s="469" t="n">
        <v>119.7</v>
      </c>
      <c r="K19" s="469" t="n">
        <v>124</v>
      </c>
      <c r="L19" s="132" t="s">
        <v>1367</v>
      </c>
    </row>
    <row r="20" customFormat="false" ht="12.75" hidden="false" customHeight="true" outlineLevel="0" collapsed="false">
      <c r="A20" s="309"/>
      <c r="B20" s="469"/>
      <c r="C20" s="469"/>
      <c r="D20" s="469"/>
      <c r="E20" s="469"/>
      <c r="F20" s="469"/>
      <c r="G20" s="469"/>
      <c r="H20" s="469"/>
      <c r="I20" s="469"/>
      <c r="J20" s="469"/>
      <c r="K20" s="469"/>
      <c r="L20" s="130"/>
    </row>
    <row r="21" customFormat="false" ht="12.75" hidden="false" customHeight="true" outlineLevel="0" collapsed="false">
      <c r="A21" s="229" t="s">
        <v>1387</v>
      </c>
      <c r="B21" s="469" t="n">
        <v>117.2</v>
      </c>
      <c r="C21" s="469" t="n">
        <v>121.7</v>
      </c>
      <c r="D21" s="469" t="n">
        <v>118.6</v>
      </c>
      <c r="E21" s="469" t="n">
        <v>137.2</v>
      </c>
      <c r="F21" s="469" t="n">
        <v>137.6</v>
      </c>
      <c r="G21" s="469" t="n">
        <v>73.4</v>
      </c>
      <c r="H21" s="469" t="n">
        <v>121.7</v>
      </c>
      <c r="I21" s="469" t="n">
        <v>119.6</v>
      </c>
      <c r="J21" s="469" t="n">
        <v>114.8</v>
      </c>
      <c r="K21" s="469" t="n">
        <v>116.6</v>
      </c>
      <c r="L21" s="130" t="s">
        <v>1367</v>
      </c>
    </row>
    <row r="22" customFormat="false" ht="12.75" hidden="false" customHeight="true" outlineLevel="0" collapsed="false">
      <c r="A22" s="229" t="s">
        <v>1388</v>
      </c>
      <c r="B22" s="469" t="n">
        <v>129.9</v>
      </c>
      <c r="C22" s="469" t="n">
        <v>152.5</v>
      </c>
      <c r="D22" s="469" t="n">
        <v>144.4</v>
      </c>
      <c r="E22" s="469" t="n">
        <v>169.8</v>
      </c>
      <c r="F22" s="469" t="n">
        <v>157.6</v>
      </c>
      <c r="G22" s="469" t="n">
        <v>117.5</v>
      </c>
      <c r="H22" s="469" t="n">
        <v>142.7</v>
      </c>
      <c r="I22" s="469" t="n">
        <v>131</v>
      </c>
      <c r="J22" s="469" t="n">
        <v>124.5</v>
      </c>
      <c r="K22" s="469" t="n">
        <v>126.8</v>
      </c>
      <c r="L22" s="130" t="s">
        <v>1367</v>
      </c>
    </row>
    <row r="23" customFormat="false" ht="12.75" hidden="false" customHeight="true" outlineLevel="0" collapsed="false">
      <c r="A23" s="309"/>
      <c r="B23" s="469"/>
      <c r="C23" s="469"/>
      <c r="D23" s="469"/>
      <c r="E23" s="469"/>
      <c r="F23" s="469"/>
      <c r="G23" s="469"/>
      <c r="H23" s="469"/>
      <c r="I23" s="469"/>
      <c r="J23" s="469"/>
      <c r="K23" s="469"/>
      <c r="L23" s="130"/>
    </row>
    <row r="24" customFormat="false" ht="12.75" hidden="false" customHeight="true" outlineLevel="0" collapsed="false">
      <c r="A24" s="183" t="n">
        <v>2007</v>
      </c>
      <c r="B24" s="469"/>
      <c r="C24" s="469"/>
      <c r="D24" s="469"/>
      <c r="E24" s="469"/>
      <c r="F24" s="469"/>
      <c r="G24" s="469"/>
      <c r="H24" s="469"/>
      <c r="I24" s="469"/>
      <c r="J24" s="469"/>
      <c r="K24" s="469"/>
      <c r="L24" s="130"/>
    </row>
    <row r="25" customFormat="false" ht="12.75" hidden="false" customHeight="true" outlineLevel="0" collapsed="false">
      <c r="A25" s="229" t="s">
        <v>456</v>
      </c>
      <c r="B25" s="469" t="n">
        <v>122.3</v>
      </c>
      <c r="C25" s="469" t="n">
        <v>124.7</v>
      </c>
      <c r="D25" s="469" t="n">
        <v>119.6</v>
      </c>
      <c r="E25" s="469" t="n">
        <v>149.1</v>
      </c>
      <c r="F25" s="469" t="n">
        <v>140.8</v>
      </c>
      <c r="G25" s="469" t="n">
        <v>71.6</v>
      </c>
      <c r="H25" s="469" t="n">
        <v>122.8</v>
      </c>
      <c r="I25" s="469" t="n">
        <v>125.5</v>
      </c>
      <c r="J25" s="469" t="n">
        <v>121.6</v>
      </c>
      <c r="K25" s="469" t="n">
        <v>117.6</v>
      </c>
      <c r="L25" s="130" t="s">
        <v>1367</v>
      </c>
    </row>
    <row r="26" customFormat="false" ht="12.75" hidden="false" customHeight="true" outlineLevel="0" collapsed="false">
      <c r="A26" s="229" t="s">
        <v>457</v>
      </c>
      <c r="B26" s="469" t="n">
        <v>125.5</v>
      </c>
      <c r="C26" s="469" t="n">
        <v>123.5</v>
      </c>
      <c r="D26" s="469" t="n">
        <v>126.5</v>
      </c>
      <c r="E26" s="469" t="n">
        <v>150</v>
      </c>
      <c r="F26" s="469" t="n">
        <v>143.8</v>
      </c>
      <c r="G26" s="469" t="n">
        <v>85</v>
      </c>
      <c r="H26" s="469" t="n">
        <v>122.6</v>
      </c>
      <c r="I26" s="469" t="n">
        <v>134</v>
      </c>
      <c r="J26" s="469" t="n">
        <v>124.3</v>
      </c>
      <c r="K26" s="469" t="n">
        <v>125.8</v>
      </c>
      <c r="L26" s="130" t="s">
        <v>1367</v>
      </c>
    </row>
    <row r="27" customFormat="false" ht="12.75" hidden="false" customHeight="true" outlineLevel="0" collapsed="false">
      <c r="A27" s="229" t="s">
        <v>458</v>
      </c>
      <c r="B27" s="469" t="n">
        <v>127.9</v>
      </c>
      <c r="C27" s="469" t="n">
        <v>141.8</v>
      </c>
      <c r="D27" s="469" t="n">
        <v>150.5</v>
      </c>
      <c r="E27" s="469" t="n">
        <v>150.5</v>
      </c>
      <c r="F27" s="469" t="n">
        <v>94.2</v>
      </c>
      <c r="G27" s="469" t="n">
        <v>93.3</v>
      </c>
      <c r="H27" s="469" t="n">
        <v>141.4</v>
      </c>
      <c r="I27" s="469" t="n">
        <v>136.4</v>
      </c>
      <c r="J27" s="469" t="n">
        <v>120.9</v>
      </c>
      <c r="K27" s="469" t="n">
        <v>140.1</v>
      </c>
      <c r="L27" s="130" t="s">
        <v>1367</v>
      </c>
    </row>
    <row r="28" customFormat="false" ht="12.75" hidden="false" customHeight="true" outlineLevel="0" collapsed="false">
      <c r="A28" s="229" t="s">
        <v>459</v>
      </c>
      <c r="B28" s="469" t="n">
        <v>125.3</v>
      </c>
      <c r="C28" s="469" t="n">
        <v>147.4</v>
      </c>
      <c r="D28" s="469" t="n">
        <v>157</v>
      </c>
      <c r="E28" s="469" t="n">
        <v>146.1</v>
      </c>
      <c r="F28" s="469" t="n">
        <v>151.5</v>
      </c>
      <c r="G28" s="469" t="n">
        <v>77.9</v>
      </c>
      <c r="H28" s="469" t="n">
        <v>127.2</v>
      </c>
      <c r="I28" s="469" t="n">
        <v>122.8</v>
      </c>
      <c r="J28" s="469" t="n">
        <v>123.2</v>
      </c>
      <c r="K28" s="469" t="n">
        <v>131.3</v>
      </c>
      <c r="L28" s="130" t="s">
        <v>1367</v>
      </c>
    </row>
    <row r="29" customFormat="false" ht="12.75" hidden="false" customHeight="true" outlineLevel="0" collapsed="false">
      <c r="A29" s="229" t="s">
        <v>460</v>
      </c>
      <c r="B29" s="469" t="n">
        <v>134.6</v>
      </c>
      <c r="C29" s="469" t="n">
        <v>144.9</v>
      </c>
      <c r="D29" s="469" t="n">
        <v>148.4</v>
      </c>
      <c r="E29" s="469" t="n">
        <v>157.1</v>
      </c>
      <c r="F29" s="469" t="n">
        <v>141.4</v>
      </c>
      <c r="G29" s="469" t="n">
        <v>95.2</v>
      </c>
      <c r="H29" s="469" t="n">
        <v>137.6</v>
      </c>
      <c r="I29" s="469" t="n">
        <v>131.6</v>
      </c>
      <c r="J29" s="469" t="n">
        <v>133.3</v>
      </c>
      <c r="K29" s="469" t="n">
        <v>135.3</v>
      </c>
      <c r="L29" s="130" t="s">
        <v>1367</v>
      </c>
    </row>
    <row r="30" customFormat="false" ht="12.75" hidden="false" customHeight="true" outlineLevel="0" collapsed="false">
      <c r="A30" s="229" t="s">
        <v>461</v>
      </c>
      <c r="B30" s="469" t="n">
        <v>134.5</v>
      </c>
      <c r="C30" s="469" t="n">
        <v>159.4</v>
      </c>
      <c r="D30" s="469" t="n">
        <v>145.4</v>
      </c>
      <c r="E30" s="469" t="n">
        <v>143</v>
      </c>
      <c r="F30" s="469" t="n">
        <v>157.7</v>
      </c>
      <c r="G30" s="469" t="n">
        <v>113.1</v>
      </c>
      <c r="H30" s="469" t="n">
        <v>137.9</v>
      </c>
      <c r="I30" s="469" t="n">
        <v>137.3</v>
      </c>
      <c r="J30" s="469" t="n">
        <v>131.4</v>
      </c>
      <c r="K30" s="469" t="n">
        <v>137.5</v>
      </c>
      <c r="L30" s="130" t="s">
        <v>1367</v>
      </c>
    </row>
    <row r="31" customFormat="false" ht="12.75" hidden="false" customHeight="true" outlineLevel="0" collapsed="false">
      <c r="A31" s="229" t="s">
        <v>462</v>
      </c>
      <c r="B31" s="469" t="n">
        <v>114.7</v>
      </c>
      <c r="C31" s="469" t="n">
        <v>134.2</v>
      </c>
      <c r="D31" s="469" t="n">
        <v>90</v>
      </c>
      <c r="E31" s="469" t="n">
        <v>126.6</v>
      </c>
      <c r="F31" s="469" t="n">
        <v>207.9</v>
      </c>
      <c r="G31" s="469" t="n">
        <v>78.1</v>
      </c>
      <c r="H31" s="469" t="n">
        <v>104.3</v>
      </c>
      <c r="I31" s="469" t="n">
        <v>111.4</v>
      </c>
      <c r="J31" s="469" t="n">
        <v>114.4</v>
      </c>
      <c r="K31" s="469" t="n">
        <v>118.4</v>
      </c>
      <c r="L31" s="130" t="s">
        <v>1367</v>
      </c>
    </row>
    <row r="32" customFormat="false" ht="12.75" hidden="false" customHeight="true" outlineLevel="0" collapsed="false">
      <c r="A32" s="309"/>
      <c r="B32" s="469"/>
      <c r="C32" s="469"/>
      <c r="D32" s="469"/>
      <c r="E32" s="469"/>
      <c r="F32" s="469"/>
      <c r="G32" s="469"/>
      <c r="H32" s="469"/>
      <c r="I32" s="469"/>
      <c r="J32" s="469"/>
      <c r="K32" s="469"/>
      <c r="L32" s="130"/>
    </row>
    <row r="33" customFormat="false" ht="12.75" hidden="false" customHeight="true" outlineLevel="0" collapsed="false">
      <c r="A33" s="183" t="n">
        <v>2008</v>
      </c>
      <c r="B33" s="469"/>
      <c r="C33" s="469"/>
      <c r="D33" s="469"/>
      <c r="E33" s="469"/>
      <c r="F33" s="469"/>
      <c r="G33" s="469"/>
      <c r="H33" s="469"/>
      <c r="I33" s="469"/>
      <c r="J33" s="469"/>
      <c r="K33" s="469"/>
      <c r="L33" s="130"/>
    </row>
    <row r="34" customFormat="false" ht="12.75" hidden="false" customHeight="true" outlineLevel="0" collapsed="false">
      <c r="A34" s="229" t="s">
        <v>483</v>
      </c>
      <c r="B34" s="469" t="n">
        <v>128.9</v>
      </c>
      <c r="C34" s="469" t="n">
        <v>135.7</v>
      </c>
      <c r="D34" s="469" t="n">
        <v>141.8</v>
      </c>
      <c r="E34" s="469" t="n">
        <v>161.5</v>
      </c>
      <c r="F34" s="469" t="n">
        <v>202.4</v>
      </c>
      <c r="G34" s="469" t="n">
        <v>129</v>
      </c>
      <c r="H34" s="469" t="n">
        <v>148.4</v>
      </c>
      <c r="I34" s="469" t="n">
        <v>130.4</v>
      </c>
      <c r="J34" s="469" t="n">
        <v>121.6</v>
      </c>
      <c r="K34" s="469" t="n">
        <v>129.4</v>
      </c>
      <c r="L34" s="132" t="s">
        <v>1367</v>
      </c>
    </row>
    <row r="35" customFormat="false" ht="12.75" hidden="false" customHeight="true" outlineLevel="0" collapsed="false">
      <c r="A35" s="229" t="s">
        <v>452</v>
      </c>
      <c r="B35" s="469" t="n">
        <v>128.6</v>
      </c>
      <c r="C35" s="469" t="n">
        <v>139.9</v>
      </c>
      <c r="D35" s="469" t="n">
        <v>141.4</v>
      </c>
      <c r="E35" s="469" t="n">
        <v>153.8</v>
      </c>
      <c r="F35" s="469" t="n">
        <v>134.6</v>
      </c>
      <c r="G35" s="469" t="n">
        <v>104</v>
      </c>
      <c r="H35" s="469" t="n">
        <v>136.1</v>
      </c>
      <c r="I35" s="469" t="n">
        <v>128</v>
      </c>
      <c r="J35" s="469" t="n">
        <v>123.9</v>
      </c>
      <c r="K35" s="469" t="n">
        <v>130.6</v>
      </c>
      <c r="L35" s="132" t="s">
        <v>1367</v>
      </c>
    </row>
    <row r="36" customFormat="false" ht="12.75" hidden="false" customHeight="true" outlineLevel="0" collapsed="false">
      <c r="A36" s="229" t="s">
        <v>453</v>
      </c>
      <c r="B36" s="469" t="n">
        <v>125.6</v>
      </c>
      <c r="C36" s="469" t="n">
        <v>134.2</v>
      </c>
      <c r="D36" s="469" t="n">
        <v>131.2</v>
      </c>
      <c r="E36" s="469" t="n">
        <v>167.2</v>
      </c>
      <c r="F36" s="469" t="n">
        <v>197</v>
      </c>
      <c r="G36" s="469" t="n">
        <v>89.2</v>
      </c>
      <c r="H36" s="469" t="n">
        <v>141.6</v>
      </c>
      <c r="I36" s="469" t="n">
        <v>121.7</v>
      </c>
      <c r="J36" s="469" t="n">
        <v>119.9</v>
      </c>
      <c r="K36" s="469" t="n">
        <v>124</v>
      </c>
      <c r="L36" s="132" t="s">
        <v>1367</v>
      </c>
    </row>
    <row r="37" customFormat="false" ht="12.75" hidden="false" customHeight="true" outlineLevel="0" collapsed="false">
      <c r="A37" s="229" t="s">
        <v>454</v>
      </c>
      <c r="B37" s="469" t="n">
        <v>136.8</v>
      </c>
      <c r="C37" s="469" t="n">
        <v>179</v>
      </c>
      <c r="D37" s="469" t="n">
        <v>151.6</v>
      </c>
      <c r="E37" s="469" t="n">
        <v>174.7</v>
      </c>
      <c r="F37" s="469" t="n">
        <v>150.1</v>
      </c>
      <c r="G37" s="469" t="n">
        <v>133.7</v>
      </c>
      <c r="H37" s="469" t="n">
        <v>140.2</v>
      </c>
      <c r="I37" s="469" t="n">
        <v>142.6</v>
      </c>
      <c r="J37" s="469" t="n">
        <v>132.6</v>
      </c>
      <c r="K37" s="469" t="n">
        <v>134</v>
      </c>
      <c r="L37" s="132" t="s">
        <v>1367</v>
      </c>
    </row>
    <row r="38" customFormat="false" ht="12.75" hidden="false" customHeight="true" outlineLevel="0" collapsed="false">
      <c r="A38" s="229" t="s">
        <v>455</v>
      </c>
      <c r="B38" s="469" t="n">
        <v>122</v>
      </c>
      <c r="C38" s="469" t="n">
        <v>164</v>
      </c>
      <c r="D38" s="469" t="n">
        <v>144.9</v>
      </c>
      <c r="E38" s="469" t="n">
        <v>182.5</v>
      </c>
      <c r="F38" s="469" t="n">
        <v>119.7</v>
      </c>
      <c r="G38" s="469" t="n">
        <v>103.2</v>
      </c>
      <c r="H38" s="469" t="n">
        <v>130.1</v>
      </c>
      <c r="I38" s="469" t="n">
        <v>125.4</v>
      </c>
      <c r="J38" s="469" t="n">
        <v>117.4</v>
      </c>
      <c r="K38" s="469" t="n">
        <v>113.9</v>
      </c>
      <c r="L38" s="132" t="s">
        <v>1367</v>
      </c>
    </row>
    <row r="39" customFormat="false" ht="12.75" hidden="false" customHeight="true" outlineLevel="0" collapsed="false">
      <c r="A39" s="229" t="s">
        <v>456</v>
      </c>
      <c r="B39" s="469" t="n">
        <v>137.3</v>
      </c>
      <c r="C39" s="469" t="n">
        <v>162</v>
      </c>
      <c r="D39" s="469" t="n">
        <v>155.7</v>
      </c>
      <c r="E39" s="469" t="n">
        <v>179.1</v>
      </c>
      <c r="F39" s="469" t="n">
        <v>142.1</v>
      </c>
      <c r="G39" s="469" t="n">
        <v>146.1</v>
      </c>
      <c r="H39" s="469" t="n">
        <v>159.5</v>
      </c>
      <c r="I39" s="469" t="n">
        <v>137.8</v>
      </c>
      <c r="J39" s="469" t="n">
        <v>131.9</v>
      </c>
      <c r="K39" s="469" t="n">
        <v>128.9</v>
      </c>
      <c r="L39" s="132" t="s">
        <v>1367</v>
      </c>
    </row>
    <row r="40" customFormat="false" ht="12.75" hidden="false" customHeight="true" outlineLevel="0" collapsed="false">
      <c r="B40" s="469"/>
      <c r="C40" s="469"/>
      <c r="D40" s="469"/>
      <c r="E40" s="469"/>
      <c r="F40" s="469"/>
      <c r="G40" s="469"/>
      <c r="H40" s="469"/>
      <c r="I40" s="469"/>
      <c r="J40" s="469"/>
      <c r="K40" s="469"/>
    </row>
    <row r="41" customFormat="false" ht="15" hidden="false" customHeight="true" outlineLevel="0" collapsed="false">
      <c r="B41" s="331" t="s">
        <v>466</v>
      </c>
      <c r="C41" s="331"/>
      <c r="D41" s="331"/>
      <c r="E41" s="331"/>
      <c r="F41" s="331"/>
      <c r="G41" s="331"/>
      <c r="H41" s="331"/>
      <c r="I41" s="331"/>
      <c r="J41" s="331"/>
      <c r="K41" s="331"/>
      <c r="L41" s="331"/>
    </row>
    <row r="42" customFormat="false" ht="12.75" hidden="false" customHeight="true" outlineLevel="0" collapsed="false"/>
    <row r="43" customFormat="false" ht="12.75" hidden="false" customHeight="true" outlineLevel="0" collapsed="false">
      <c r="A43" s="229" t="s">
        <v>1362</v>
      </c>
      <c r="B43" s="469" t="n">
        <v>118.1</v>
      </c>
      <c r="C43" s="469" t="n">
        <v>118.3</v>
      </c>
      <c r="D43" s="469" t="n">
        <v>121.7</v>
      </c>
      <c r="E43" s="469" t="n">
        <v>118.8</v>
      </c>
      <c r="F43" s="469" t="n">
        <v>114.8</v>
      </c>
      <c r="G43" s="469" t="n">
        <v>93.6</v>
      </c>
      <c r="H43" s="469" t="n">
        <v>116.7</v>
      </c>
      <c r="I43" s="469" t="n">
        <v>112</v>
      </c>
      <c r="J43" s="469" t="n">
        <v>120.2</v>
      </c>
      <c r="K43" s="469" t="n">
        <v>117.6</v>
      </c>
      <c r="L43" s="130" t="s">
        <v>1367</v>
      </c>
    </row>
    <row r="44" customFormat="false" ht="12.75" hidden="false" customHeight="true" outlineLevel="0" collapsed="false">
      <c r="A44" s="229" t="s">
        <v>1363</v>
      </c>
      <c r="B44" s="469" t="n">
        <v>121.8</v>
      </c>
      <c r="C44" s="469" t="n">
        <v>122.6</v>
      </c>
      <c r="D44" s="469" t="n">
        <v>133.8</v>
      </c>
      <c r="E44" s="469" t="n">
        <v>118.7</v>
      </c>
      <c r="F44" s="469" t="n">
        <v>122.2</v>
      </c>
      <c r="G44" s="469" t="n">
        <v>77.6</v>
      </c>
      <c r="H44" s="469" t="n">
        <v>126.4</v>
      </c>
      <c r="I44" s="469" t="n">
        <v>111.4</v>
      </c>
      <c r="J44" s="469" t="n">
        <v>121.6</v>
      </c>
      <c r="K44" s="469" t="n">
        <v>131.2</v>
      </c>
      <c r="L44" s="130" t="s">
        <v>1367</v>
      </c>
    </row>
    <row r="45" customFormat="false" ht="12.75" hidden="false" customHeight="true" outlineLevel="0" collapsed="false">
      <c r="A45" s="309"/>
      <c r="B45" s="469"/>
      <c r="C45" s="469"/>
      <c r="D45" s="469"/>
      <c r="E45" s="469"/>
      <c r="F45" s="469"/>
      <c r="G45" s="469"/>
      <c r="H45" s="469"/>
      <c r="I45" s="469"/>
      <c r="J45" s="469"/>
      <c r="K45" s="469"/>
      <c r="L45" s="130"/>
    </row>
    <row r="46" customFormat="false" ht="12.75" hidden="false" customHeight="true" outlineLevel="0" collapsed="false">
      <c r="A46" s="229" t="s">
        <v>1387</v>
      </c>
      <c r="B46" s="469" t="n">
        <v>116.5</v>
      </c>
      <c r="C46" s="469" t="n">
        <v>116.9</v>
      </c>
      <c r="D46" s="469" t="n">
        <v>124.1</v>
      </c>
      <c r="E46" s="469" t="n">
        <v>115.1</v>
      </c>
      <c r="F46" s="469" t="n">
        <v>121.5</v>
      </c>
      <c r="G46" s="469" t="n">
        <v>72.5</v>
      </c>
      <c r="H46" s="469" t="n">
        <v>121.4</v>
      </c>
      <c r="I46" s="469" t="n">
        <v>107.9</v>
      </c>
      <c r="J46" s="469" t="n">
        <v>116.2</v>
      </c>
      <c r="K46" s="469" t="n">
        <v>121.9</v>
      </c>
      <c r="L46" s="130" t="s">
        <v>1367</v>
      </c>
    </row>
    <row r="47" customFormat="false" ht="12.75" hidden="false" customHeight="true" outlineLevel="0" collapsed="false">
      <c r="A47" s="229" t="s">
        <v>1388</v>
      </c>
      <c r="B47" s="469" t="n">
        <v>130.3</v>
      </c>
      <c r="C47" s="469" t="n">
        <v>134</v>
      </c>
      <c r="D47" s="469" t="n">
        <v>165</v>
      </c>
      <c r="E47" s="469" t="n">
        <v>134.5</v>
      </c>
      <c r="F47" s="469" t="n">
        <v>120.1</v>
      </c>
      <c r="G47" s="469" t="n">
        <v>88.9</v>
      </c>
      <c r="H47" s="469" t="n">
        <v>143.8</v>
      </c>
      <c r="I47" s="469" t="n">
        <v>116</v>
      </c>
      <c r="J47" s="469" t="n">
        <v>128.1</v>
      </c>
      <c r="K47" s="469" t="n">
        <v>137.5</v>
      </c>
      <c r="L47" s="130" t="s">
        <v>1367</v>
      </c>
    </row>
    <row r="48" customFormat="false" ht="12.75" hidden="false" customHeight="true" outlineLevel="0" collapsed="false">
      <c r="A48" s="309"/>
      <c r="B48" s="469"/>
      <c r="C48" s="469"/>
      <c r="D48" s="469"/>
      <c r="E48" s="469"/>
      <c r="F48" s="469"/>
      <c r="G48" s="469"/>
      <c r="H48" s="469"/>
      <c r="I48" s="469"/>
      <c r="J48" s="469"/>
      <c r="K48" s="469"/>
      <c r="L48" s="130"/>
    </row>
    <row r="49" customFormat="false" ht="12.75" hidden="false" customHeight="true" outlineLevel="0" collapsed="false">
      <c r="A49" s="183" t="n">
        <v>2007</v>
      </c>
      <c r="B49" s="469"/>
      <c r="C49" s="469"/>
      <c r="D49" s="469"/>
      <c r="E49" s="469"/>
      <c r="F49" s="469"/>
      <c r="G49" s="469"/>
      <c r="H49" s="469"/>
      <c r="I49" s="469"/>
      <c r="J49" s="469"/>
      <c r="K49" s="469"/>
    </row>
    <row r="50" customFormat="false" ht="12.75" hidden="false" customHeight="true" outlineLevel="0" collapsed="false">
      <c r="A50" s="229" t="s">
        <v>456</v>
      </c>
      <c r="B50" s="469" t="n">
        <v>121.8</v>
      </c>
      <c r="C50" s="469" t="n">
        <v>117</v>
      </c>
      <c r="D50" s="469" t="n">
        <v>125.1</v>
      </c>
      <c r="E50" s="469" t="n">
        <v>125.2</v>
      </c>
      <c r="F50" s="469" t="n">
        <v>119.1</v>
      </c>
      <c r="G50" s="469" t="n">
        <v>74.6</v>
      </c>
      <c r="H50" s="469" t="n">
        <v>121.8</v>
      </c>
      <c r="I50" s="469" t="n">
        <v>112.6</v>
      </c>
      <c r="J50" s="469" t="n">
        <v>124.1</v>
      </c>
      <c r="K50" s="469" t="n">
        <v>121.3</v>
      </c>
      <c r="L50" s="130" t="s">
        <v>1367</v>
      </c>
    </row>
    <row r="51" customFormat="false" ht="12.75" hidden="false" customHeight="true" outlineLevel="0" collapsed="false">
      <c r="A51" s="229" t="s">
        <v>457</v>
      </c>
      <c r="B51" s="469" t="n">
        <v>124.9</v>
      </c>
      <c r="C51" s="469" t="n">
        <v>115.1</v>
      </c>
      <c r="D51" s="469" t="n">
        <v>127.8</v>
      </c>
      <c r="E51" s="469" t="n">
        <v>119.8</v>
      </c>
      <c r="F51" s="469" t="n">
        <v>119.6</v>
      </c>
      <c r="G51" s="469" t="n">
        <v>81.4</v>
      </c>
      <c r="H51" s="469" t="n">
        <v>130</v>
      </c>
      <c r="I51" s="469" t="n">
        <v>119.7</v>
      </c>
      <c r="J51" s="469" t="n">
        <v>125.2</v>
      </c>
      <c r="K51" s="469" t="n">
        <v>131.3</v>
      </c>
      <c r="L51" s="130" t="s">
        <v>1367</v>
      </c>
    </row>
    <row r="52" customFormat="false" ht="12.75" hidden="false" customHeight="true" outlineLevel="0" collapsed="false">
      <c r="A52" s="229" t="s">
        <v>458</v>
      </c>
      <c r="B52" s="469" t="n">
        <v>128.9</v>
      </c>
      <c r="C52" s="469" t="n">
        <v>130.8</v>
      </c>
      <c r="D52" s="469" t="n">
        <v>163.1</v>
      </c>
      <c r="E52" s="469" t="n">
        <v>126</v>
      </c>
      <c r="F52" s="469" t="n">
        <v>81.2</v>
      </c>
      <c r="G52" s="469" t="n">
        <v>86.2</v>
      </c>
      <c r="H52" s="469" t="n">
        <v>139.4</v>
      </c>
      <c r="I52" s="469" t="n">
        <v>122.5</v>
      </c>
      <c r="J52" s="469" t="n">
        <v>125.7</v>
      </c>
      <c r="K52" s="469" t="n">
        <v>148.7</v>
      </c>
      <c r="L52" s="130" t="s">
        <v>1367</v>
      </c>
    </row>
    <row r="53" customFormat="false" ht="12.75" hidden="false" customHeight="true" outlineLevel="0" collapsed="false">
      <c r="A53" s="229" t="s">
        <v>459</v>
      </c>
      <c r="B53" s="469" t="n">
        <v>125.6</v>
      </c>
      <c r="C53" s="469" t="n">
        <v>134.2</v>
      </c>
      <c r="D53" s="469" t="n">
        <v>164.6</v>
      </c>
      <c r="E53" s="469" t="n">
        <v>120.7</v>
      </c>
      <c r="F53" s="469" t="n">
        <v>122.3</v>
      </c>
      <c r="G53" s="469" t="n">
        <v>79.9</v>
      </c>
      <c r="H53" s="469" t="n">
        <v>130.1</v>
      </c>
      <c r="I53" s="469" t="n">
        <v>109.4</v>
      </c>
      <c r="J53" s="469" t="n">
        <v>125.6</v>
      </c>
      <c r="K53" s="469" t="n">
        <v>141.9</v>
      </c>
      <c r="L53" s="130" t="s">
        <v>1367</v>
      </c>
    </row>
    <row r="54" customFormat="false" ht="12.75" hidden="false" customHeight="true" outlineLevel="0" collapsed="false">
      <c r="A54" s="229" t="s">
        <v>460</v>
      </c>
      <c r="B54" s="469" t="n">
        <v>135.1</v>
      </c>
      <c r="C54" s="469" t="n">
        <v>129</v>
      </c>
      <c r="D54" s="469" t="n">
        <v>153.4</v>
      </c>
      <c r="E54" s="469" t="n">
        <v>131.4</v>
      </c>
      <c r="F54" s="469" t="n">
        <v>118.4</v>
      </c>
      <c r="G54" s="469" t="n">
        <v>91.2</v>
      </c>
      <c r="H54" s="469" t="n">
        <v>143.7</v>
      </c>
      <c r="I54" s="469" t="n">
        <v>118.3</v>
      </c>
      <c r="J54" s="469" t="n">
        <v>136.2</v>
      </c>
      <c r="K54" s="469" t="n">
        <v>142</v>
      </c>
      <c r="L54" s="130" t="s">
        <v>1367</v>
      </c>
    </row>
    <row r="55" customFormat="false" ht="12.75" hidden="false" customHeight="true" outlineLevel="0" collapsed="false">
      <c r="A55" s="229" t="s">
        <v>461</v>
      </c>
      <c r="B55" s="469" t="n">
        <v>133.9</v>
      </c>
      <c r="C55" s="469" t="n">
        <v>141.6</v>
      </c>
      <c r="D55" s="469" t="n">
        <v>153.6</v>
      </c>
      <c r="E55" s="469" t="n">
        <v>125.9</v>
      </c>
      <c r="F55" s="469" t="n">
        <v>128.6</v>
      </c>
      <c r="G55" s="469" t="n">
        <v>95</v>
      </c>
      <c r="H55" s="469" t="n">
        <v>141.2</v>
      </c>
      <c r="I55" s="469" t="n">
        <v>121.6</v>
      </c>
      <c r="J55" s="469" t="n">
        <v>132.8</v>
      </c>
      <c r="K55" s="469" t="n">
        <v>149.4</v>
      </c>
      <c r="L55" s="130" t="s">
        <v>1367</v>
      </c>
    </row>
    <row r="56" customFormat="false" ht="12.75" hidden="false" customHeight="true" outlineLevel="0" collapsed="false">
      <c r="A56" s="229" t="s">
        <v>462</v>
      </c>
      <c r="B56" s="469" t="n">
        <v>114.2</v>
      </c>
      <c r="C56" s="469" t="n">
        <v>119</v>
      </c>
      <c r="D56" s="469" t="n">
        <v>99.1</v>
      </c>
      <c r="E56" s="469" t="n">
        <v>110.5</v>
      </c>
      <c r="F56" s="469" t="n">
        <v>166.9</v>
      </c>
      <c r="G56" s="469" t="n">
        <v>62.4</v>
      </c>
      <c r="H56" s="469" t="n">
        <v>104.3</v>
      </c>
      <c r="I56" s="469" t="n">
        <v>98.1</v>
      </c>
      <c r="J56" s="469" t="n">
        <v>116.2</v>
      </c>
      <c r="K56" s="469" t="n">
        <v>129.9</v>
      </c>
      <c r="L56" s="130" t="s">
        <v>1367</v>
      </c>
    </row>
    <row r="57" customFormat="false" ht="12.75" hidden="false" customHeight="true" outlineLevel="0" collapsed="false">
      <c r="A57" s="309"/>
      <c r="B57" s="469"/>
      <c r="C57" s="469"/>
      <c r="D57" s="469"/>
      <c r="E57" s="469"/>
      <c r="F57" s="469"/>
      <c r="G57" s="469"/>
      <c r="H57" s="469"/>
      <c r="I57" s="469"/>
      <c r="J57" s="469"/>
      <c r="K57" s="469"/>
    </row>
    <row r="58" customFormat="false" ht="12.75" hidden="false" customHeight="true" outlineLevel="0" collapsed="false">
      <c r="A58" s="183" t="n">
        <v>2008</v>
      </c>
      <c r="B58" s="469"/>
      <c r="C58" s="469"/>
      <c r="D58" s="469"/>
      <c r="E58" s="469"/>
      <c r="F58" s="469"/>
      <c r="G58" s="469"/>
      <c r="H58" s="469"/>
      <c r="I58" s="469"/>
      <c r="J58" s="469"/>
      <c r="K58" s="469"/>
    </row>
    <row r="59" customFormat="false" ht="12.75" hidden="false" customHeight="true" outlineLevel="0" collapsed="false">
      <c r="A59" s="229" t="s">
        <v>483</v>
      </c>
      <c r="B59" s="469" t="n">
        <v>128.7</v>
      </c>
      <c r="C59" s="469" t="n">
        <v>122.4</v>
      </c>
      <c r="D59" s="469" t="n">
        <v>158.7</v>
      </c>
      <c r="E59" s="469" t="n">
        <v>145.3</v>
      </c>
      <c r="F59" s="469" t="n">
        <v>158.1</v>
      </c>
      <c r="G59" s="469" t="n">
        <v>90.4</v>
      </c>
      <c r="H59" s="469" t="n">
        <v>149.8</v>
      </c>
      <c r="I59" s="469" t="n">
        <v>116.1</v>
      </c>
      <c r="J59" s="469" t="n">
        <v>124.3</v>
      </c>
      <c r="K59" s="469" t="n">
        <v>138.8</v>
      </c>
      <c r="L59" s="130" t="s">
        <v>1367</v>
      </c>
    </row>
    <row r="60" customFormat="false" ht="12.75" hidden="false" customHeight="true" outlineLevel="0" collapsed="false">
      <c r="A60" s="229" t="s">
        <v>452</v>
      </c>
      <c r="B60" s="469" t="n">
        <v>130.8</v>
      </c>
      <c r="C60" s="469" t="n">
        <v>120.8</v>
      </c>
      <c r="D60" s="469" t="n">
        <v>154.6</v>
      </c>
      <c r="E60" s="469" t="n">
        <v>121.8</v>
      </c>
      <c r="F60" s="469" t="n">
        <v>112.4</v>
      </c>
      <c r="G60" s="469" t="n">
        <v>86.5</v>
      </c>
      <c r="H60" s="469" t="n">
        <v>135.7</v>
      </c>
      <c r="I60" s="469" t="n">
        <v>111.2</v>
      </c>
      <c r="J60" s="469" t="n">
        <v>127.8</v>
      </c>
      <c r="K60" s="469" t="n">
        <v>144.7</v>
      </c>
      <c r="L60" s="130" t="s">
        <v>1367</v>
      </c>
    </row>
    <row r="61" customFormat="false" ht="12.75" hidden="false" customHeight="true" outlineLevel="0" collapsed="false">
      <c r="A61" s="229" t="s">
        <v>453</v>
      </c>
      <c r="B61" s="469" t="n">
        <v>125</v>
      </c>
      <c r="C61" s="469" t="n">
        <v>118.4</v>
      </c>
      <c r="D61" s="469" t="n">
        <v>151.3</v>
      </c>
      <c r="E61" s="469" t="n">
        <v>126.7</v>
      </c>
      <c r="F61" s="469" t="n">
        <v>151.5</v>
      </c>
      <c r="G61" s="469" t="n">
        <v>69.7</v>
      </c>
      <c r="H61" s="469" t="n">
        <v>139.8</v>
      </c>
      <c r="I61" s="469" t="n">
        <v>107.3</v>
      </c>
      <c r="J61" s="469" t="n">
        <v>123</v>
      </c>
      <c r="K61" s="469" t="n">
        <v>135.8</v>
      </c>
      <c r="L61" s="130" t="s">
        <v>1367</v>
      </c>
    </row>
    <row r="62" customFormat="false" ht="12.75" hidden="false" customHeight="true" outlineLevel="0" collapsed="false">
      <c r="A62" s="229" t="s">
        <v>454</v>
      </c>
      <c r="B62" s="469" t="n">
        <v>136.9</v>
      </c>
      <c r="C62" s="469" t="n">
        <v>158.7</v>
      </c>
      <c r="D62" s="469" t="n">
        <v>172</v>
      </c>
      <c r="E62" s="469" t="n">
        <v>138.7</v>
      </c>
      <c r="F62" s="469" t="n">
        <v>116.6</v>
      </c>
      <c r="G62" s="469" t="n">
        <v>101.3</v>
      </c>
      <c r="H62" s="469" t="n">
        <v>143.5</v>
      </c>
      <c r="I62" s="469" t="n">
        <v>126.9</v>
      </c>
      <c r="J62" s="469" t="n">
        <v>136.5</v>
      </c>
      <c r="K62" s="469" t="n">
        <v>142.4</v>
      </c>
      <c r="L62" s="130" t="s">
        <v>1367</v>
      </c>
    </row>
    <row r="63" customFormat="false" ht="12.75" hidden="false" customHeight="true" outlineLevel="0" collapsed="false">
      <c r="A63" s="229" t="s">
        <v>455</v>
      </c>
      <c r="B63" s="469" t="n">
        <v>122.1</v>
      </c>
      <c r="C63" s="469" t="n">
        <v>143.8</v>
      </c>
      <c r="D63" s="469" t="n">
        <v>169.9</v>
      </c>
      <c r="E63" s="469" t="n">
        <v>136.3</v>
      </c>
      <c r="F63" s="469" t="n">
        <v>88.1</v>
      </c>
      <c r="G63" s="469" t="n">
        <v>87.5</v>
      </c>
      <c r="H63" s="469" t="n">
        <v>131.6</v>
      </c>
      <c r="I63" s="469" t="n">
        <v>111</v>
      </c>
      <c r="J63" s="469" t="n">
        <v>120.9</v>
      </c>
      <c r="K63" s="469" t="n">
        <v>123.5</v>
      </c>
      <c r="L63" s="130" t="s">
        <v>1367</v>
      </c>
    </row>
    <row r="64" customFormat="false" ht="12.75" hidden="false" customHeight="true" outlineLevel="0" collapsed="false">
      <c r="A64" s="229" t="s">
        <v>456</v>
      </c>
      <c r="B64" s="469" t="n">
        <v>138</v>
      </c>
      <c r="C64" s="469" t="n">
        <v>139.6</v>
      </c>
      <c r="D64" s="469" t="n">
        <v>183.8</v>
      </c>
      <c r="E64" s="469" t="n">
        <v>138</v>
      </c>
      <c r="F64" s="469" t="n">
        <v>93.8</v>
      </c>
      <c r="G64" s="469" t="n">
        <v>98</v>
      </c>
      <c r="H64" s="469" t="n">
        <v>162.4</v>
      </c>
      <c r="I64" s="469" t="n">
        <v>123.4</v>
      </c>
      <c r="J64" s="469" t="n">
        <v>136.3</v>
      </c>
      <c r="K64" s="469" t="n">
        <v>139.7</v>
      </c>
      <c r="L64" s="130" t="s">
        <v>1367</v>
      </c>
    </row>
    <row r="65" customFormat="false" ht="12.75" hidden="false" customHeight="true" outlineLevel="0" collapsed="false">
      <c r="B65" s="469"/>
      <c r="C65" s="469"/>
      <c r="D65" s="469"/>
      <c r="E65" s="469"/>
      <c r="F65" s="469"/>
      <c r="G65" s="469"/>
      <c r="H65" s="469"/>
      <c r="I65" s="469"/>
      <c r="J65" s="469"/>
      <c r="K65" s="469"/>
      <c r="L65" s="130"/>
    </row>
    <row r="66" customFormat="false" ht="15" hidden="false" customHeight="true" outlineLevel="0" collapsed="false">
      <c r="B66" s="331" t="s">
        <v>467</v>
      </c>
      <c r="C66" s="331"/>
      <c r="D66" s="331"/>
      <c r="E66" s="331"/>
      <c r="F66" s="331"/>
      <c r="G66" s="331"/>
      <c r="H66" s="331"/>
      <c r="I66" s="331"/>
      <c r="J66" s="331"/>
      <c r="K66" s="331"/>
      <c r="L66" s="331"/>
    </row>
    <row r="67" customFormat="false" ht="12.75" hidden="false" customHeight="true" outlineLevel="0" collapsed="false"/>
    <row r="68" customFormat="false" ht="12.75" hidden="false" customHeight="true" outlineLevel="0" collapsed="false">
      <c r="A68" s="229" t="s">
        <v>1362</v>
      </c>
      <c r="B68" s="469" t="n">
        <v>99.3</v>
      </c>
      <c r="C68" s="469" t="n">
        <v>102.4</v>
      </c>
      <c r="D68" s="469" t="n">
        <v>97</v>
      </c>
      <c r="E68" s="469" t="n">
        <v>108.3</v>
      </c>
      <c r="F68" s="469" t="n">
        <v>121.7</v>
      </c>
      <c r="G68" s="469" t="n">
        <v>100.5</v>
      </c>
      <c r="H68" s="469" t="n">
        <v>101.7</v>
      </c>
      <c r="I68" s="469" t="n">
        <v>106.7</v>
      </c>
      <c r="J68" s="469" t="n">
        <v>96.7</v>
      </c>
      <c r="K68" s="469" t="n">
        <v>99.2</v>
      </c>
      <c r="L68" s="130" t="s">
        <v>1367</v>
      </c>
    </row>
    <row r="69" customFormat="false" ht="12.75" hidden="false" customHeight="true" outlineLevel="0" collapsed="false">
      <c r="A69" s="229" t="s">
        <v>1363</v>
      </c>
      <c r="B69" s="469" t="n">
        <v>100.3</v>
      </c>
      <c r="C69" s="469" t="n">
        <v>107.5</v>
      </c>
      <c r="D69" s="469" t="n">
        <v>95.2</v>
      </c>
      <c r="E69" s="469" t="n">
        <v>119.1</v>
      </c>
      <c r="F69" s="469" t="n">
        <v>117.5</v>
      </c>
      <c r="G69" s="469" t="n">
        <v>105.6</v>
      </c>
      <c r="H69" s="469" t="n">
        <v>98.9</v>
      </c>
      <c r="I69" s="469" t="n">
        <v>111.5</v>
      </c>
      <c r="J69" s="469" t="n">
        <v>98.4</v>
      </c>
      <c r="K69" s="469" t="n">
        <v>94.5</v>
      </c>
      <c r="L69" s="130" t="s">
        <v>1367</v>
      </c>
    </row>
    <row r="70" customFormat="false" ht="12.75" hidden="false" customHeight="true" outlineLevel="0" collapsed="false">
      <c r="A70" s="309"/>
      <c r="B70" s="469"/>
      <c r="C70" s="469"/>
      <c r="D70" s="469"/>
      <c r="E70" s="469"/>
      <c r="F70" s="469"/>
      <c r="G70" s="469"/>
      <c r="H70" s="469"/>
      <c r="I70" s="469"/>
      <c r="J70" s="469"/>
      <c r="K70" s="469"/>
      <c r="L70" s="130"/>
    </row>
    <row r="71" customFormat="false" ht="12.75" hidden="false" customHeight="true" outlineLevel="0" collapsed="false">
      <c r="A71" s="229" t="s">
        <v>1387</v>
      </c>
      <c r="B71" s="469" t="n">
        <v>100.6</v>
      </c>
      <c r="C71" s="469" t="n">
        <v>104.1</v>
      </c>
      <c r="D71" s="469" t="n">
        <v>95.6</v>
      </c>
      <c r="E71" s="469" t="n">
        <v>119.2</v>
      </c>
      <c r="F71" s="469" t="n">
        <v>113.3</v>
      </c>
      <c r="G71" s="469" t="n">
        <v>101.2</v>
      </c>
      <c r="H71" s="469" t="n">
        <v>100.2</v>
      </c>
      <c r="I71" s="469" t="n">
        <v>110.8</v>
      </c>
      <c r="J71" s="469" t="n">
        <v>98.8</v>
      </c>
      <c r="K71" s="469" t="n">
        <v>95.7</v>
      </c>
      <c r="L71" s="130" t="s">
        <v>1367</v>
      </c>
    </row>
    <row r="72" customFormat="false" ht="12.75" hidden="false" customHeight="true" outlineLevel="0" collapsed="false">
      <c r="A72" s="229" t="s">
        <v>1388</v>
      </c>
      <c r="B72" s="469" t="n">
        <v>99.7</v>
      </c>
      <c r="C72" s="469" t="n">
        <v>113.8</v>
      </c>
      <c r="D72" s="469" t="n">
        <v>87.5</v>
      </c>
      <c r="E72" s="469" t="n">
        <v>126.3</v>
      </c>
      <c r="F72" s="469" t="n">
        <v>131.3</v>
      </c>
      <c r="G72" s="469" t="n">
        <v>132.2</v>
      </c>
      <c r="H72" s="469" t="n">
        <v>99.2</v>
      </c>
      <c r="I72" s="469" t="n">
        <v>112.9</v>
      </c>
      <c r="J72" s="469" t="n">
        <v>97.2</v>
      </c>
      <c r="K72" s="469" t="n">
        <v>92.2</v>
      </c>
      <c r="L72" s="130" t="s">
        <v>1367</v>
      </c>
    </row>
    <row r="73" customFormat="false" ht="12.75" hidden="false" customHeight="true" outlineLevel="0" collapsed="false">
      <c r="A73" s="309"/>
      <c r="B73" s="469"/>
      <c r="C73" s="469"/>
      <c r="D73" s="469"/>
      <c r="E73" s="469"/>
      <c r="F73" s="469"/>
      <c r="G73" s="469"/>
      <c r="H73" s="469"/>
      <c r="I73" s="469"/>
      <c r="J73" s="469"/>
      <c r="K73" s="469"/>
      <c r="L73" s="130"/>
    </row>
    <row r="74" customFormat="false" ht="12.75" hidden="false" customHeight="true" outlineLevel="0" collapsed="false">
      <c r="A74" s="183" t="n">
        <v>2007</v>
      </c>
      <c r="B74" s="469"/>
      <c r="C74" s="469"/>
      <c r="D74" s="469"/>
      <c r="E74" s="469"/>
      <c r="F74" s="469"/>
      <c r="G74" s="469"/>
      <c r="H74" s="469"/>
      <c r="I74" s="469"/>
      <c r="J74" s="469"/>
      <c r="K74" s="469"/>
      <c r="L74" s="130"/>
    </row>
    <row r="75" customFormat="false" ht="12.75" hidden="false" customHeight="true" outlineLevel="0" collapsed="false">
      <c r="A75" s="229" t="s">
        <v>456</v>
      </c>
      <c r="B75" s="469" t="n">
        <v>100.5</v>
      </c>
      <c r="C75" s="469" t="n">
        <v>106.6</v>
      </c>
      <c r="D75" s="469" t="n">
        <v>95.6</v>
      </c>
      <c r="E75" s="469" t="n">
        <v>119.1</v>
      </c>
      <c r="F75" s="469" t="n">
        <v>118.2</v>
      </c>
      <c r="G75" s="469" t="n">
        <v>95.9</v>
      </c>
      <c r="H75" s="469" t="n">
        <v>100.8</v>
      </c>
      <c r="I75" s="469" t="n">
        <v>111.4</v>
      </c>
      <c r="J75" s="469" t="n">
        <v>97.9</v>
      </c>
      <c r="K75" s="469" t="n">
        <v>97</v>
      </c>
      <c r="L75" s="130" t="s">
        <v>1367</v>
      </c>
    </row>
    <row r="76" customFormat="false" ht="12.75" hidden="false" customHeight="true" outlineLevel="0" collapsed="false">
      <c r="A76" s="229" t="s">
        <v>457</v>
      </c>
      <c r="B76" s="469" t="n">
        <v>100.4</v>
      </c>
      <c r="C76" s="469" t="n">
        <v>107.3</v>
      </c>
      <c r="D76" s="469" t="n">
        <v>99</v>
      </c>
      <c r="E76" s="469" t="n">
        <v>125.3</v>
      </c>
      <c r="F76" s="469" t="n">
        <v>120.3</v>
      </c>
      <c r="G76" s="469" t="n">
        <v>104.3</v>
      </c>
      <c r="H76" s="469" t="n">
        <v>94.3</v>
      </c>
      <c r="I76" s="469" t="n">
        <v>112</v>
      </c>
      <c r="J76" s="469" t="n">
        <v>99.2</v>
      </c>
      <c r="K76" s="469" t="n">
        <v>95.8</v>
      </c>
      <c r="L76" s="130" t="s">
        <v>1367</v>
      </c>
    </row>
    <row r="77" customFormat="false" ht="12.75" hidden="false" customHeight="true" outlineLevel="0" collapsed="false">
      <c r="A77" s="229" t="s">
        <v>458</v>
      </c>
      <c r="B77" s="469" t="n">
        <v>99.2</v>
      </c>
      <c r="C77" s="469" t="n">
        <v>108.4</v>
      </c>
      <c r="D77" s="469" t="n">
        <v>92.3</v>
      </c>
      <c r="E77" s="469" t="n">
        <v>119.5</v>
      </c>
      <c r="F77" s="469" t="n">
        <v>115.9</v>
      </c>
      <c r="G77" s="469" t="n">
        <v>108.3</v>
      </c>
      <c r="H77" s="469" t="n">
        <v>101.4</v>
      </c>
      <c r="I77" s="469" t="n">
        <v>111.4</v>
      </c>
      <c r="J77" s="469" t="n">
        <v>96.2</v>
      </c>
      <c r="K77" s="469" t="n">
        <v>94.2</v>
      </c>
      <c r="L77" s="130" t="s">
        <v>1367</v>
      </c>
    </row>
    <row r="78" customFormat="false" ht="12.75" hidden="false" customHeight="true" outlineLevel="0" collapsed="false">
      <c r="A78" s="229" t="s">
        <v>459</v>
      </c>
      <c r="B78" s="469" t="n">
        <v>99.8</v>
      </c>
      <c r="C78" s="469" t="n">
        <v>109.9</v>
      </c>
      <c r="D78" s="469" t="n">
        <v>95.4</v>
      </c>
      <c r="E78" s="469" t="n">
        <v>121</v>
      </c>
      <c r="F78" s="469" t="n">
        <v>123.8</v>
      </c>
      <c r="G78" s="469" t="n">
        <v>97.5</v>
      </c>
      <c r="H78" s="469" t="n">
        <v>97.8</v>
      </c>
      <c r="I78" s="469" t="n">
        <v>112.2</v>
      </c>
      <c r="J78" s="469" t="n">
        <v>98.1</v>
      </c>
      <c r="K78" s="469" t="n">
        <v>92.5</v>
      </c>
      <c r="L78" s="130" t="s">
        <v>1367</v>
      </c>
    </row>
    <row r="79" customFormat="false" ht="12.75" hidden="false" customHeight="true" outlineLevel="0" collapsed="false">
      <c r="A79" s="229" t="s">
        <v>460</v>
      </c>
      <c r="B79" s="469" t="n">
        <v>99.6</v>
      </c>
      <c r="C79" s="469" t="n">
        <v>112.3</v>
      </c>
      <c r="D79" s="469" t="n">
        <v>96.8</v>
      </c>
      <c r="E79" s="469" t="n">
        <v>119.5</v>
      </c>
      <c r="F79" s="469" t="n">
        <v>119.4</v>
      </c>
      <c r="G79" s="469" t="n">
        <v>104.4</v>
      </c>
      <c r="H79" s="469" t="n">
        <v>95.7</v>
      </c>
      <c r="I79" s="469" t="n">
        <v>111.3</v>
      </c>
      <c r="J79" s="469" t="n">
        <v>97.9</v>
      </c>
      <c r="K79" s="469" t="n">
        <v>95.2</v>
      </c>
      <c r="L79" s="130" t="s">
        <v>1367</v>
      </c>
    </row>
    <row r="80" customFormat="false" ht="12.75" hidden="false" customHeight="true" outlineLevel="0" collapsed="false">
      <c r="A80" s="229" t="s">
        <v>461</v>
      </c>
      <c r="B80" s="469" t="n">
        <v>100.4</v>
      </c>
      <c r="C80" s="469" t="n">
        <v>112.6</v>
      </c>
      <c r="D80" s="469" t="n">
        <v>94.6</v>
      </c>
      <c r="E80" s="469" t="n">
        <v>113.6</v>
      </c>
      <c r="F80" s="469" t="n">
        <v>122.6</v>
      </c>
      <c r="G80" s="469" t="n">
        <v>119</v>
      </c>
      <c r="H80" s="469" t="n">
        <v>97.7</v>
      </c>
      <c r="I80" s="469" t="n">
        <v>112.8</v>
      </c>
      <c r="J80" s="469" t="n">
        <v>98.9</v>
      </c>
      <c r="K80" s="469" t="n">
        <v>92</v>
      </c>
      <c r="L80" s="130" t="s">
        <v>1367</v>
      </c>
    </row>
    <row r="81" customFormat="false" ht="12.75" hidden="false" customHeight="true" outlineLevel="0" collapsed="false">
      <c r="A81" s="229" t="s">
        <v>462</v>
      </c>
      <c r="B81" s="469" t="n">
        <v>100.5</v>
      </c>
      <c r="C81" s="469" t="n">
        <v>112.7</v>
      </c>
      <c r="D81" s="469" t="n">
        <v>90.8</v>
      </c>
      <c r="E81" s="469" t="n">
        <v>114.6</v>
      </c>
      <c r="F81" s="469" t="n">
        <v>124.6</v>
      </c>
      <c r="G81" s="469" t="n">
        <v>125.3</v>
      </c>
      <c r="H81" s="469" t="n">
        <v>100</v>
      </c>
      <c r="I81" s="469" t="n">
        <v>113.5</v>
      </c>
      <c r="J81" s="469" t="n">
        <v>98.5</v>
      </c>
      <c r="K81" s="469" t="n">
        <v>91.2</v>
      </c>
      <c r="L81" s="130" t="s">
        <v>1367</v>
      </c>
    </row>
    <row r="82" customFormat="false" ht="12.75" hidden="false" customHeight="true" outlineLevel="0" collapsed="false">
      <c r="A82" s="309"/>
      <c r="B82" s="469"/>
      <c r="C82" s="469"/>
      <c r="D82" s="469"/>
      <c r="E82" s="469"/>
      <c r="F82" s="469"/>
      <c r="G82" s="469"/>
      <c r="H82" s="469"/>
      <c r="I82" s="469"/>
      <c r="J82" s="469"/>
      <c r="K82" s="469"/>
      <c r="L82" s="130"/>
    </row>
    <row r="83" customFormat="false" ht="12.75" hidden="false" customHeight="true" outlineLevel="0" collapsed="false">
      <c r="A83" s="183" t="n">
        <v>2008</v>
      </c>
      <c r="B83" s="469"/>
      <c r="C83" s="469"/>
      <c r="D83" s="469"/>
      <c r="E83" s="469"/>
      <c r="F83" s="469"/>
      <c r="G83" s="469"/>
      <c r="H83" s="469"/>
      <c r="I83" s="469"/>
      <c r="J83" s="469"/>
      <c r="K83" s="469"/>
      <c r="L83" s="130"/>
    </row>
    <row r="84" customFormat="false" ht="12.75" hidden="false" customHeight="true" outlineLevel="0" collapsed="false">
      <c r="A84" s="229" t="s">
        <v>483</v>
      </c>
      <c r="B84" s="469" t="n">
        <v>100.2</v>
      </c>
      <c r="C84" s="469" t="n">
        <v>110.8</v>
      </c>
      <c r="D84" s="469" t="n">
        <v>89.3</v>
      </c>
      <c r="E84" s="469" t="n">
        <v>111.1</v>
      </c>
      <c r="F84" s="469" t="n">
        <v>128</v>
      </c>
      <c r="G84" s="469" t="n">
        <v>142.6</v>
      </c>
      <c r="H84" s="469" t="n">
        <v>99.1</v>
      </c>
      <c r="I84" s="469" t="n">
        <v>112.4</v>
      </c>
      <c r="J84" s="469" t="n">
        <v>97.8</v>
      </c>
      <c r="K84" s="469" t="n">
        <v>93.2</v>
      </c>
      <c r="L84" s="130" t="s">
        <v>1367</v>
      </c>
    </row>
    <row r="85" customFormat="false" ht="12.75" hidden="false" customHeight="true" outlineLevel="0" collapsed="false">
      <c r="A85" s="229" t="s">
        <v>452</v>
      </c>
      <c r="B85" s="469" t="n">
        <v>98.3</v>
      </c>
      <c r="C85" s="469" t="n">
        <v>115.8</v>
      </c>
      <c r="D85" s="469" t="n">
        <v>91.5</v>
      </c>
      <c r="E85" s="469" t="n">
        <v>126.3</v>
      </c>
      <c r="F85" s="469" t="n">
        <v>119.8</v>
      </c>
      <c r="G85" s="469" t="n">
        <v>120.3</v>
      </c>
      <c r="H85" s="469" t="n">
        <v>100.3</v>
      </c>
      <c r="I85" s="469" t="n">
        <v>115.1</v>
      </c>
      <c r="J85" s="469" t="n">
        <v>97</v>
      </c>
      <c r="K85" s="469" t="n">
        <v>90.3</v>
      </c>
      <c r="L85" s="130" t="s">
        <v>1367</v>
      </c>
    </row>
    <row r="86" customFormat="false" ht="12.75" hidden="false" customHeight="true" outlineLevel="0" collapsed="false">
      <c r="A86" s="229" t="s">
        <v>453</v>
      </c>
      <c r="B86" s="469" t="n">
        <v>100.5</v>
      </c>
      <c r="C86" s="469" t="n">
        <v>113.3</v>
      </c>
      <c r="D86" s="469" t="n">
        <v>86.7</v>
      </c>
      <c r="E86" s="469" t="n">
        <v>132</v>
      </c>
      <c r="F86" s="469" t="n">
        <v>130</v>
      </c>
      <c r="G86" s="469" t="n">
        <v>128</v>
      </c>
      <c r="H86" s="469" t="n">
        <v>101.3</v>
      </c>
      <c r="I86" s="469" t="n">
        <v>113.5</v>
      </c>
      <c r="J86" s="469" t="n">
        <v>97.5</v>
      </c>
      <c r="K86" s="469" t="n">
        <v>91.3</v>
      </c>
      <c r="L86" s="130" t="s">
        <v>1367</v>
      </c>
    </row>
    <row r="87" customFormat="false" ht="12.75" hidden="false" customHeight="true" outlineLevel="0" collapsed="false">
      <c r="A87" s="229" t="s">
        <v>454</v>
      </c>
      <c r="B87" s="469" t="n">
        <v>99.9</v>
      </c>
      <c r="C87" s="469" t="n">
        <v>112.8</v>
      </c>
      <c r="D87" s="469" t="n">
        <v>88.1</v>
      </c>
      <c r="E87" s="469" t="n">
        <v>125.9</v>
      </c>
      <c r="F87" s="469" t="n">
        <v>128.8</v>
      </c>
      <c r="G87" s="469" t="n">
        <v>132</v>
      </c>
      <c r="H87" s="469" t="n">
        <v>97.7</v>
      </c>
      <c r="I87" s="469" t="n">
        <v>112.4</v>
      </c>
      <c r="J87" s="469" t="n">
        <v>97.1</v>
      </c>
      <c r="K87" s="469" t="n">
        <v>94.1</v>
      </c>
      <c r="L87" s="130" t="s">
        <v>1367</v>
      </c>
    </row>
    <row r="88" customFormat="false" ht="12.75" hidden="false" customHeight="true" outlineLevel="0" collapsed="false">
      <c r="A88" s="229" t="s">
        <v>455</v>
      </c>
      <c r="B88" s="469" t="n">
        <v>99.9</v>
      </c>
      <c r="C88" s="469" t="n">
        <v>114</v>
      </c>
      <c r="D88" s="469" t="n">
        <v>85.3</v>
      </c>
      <c r="E88" s="469" t="n">
        <v>133.9</v>
      </c>
      <c r="F88" s="469" t="n">
        <v>135.8</v>
      </c>
      <c r="G88" s="469" t="n">
        <v>117.9</v>
      </c>
      <c r="H88" s="469" t="n">
        <v>98.8</v>
      </c>
      <c r="I88" s="469" t="n">
        <v>112.9</v>
      </c>
      <c r="J88" s="469" t="n">
        <v>97.1</v>
      </c>
      <c r="K88" s="469" t="n">
        <v>92.3</v>
      </c>
      <c r="L88" s="130" t="s">
        <v>1367</v>
      </c>
    </row>
    <row r="89" customFormat="false" ht="12.75" hidden="false" customHeight="true" outlineLevel="0" collapsed="false">
      <c r="A89" s="229" t="s">
        <v>456</v>
      </c>
      <c r="B89" s="469" t="n">
        <v>99.5</v>
      </c>
      <c r="C89" s="469" t="n">
        <v>116</v>
      </c>
      <c r="D89" s="469" t="n">
        <v>84.7</v>
      </c>
      <c r="E89" s="469" t="n">
        <v>129.8</v>
      </c>
      <c r="F89" s="469" t="n">
        <v>151.5</v>
      </c>
      <c r="G89" s="469" t="n">
        <v>149.1</v>
      </c>
      <c r="H89" s="469" t="n">
        <v>98.2</v>
      </c>
      <c r="I89" s="469" t="n">
        <v>111.6</v>
      </c>
      <c r="J89" s="469" t="n">
        <v>96.8</v>
      </c>
      <c r="K89" s="469" t="n">
        <v>92.3</v>
      </c>
      <c r="L89" s="130" t="s">
        <v>1367</v>
      </c>
    </row>
    <row r="90" customFormat="false" ht="12.75" hidden="false" customHeight="true" outlineLevel="0" collapsed="false">
      <c r="A90" s="209" t="s">
        <v>1290</v>
      </c>
      <c r="B90" s="469"/>
      <c r="C90" s="469"/>
      <c r="D90" s="469"/>
      <c r="E90" s="469"/>
      <c r="F90" s="469"/>
      <c r="G90" s="469"/>
      <c r="H90" s="469"/>
      <c r="I90" s="469"/>
      <c r="J90" s="469"/>
      <c r="K90" s="469"/>
      <c r="L90" s="130"/>
    </row>
    <row r="91" customFormat="false" ht="12.75" hidden="false" customHeight="true" outlineLevel="0" collapsed="false">
      <c r="A91" s="3" t="s">
        <v>1347</v>
      </c>
      <c r="B91" s="469"/>
      <c r="C91" s="469"/>
      <c r="D91" s="469"/>
      <c r="E91" s="469"/>
      <c r="F91" s="469"/>
      <c r="G91" s="469"/>
      <c r="H91" s="469"/>
      <c r="I91" s="469"/>
      <c r="J91" s="469"/>
      <c r="K91" s="469"/>
      <c r="L91" s="130"/>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3" width="11.42"/>
  </cols>
  <sheetData>
    <row r="1" customFormat="false" ht="20.1" hidden="false" customHeight="true" outlineLevel="0" collapsed="false">
      <c r="A1" s="330"/>
      <c r="B1" s="330"/>
      <c r="C1" s="330"/>
      <c r="D1" s="330"/>
      <c r="E1" s="330"/>
      <c r="F1" s="330"/>
      <c r="G1" s="330"/>
      <c r="H1" s="330"/>
      <c r="I1" s="330"/>
      <c r="J1" s="330"/>
    </row>
    <row r="2" customFormat="false" ht="20.1" hidden="false" customHeight="true" outlineLevel="0" collapsed="false">
      <c r="A2" s="135" t="s">
        <v>1401</v>
      </c>
      <c r="B2" s="135"/>
      <c r="C2" s="135"/>
      <c r="D2" s="135"/>
      <c r="E2" s="135"/>
      <c r="F2" s="135"/>
      <c r="G2" s="135"/>
      <c r="H2" s="135"/>
      <c r="I2" s="135"/>
      <c r="J2" s="135"/>
    </row>
    <row r="3" customFormat="false" ht="20.1" hidden="false" customHeight="true" outlineLevel="0" collapsed="false">
      <c r="A3" s="171"/>
      <c r="B3" s="171"/>
      <c r="C3" s="171"/>
      <c r="D3" s="171"/>
      <c r="E3" s="171"/>
      <c r="F3" s="171"/>
      <c r="G3" s="171"/>
      <c r="H3" s="171"/>
      <c r="I3" s="171"/>
      <c r="J3" s="171"/>
    </row>
    <row r="4" customFormat="false" ht="12.75" hidden="false" customHeight="true" outlineLevel="0" collapsed="false">
      <c r="A4" s="137" t="s">
        <v>1402</v>
      </c>
      <c r="B4" s="137" t="s">
        <v>1403</v>
      </c>
      <c r="C4" s="470" t="s">
        <v>31</v>
      </c>
      <c r="D4" s="470"/>
      <c r="E4" s="470"/>
      <c r="F4" s="470"/>
      <c r="G4" s="460" t="s">
        <v>29</v>
      </c>
      <c r="H4" s="460"/>
      <c r="I4" s="460"/>
      <c r="J4" s="460"/>
    </row>
    <row r="5" customFormat="false" ht="12.75" hidden="false" customHeight="true" outlineLevel="0" collapsed="false">
      <c r="A5" s="137"/>
      <c r="B5" s="137"/>
      <c r="C5" s="174" t="s">
        <v>1404</v>
      </c>
      <c r="D5" s="174"/>
      <c r="E5" s="470" t="s">
        <v>1405</v>
      </c>
      <c r="F5" s="470"/>
      <c r="G5" s="174" t="s">
        <v>1404</v>
      </c>
      <c r="H5" s="174"/>
      <c r="I5" s="460" t="s">
        <v>1405</v>
      </c>
      <c r="J5" s="460"/>
    </row>
    <row r="6" customFormat="false" ht="12.75" hidden="false" customHeight="true" outlineLevel="0" collapsed="false">
      <c r="A6" s="137"/>
      <c r="B6" s="137"/>
      <c r="C6" s="174"/>
      <c r="D6" s="174"/>
      <c r="E6" s="470"/>
      <c r="F6" s="470"/>
      <c r="G6" s="174"/>
      <c r="H6" s="174"/>
      <c r="I6" s="460"/>
      <c r="J6" s="460"/>
    </row>
    <row r="7" customFormat="false" ht="13.5" hidden="false" customHeight="true" outlineLevel="0" collapsed="false">
      <c r="A7" s="137"/>
      <c r="B7" s="137"/>
      <c r="C7" s="174"/>
      <c r="D7" s="174"/>
      <c r="E7" s="470"/>
      <c r="F7" s="470"/>
      <c r="G7" s="174"/>
      <c r="H7" s="174"/>
      <c r="I7" s="460"/>
      <c r="J7" s="460"/>
    </row>
    <row r="8" customFormat="false" ht="13.5" hidden="false" customHeight="true" outlineLevel="0" collapsed="false">
      <c r="A8" s="137"/>
      <c r="B8" s="137"/>
      <c r="C8" s="174" t="s">
        <v>1406</v>
      </c>
      <c r="D8" s="471" t="s">
        <v>1407</v>
      </c>
      <c r="E8" s="174" t="s">
        <v>1406</v>
      </c>
      <c r="F8" s="471" t="s">
        <v>1408</v>
      </c>
      <c r="G8" s="174" t="s">
        <v>1406</v>
      </c>
      <c r="H8" s="471" t="s">
        <v>1407</v>
      </c>
      <c r="I8" s="174" t="s">
        <v>1406</v>
      </c>
      <c r="J8" s="472" t="s">
        <v>1408</v>
      </c>
    </row>
    <row r="9" customFormat="false" ht="12.75" hidden="false" customHeight="false" outlineLevel="0" collapsed="false">
      <c r="A9" s="137"/>
      <c r="B9" s="137"/>
      <c r="C9" s="174"/>
      <c r="D9" s="471"/>
      <c r="E9" s="174"/>
      <c r="F9" s="471"/>
      <c r="G9" s="174"/>
      <c r="H9" s="471"/>
      <c r="I9" s="174"/>
      <c r="J9" s="472"/>
    </row>
    <row r="10" customFormat="false" ht="12.75" hidden="false" customHeight="false" outlineLevel="0" collapsed="false">
      <c r="A10" s="137"/>
      <c r="B10" s="137"/>
      <c r="C10" s="174"/>
      <c r="D10" s="471"/>
      <c r="E10" s="174"/>
      <c r="F10" s="471"/>
      <c r="G10" s="174"/>
      <c r="H10" s="471"/>
      <c r="I10" s="174"/>
      <c r="J10" s="472"/>
    </row>
    <row r="11" customFormat="false" ht="12.75" hidden="false" customHeight="false" outlineLevel="0" collapsed="false">
      <c r="A11" s="137"/>
      <c r="B11" s="137"/>
      <c r="C11" s="174"/>
      <c r="D11" s="471"/>
      <c r="E11" s="174"/>
      <c r="F11" s="471"/>
      <c r="G11" s="174"/>
      <c r="H11" s="471"/>
      <c r="I11" s="174"/>
      <c r="J11" s="472"/>
    </row>
    <row r="12" customFormat="false" ht="12.75" hidden="false" customHeight="false" outlineLevel="0" collapsed="false">
      <c r="A12" s="137"/>
      <c r="B12" s="137"/>
      <c r="C12" s="174"/>
      <c r="D12" s="471"/>
      <c r="E12" s="174"/>
      <c r="F12" s="471"/>
      <c r="G12" s="174"/>
      <c r="H12" s="471"/>
      <c r="I12" s="174"/>
      <c r="J12" s="472"/>
    </row>
    <row r="13" customFormat="false" ht="18.75" hidden="false" customHeight="true" outlineLevel="0" collapsed="false">
      <c r="A13" s="473"/>
      <c r="B13" s="474"/>
      <c r="C13" s="473"/>
      <c r="D13" s="473"/>
      <c r="E13" s="473"/>
      <c r="F13" s="473"/>
      <c r="G13" s="473"/>
      <c r="H13" s="473"/>
      <c r="I13" s="473"/>
      <c r="J13" s="473"/>
    </row>
    <row r="14" customFormat="false" ht="18.75" hidden="false" customHeight="true" outlineLevel="0" collapsed="false">
      <c r="A14" s="475" t="n">
        <v>2006</v>
      </c>
      <c r="B14" s="476" t="s">
        <v>483</v>
      </c>
      <c r="C14" s="477" t="n">
        <v>68.3</v>
      </c>
      <c r="D14" s="478" t="n">
        <v>12.7</v>
      </c>
      <c r="E14" s="479" t="n">
        <v>70</v>
      </c>
      <c r="F14" s="478" t="n">
        <v>3</v>
      </c>
      <c r="G14" s="480" t="n">
        <v>55.9</v>
      </c>
      <c r="H14" s="478" t="n">
        <v>18.3</v>
      </c>
      <c r="I14" s="479" t="n">
        <v>58.1</v>
      </c>
      <c r="J14" s="478" t="n">
        <v>2.2</v>
      </c>
    </row>
    <row r="15" customFormat="false" ht="18.75" hidden="false" customHeight="true" outlineLevel="0" collapsed="false">
      <c r="A15" s="475"/>
      <c r="B15" s="476" t="s">
        <v>452</v>
      </c>
      <c r="C15" s="477" t="n">
        <v>70</v>
      </c>
      <c r="D15" s="478" t="n">
        <v>17.1</v>
      </c>
      <c r="E15" s="479" t="n">
        <v>72</v>
      </c>
      <c r="F15" s="478" t="n">
        <v>2.9</v>
      </c>
      <c r="G15" s="480" t="n">
        <v>57.1</v>
      </c>
      <c r="H15" s="478" t="n">
        <v>23.8</v>
      </c>
      <c r="I15" s="479" t="n">
        <v>59.2</v>
      </c>
      <c r="J15" s="478" t="n">
        <v>1.9</v>
      </c>
    </row>
    <row r="16" customFormat="false" ht="18.75" hidden="false" customHeight="true" outlineLevel="0" collapsed="false">
      <c r="A16" s="475"/>
      <c r="B16" s="476" t="s">
        <v>453</v>
      </c>
      <c r="C16" s="477" t="n">
        <v>76.7</v>
      </c>
      <c r="D16" s="478" t="n">
        <v>17.5</v>
      </c>
      <c r="E16" s="479" t="n">
        <v>70.7</v>
      </c>
      <c r="F16" s="478" t="n">
        <v>-1.9</v>
      </c>
      <c r="G16" s="480" t="n">
        <v>62.3</v>
      </c>
      <c r="H16" s="478" t="n">
        <v>27.3</v>
      </c>
      <c r="I16" s="479" t="n">
        <v>59.4</v>
      </c>
      <c r="J16" s="478" t="n">
        <v>0.3</v>
      </c>
    </row>
    <row r="17" customFormat="false" ht="18.75" hidden="false" customHeight="true" outlineLevel="0" collapsed="false">
      <c r="A17" s="209"/>
      <c r="B17" s="476" t="s">
        <v>454</v>
      </c>
      <c r="C17" s="477" t="n">
        <v>69.7</v>
      </c>
      <c r="D17" s="478" t="n">
        <v>7.8</v>
      </c>
      <c r="E17" s="479" t="n">
        <v>72.2</v>
      </c>
      <c r="F17" s="478" t="n">
        <v>2.1</v>
      </c>
      <c r="G17" s="480" t="n">
        <v>58.8</v>
      </c>
      <c r="H17" s="478" t="n">
        <v>12.8</v>
      </c>
      <c r="I17" s="479" t="n">
        <v>60.1</v>
      </c>
      <c r="J17" s="478" t="n">
        <v>1.2</v>
      </c>
    </row>
    <row r="18" customFormat="false" ht="18.75" hidden="false" customHeight="true" outlineLevel="0" collapsed="false">
      <c r="A18" s="209"/>
      <c r="B18" s="476" t="s">
        <v>455</v>
      </c>
      <c r="C18" s="477" t="n">
        <v>72.3</v>
      </c>
      <c r="D18" s="478" t="n">
        <v>13.7</v>
      </c>
      <c r="E18" s="479" t="n">
        <v>71.2</v>
      </c>
      <c r="F18" s="478" t="n">
        <v>-1.3</v>
      </c>
      <c r="G18" s="480" t="n">
        <v>60.2</v>
      </c>
      <c r="H18" s="478" t="n">
        <v>16.6</v>
      </c>
      <c r="I18" s="479" t="n">
        <v>59.6</v>
      </c>
      <c r="J18" s="478" t="n">
        <v>-0.8</v>
      </c>
    </row>
    <row r="19" customFormat="false" ht="18.75" hidden="false" customHeight="true" outlineLevel="0" collapsed="false">
      <c r="A19" s="481"/>
      <c r="B19" s="476" t="s">
        <v>456</v>
      </c>
      <c r="C19" s="477" t="n">
        <v>73.1</v>
      </c>
      <c r="D19" s="478" t="n">
        <v>6.4</v>
      </c>
      <c r="E19" s="479" t="n">
        <v>72</v>
      </c>
      <c r="F19" s="478" t="n">
        <v>1.1</v>
      </c>
      <c r="G19" s="480" t="n">
        <v>61.1</v>
      </c>
      <c r="H19" s="478" t="n">
        <v>16.6</v>
      </c>
      <c r="I19" s="479" t="n">
        <v>61.1</v>
      </c>
      <c r="J19" s="478" t="n">
        <v>2.5</v>
      </c>
    </row>
    <row r="20" customFormat="false" ht="18.75" hidden="false" customHeight="true" outlineLevel="0" collapsed="false">
      <c r="A20" s="481"/>
      <c r="B20" s="476" t="s">
        <v>457</v>
      </c>
      <c r="C20" s="477" t="n">
        <v>72.7</v>
      </c>
      <c r="D20" s="478" t="n">
        <v>12.7</v>
      </c>
      <c r="E20" s="479" t="n">
        <v>73.6</v>
      </c>
      <c r="F20" s="478" t="n">
        <v>2.2</v>
      </c>
      <c r="G20" s="480" t="n">
        <v>60.2</v>
      </c>
      <c r="H20" s="478" t="n">
        <v>18.1</v>
      </c>
      <c r="I20" s="479" t="n">
        <v>62</v>
      </c>
      <c r="J20" s="478" t="n">
        <v>1.5</v>
      </c>
    </row>
    <row r="21" customFormat="false" ht="18.75" hidden="false" customHeight="true" outlineLevel="0" collapsed="false">
      <c r="A21" s="481"/>
      <c r="B21" s="476" t="s">
        <v>458</v>
      </c>
      <c r="C21" s="477" t="n">
        <v>69.1</v>
      </c>
      <c r="D21" s="478" t="n">
        <v>9.2</v>
      </c>
      <c r="E21" s="479" t="n">
        <v>73.4</v>
      </c>
      <c r="F21" s="478" t="n">
        <v>-0.3</v>
      </c>
      <c r="G21" s="480" t="n">
        <v>58.1</v>
      </c>
      <c r="H21" s="478" t="n">
        <v>13.9</v>
      </c>
      <c r="I21" s="479" t="n">
        <v>61.2</v>
      </c>
      <c r="J21" s="478" t="n">
        <v>-1.4</v>
      </c>
    </row>
    <row r="22" customFormat="false" ht="18.75" hidden="false" customHeight="true" outlineLevel="0" collapsed="false">
      <c r="A22" s="481"/>
      <c r="B22" s="476" t="s">
        <v>459</v>
      </c>
      <c r="C22" s="477" t="n">
        <v>79.2</v>
      </c>
      <c r="D22" s="478" t="n">
        <v>14.1</v>
      </c>
      <c r="E22" s="479" t="n">
        <v>78.9</v>
      </c>
      <c r="F22" s="478" t="n">
        <v>7.5</v>
      </c>
      <c r="G22" s="480" t="n">
        <v>63.9</v>
      </c>
      <c r="H22" s="478" t="n">
        <v>17.3</v>
      </c>
      <c r="I22" s="479" t="n">
        <v>64.4</v>
      </c>
      <c r="J22" s="478" t="n">
        <v>5.3</v>
      </c>
    </row>
    <row r="23" customFormat="false" ht="18.75" hidden="false" customHeight="true" outlineLevel="0" collapsed="false">
      <c r="A23" s="481"/>
      <c r="B23" s="476" t="s">
        <v>460</v>
      </c>
      <c r="C23" s="477" t="n">
        <v>83.7</v>
      </c>
      <c r="D23" s="478" t="n">
        <v>22</v>
      </c>
      <c r="E23" s="479" t="n">
        <v>80.4</v>
      </c>
      <c r="F23" s="478" t="n">
        <v>2</v>
      </c>
      <c r="G23" s="480" t="n">
        <v>66.7</v>
      </c>
      <c r="H23" s="478" t="n">
        <v>17.4</v>
      </c>
      <c r="I23" s="479" t="n">
        <v>63.3</v>
      </c>
      <c r="J23" s="478" t="n">
        <v>-1.7</v>
      </c>
    </row>
    <row r="24" customFormat="false" ht="18.75" hidden="false" customHeight="true" outlineLevel="0" collapsed="false">
      <c r="A24" s="481"/>
      <c r="B24" s="476" t="s">
        <v>461</v>
      </c>
      <c r="C24" s="477" t="n">
        <v>85.1</v>
      </c>
      <c r="D24" s="478" t="n">
        <v>18.9</v>
      </c>
      <c r="E24" s="479" t="n">
        <v>80.6</v>
      </c>
      <c r="F24" s="478" t="n">
        <v>0.2</v>
      </c>
      <c r="G24" s="480" t="n">
        <v>66.9</v>
      </c>
      <c r="H24" s="478" t="n">
        <v>14.3</v>
      </c>
      <c r="I24" s="479" t="n">
        <v>61.8</v>
      </c>
      <c r="J24" s="478" t="n">
        <v>-2.4</v>
      </c>
    </row>
    <row r="25" customFormat="false" ht="18.75" hidden="false" customHeight="true" outlineLevel="0" collapsed="false">
      <c r="A25" s="481"/>
      <c r="B25" s="476" t="s">
        <v>462</v>
      </c>
      <c r="C25" s="477" t="n">
        <v>73.4</v>
      </c>
      <c r="D25" s="478" t="n">
        <v>10.3</v>
      </c>
      <c r="E25" s="479" t="n">
        <v>78.4</v>
      </c>
      <c r="F25" s="478" t="n">
        <v>-2.8</v>
      </c>
      <c r="G25" s="480" t="n">
        <v>62.6</v>
      </c>
      <c r="H25" s="478" t="n">
        <v>8.5</v>
      </c>
      <c r="I25" s="479" t="n">
        <v>64</v>
      </c>
      <c r="J25" s="478" t="n">
        <v>3.6</v>
      </c>
    </row>
    <row r="26" customFormat="false" ht="18.75" hidden="false" customHeight="true" outlineLevel="0" collapsed="false">
      <c r="A26" s="482"/>
      <c r="B26" s="483"/>
      <c r="C26" s="484"/>
      <c r="D26" s="485"/>
      <c r="E26" s="479"/>
      <c r="F26" s="485"/>
      <c r="G26" s="482"/>
      <c r="H26" s="485"/>
      <c r="I26" s="479"/>
      <c r="J26" s="485"/>
    </row>
    <row r="27" customFormat="false" ht="18.75" hidden="false" customHeight="true" outlineLevel="0" collapsed="false">
      <c r="A27" s="475" t="n">
        <v>2007</v>
      </c>
      <c r="B27" s="476" t="s">
        <v>483</v>
      </c>
      <c r="C27" s="486" t="n">
        <v>77.4</v>
      </c>
      <c r="D27" s="478" t="n">
        <v>13.4</v>
      </c>
      <c r="E27" s="487" t="n">
        <v>78.4</v>
      </c>
      <c r="F27" s="488" t="n">
        <v>-0.2</v>
      </c>
      <c r="G27" s="489" t="n">
        <v>61</v>
      </c>
      <c r="H27" s="488" t="n">
        <v>9.2</v>
      </c>
      <c r="I27" s="487" t="n">
        <v>62.9</v>
      </c>
      <c r="J27" s="488" t="n">
        <v>-1.7</v>
      </c>
    </row>
    <row r="28" customFormat="false" ht="18.75" hidden="false" customHeight="true" outlineLevel="0" collapsed="false">
      <c r="A28" s="475"/>
      <c r="B28" s="476" t="s">
        <v>452</v>
      </c>
      <c r="C28" s="486" t="n">
        <v>77.6</v>
      </c>
      <c r="D28" s="478" t="n">
        <v>10.9</v>
      </c>
      <c r="E28" s="487" t="n">
        <v>79.8</v>
      </c>
      <c r="F28" s="488" t="n">
        <v>1.8</v>
      </c>
      <c r="G28" s="489" t="n">
        <v>63.3</v>
      </c>
      <c r="H28" s="488" t="n">
        <v>10.7</v>
      </c>
      <c r="I28" s="487" t="n">
        <v>65.5</v>
      </c>
      <c r="J28" s="488" t="n">
        <v>4.1</v>
      </c>
    </row>
    <row r="29" customFormat="false" ht="18.75" hidden="false" customHeight="true" outlineLevel="0" collapsed="false">
      <c r="A29" s="475"/>
      <c r="B29" s="476" t="s">
        <v>453</v>
      </c>
      <c r="C29" s="486" t="n">
        <v>83.8</v>
      </c>
      <c r="D29" s="478" t="n">
        <v>9.3</v>
      </c>
      <c r="E29" s="487" t="n">
        <v>79</v>
      </c>
      <c r="F29" s="488" t="n">
        <v>-1.1</v>
      </c>
      <c r="G29" s="489" t="n">
        <v>65.1</v>
      </c>
      <c r="H29" s="488" t="n">
        <v>4.6</v>
      </c>
      <c r="I29" s="487" t="n">
        <v>63.3</v>
      </c>
      <c r="J29" s="488" t="n">
        <v>-3.4</v>
      </c>
    </row>
    <row r="30" customFormat="false" ht="18.75" hidden="false" customHeight="true" outlineLevel="0" collapsed="false">
      <c r="A30" s="475"/>
      <c r="B30" s="476" t="s">
        <v>454</v>
      </c>
      <c r="C30" s="486" t="n">
        <v>78.8</v>
      </c>
      <c r="D30" s="478" t="n">
        <v>13.3</v>
      </c>
      <c r="E30" s="487" t="n">
        <v>80</v>
      </c>
      <c r="F30" s="488" t="n">
        <v>1.3</v>
      </c>
      <c r="G30" s="489" t="n">
        <v>63.6</v>
      </c>
      <c r="H30" s="488" t="n">
        <v>8.2</v>
      </c>
      <c r="I30" s="487" t="n">
        <v>63.9</v>
      </c>
      <c r="J30" s="488" t="n">
        <v>1</v>
      </c>
    </row>
    <row r="31" customFormat="false" ht="18.75" hidden="false" customHeight="true" outlineLevel="0" collapsed="false">
      <c r="A31" s="475"/>
      <c r="B31" s="476" t="s">
        <v>455</v>
      </c>
      <c r="C31" s="486" t="n">
        <v>78.9</v>
      </c>
      <c r="D31" s="478" t="n">
        <v>9.1</v>
      </c>
      <c r="E31" s="487" t="n">
        <v>79.3</v>
      </c>
      <c r="F31" s="488" t="n">
        <v>-0.8</v>
      </c>
      <c r="G31" s="489" t="n">
        <v>61.4</v>
      </c>
      <c r="H31" s="488" t="n">
        <v>2</v>
      </c>
      <c r="I31" s="487" t="n">
        <v>61.9</v>
      </c>
      <c r="J31" s="488" t="n">
        <v>-3.1</v>
      </c>
    </row>
    <row r="32" customFormat="false" ht="18.75" hidden="false" customHeight="true" outlineLevel="0" collapsed="false">
      <c r="B32" s="476" t="s">
        <v>456</v>
      </c>
      <c r="C32" s="486" t="n">
        <v>81.8</v>
      </c>
      <c r="D32" s="478" t="n">
        <v>11.9</v>
      </c>
      <c r="E32" s="487" t="n">
        <v>80.7</v>
      </c>
      <c r="F32" s="488" t="n">
        <v>1.7</v>
      </c>
      <c r="G32" s="489" t="n">
        <v>65.1</v>
      </c>
      <c r="H32" s="488" t="n">
        <v>6.5</v>
      </c>
      <c r="I32" s="487" t="n">
        <v>65.1</v>
      </c>
      <c r="J32" s="488" t="n">
        <v>5.2</v>
      </c>
    </row>
    <row r="33" customFormat="false" ht="18.75" hidden="false" customHeight="true" outlineLevel="0" collapsed="false">
      <c r="B33" s="476" t="s">
        <v>457</v>
      </c>
      <c r="C33" s="486" t="n">
        <v>81.3</v>
      </c>
      <c r="D33" s="478" t="n">
        <v>11.9</v>
      </c>
      <c r="E33" s="487" t="n">
        <v>80.6</v>
      </c>
      <c r="F33" s="488" t="n">
        <v>-0.1</v>
      </c>
      <c r="G33" s="489" t="n">
        <v>63.2</v>
      </c>
      <c r="H33" s="488" t="n">
        <v>5</v>
      </c>
      <c r="I33" s="487" t="n">
        <v>63.9</v>
      </c>
      <c r="J33" s="488" t="n">
        <v>-1.9</v>
      </c>
    </row>
    <row r="34" customFormat="false" ht="18.75" hidden="false" customHeight="true" outlineLevel="0" collapsed="false">
      <c r="B34" s="476" t="s">
        <v>458</v>
      </c>
      <c r="C34" s="486" t="n">
        <v>77.7</v>
      </c>
      <c r="D34" s="478" t="n">
        <v>12.4</v>
      </c>
      <c r="E34" s="487" t="n">
        <v>82.5</v>
      </c>
      <c r="F34" s="488" t="n">
        <v>2.4</v>
      </c>
      <c r="G34" s="489" t="n">
        <v>63.4</v>
      </c>
      <c r="H34" s="488" t="n">
        <v>9.1</v>
      </c>
      <c r="I34" s="487" t="n">
        <v>66.8</v>
      </c>
      <c r="J34" s="488" t="n">
        <v>4.5</v>
      </c>
    </row>
    <row r="35" customFormat="false" ht="18.75" hidden="false" customHeight="true" outlineLevel="0" collapsed="false">
      <c r="B35" s="476" t="s">
        <v>459</v>
      </c>
      <c r="C35" s="486" t="n">
        <v>81.7</v>
      </c>
      <c r="D35" s="478" t="n">
        <v>3.2</v>
      </c>
      <c r="E35" s="487" t="n">
        <v>83</v>
      </c>
      <c r="F35" s="488" t="n">
        <v>0.7</v>
      </c>
      <c r="G35" s="489" t="n">
        <v>63.5</v>
      </c>
      <c r="H35" s="488" t="n">
        <v>-0.7</v>
      </c>
      <c r="I35" s="487" t="n">
        <v>65</v>
      </c>
      <c r="J35" s="488" t="n">
        <v>-2.6</v>
      </c>
    </row>
    <row r="36" customFormat="false" ht="18.75" hidden="false" customHeight="true" outlineLevel="0" collapsed="false">
      <c r="B36" s="476" t="s">
        <v>460</v>
      </c>
      <c r="C36" s="486" t="n">
        <v>88.8</v>
      </c>
      <c r="D36" s="478" t="n">
        <v>6.2</v>
      </c>
      <c r="E36" s="487" t="n">
        <v>83.3</v>
      </c>
      <c r="F36" s="488" t="n">
        <v>0.3</v>
      </c>
      <c r="G36" s="489" t="n">
        <v>69.8</v>
      </c>
      <c r="H36" s="488" t="n">
        <v>4.6</v>
      </c>
      <c r="I36" s="487" t="n">
        <v>65</v>
      </c>
      <c r="J36" s="490" t="n">
        <v>0</v>
      </c>
    </row>
    <row r="37" customFormat="false" ht="18.75" hidden="false" customHeight="true" outlineLevel="0" collapsed="false">
      <c r="B37" s="476" t="s">
        <v>461</v>
      </c>
      <c r="C37" s="486" t="n">
        <v>87.8</v>
      </c>
      <c r="D37" s="478" t="n">
        <v>3.2</v>
      </c>
      <c r="E37" s="487" t="n">
        <v>83.3</v>
      </c>
      <c r="F37" s="490" t="n">
        <v>0</v>
      </c>
      <c r="G37" s="489" t="n">
        <v>68.2</v>
      </c>
      <c r="H37" s="488" t="n">
        <v>2</v>
      </c>
      <c r="I37" s="487" t="n">
        <v>63</v>
      </c>
      <c r="J37" s="488" t="n">
        <v>-3</v>
      </c>
    </row>
    <row r="38" customFormat="false" ht="18.75" hidden="false" customHeight="true" outlineLevel="0" collapsed="false">
      <c r="B38" s="476" t="s">
        <v>462</v>
      </c>
      <c r="C38" s="486" t="n">
        <v>73.4</v>
      </c>
      <c r="D38" s="478" t="n">
        <v>-0.1</v>
      </c>
      <c r="E38" s="487" t="n">
        <v>82.2</v>
      </c>
      <c r="F38" s="488" t="n">
        <v>-1.3</v>
      </c>
      <c r="G38" s="489" t="n">
        <v>62.7</v>
      </c>
      <c r="H38" s="488" t="n">
        <v>0.1</v>
      </c>
      <c r="I38" s="487" t="n">
        <v>66.4</v>
      </c>
      <c r="J38" s="488" t="n">
        <v>5.4</v>
      </c>
    </row>
    <row r="39" customFormat="false" ht="18.75" hidden="false" customHeight="true" outlineLevel="0" collapsed="false">
      <c r="A39" s="482"/>
      <c r="B39" s="483"/>
      <c r="C39" s="484"/>
      <c r="D39" s="485"/>
      <c r="E39" s="479"/>
      <c r="F39" s="485"/>
      <c r="G39" s="482"/>
      <c r="H39" s="485"/>
      <c r="I39" s="479"/>
      <c r="J39" s="485"/>
    </row>
    <row r="40" customFormat="false" ht="18.75" hidden="false" customHeight="true" outlineLevel="0" collapsed="false">
      <c r="A40" s="475" t="n">
        <v>2008</v>
      </c>
      <c r="B40" s="476" t="s">
        <v>483</v>
      </c>
      <c r="C40" s="477" t="n">
        <v>84.2</v>
      </c>
      <c r="D40" s="478" t="n">
        <v>8.8</v>
      </c>
      <c r="E40" s="479" t="n">
        <v>85.2</v>
      </c>
      <c r="F40" s="478" t="n">
        <v>3.6</v>
      </c>
      <c r="G40" s="480" t="n">
        <v>67.1</v>
      </c>
      <c r="H40" s="478" t="n">
        <v>10</v>
      </c>
      <c r="I40" s="479" t="n">
        <v>69.1</v>
      </c>
      <c r="J40" s="478" t="n">
        <v>4</v>
      </c>
    </row>
    <row r="41" customFormat="false" ht="18.75" hidden="false" customHeight="true" outlineLevel="0" collapsed="false">
      <c r="A41" s="475"/>
      <c r="B41" s="476" t="s">
        <v>452</v>
      </c>
      <c r="C41" s="477" t="n">
        <v>84.5</v>
      </c>
      <c r="D41" s="478" t="n">
        <v>8.9</v>
      </c>
      <c r="E41" s="479" t="n">
        <v>85</v>
      </c>
      <c r="F41" s="488" t="n">
        <v>-0.2</v>
      </c>
      <c r="G41" s="480" t="n">
        <v>67.6</v>
      </c>
      <c r="H41" s="478" t="n">
        <v>6.8</v>
      </c>
      <c r="I41" s="479" t="n">
        <v>68.7</v>
      </c>
      <c r="J41" s="478" t="n">
        <v>-0.6</v>
      </c>
    </row>
    <row r="42" customFormat="false" ht="18.75" hidden="false" customHeight="true" outlineLevel="0" collapsed="false">
      <c r="A42" s="475"/>
      <c r="B42" s="476" t="s">
        <v>453</v>
      </c>
      <c r="C42" s="477" t="n">
        <v>83.8</v>
      </c>
      <c r="D42" s="478" t="n">
        <v>-0.1</v>
      </c>
      <c r="E42" s="479" t="n">
        <v>84.4</v>
      </c>
      <c r="F42" s="488" t="n">
        <v>-0.8</v>
      </c>
      <c r="G42" s="480" t="n">
        <v>67.2</v>
      </c>
      <c r="H42" s="478" t="n">
        <v>3.2</v>
      </c>
      <c r="I42" s="479" t="n">
        <v>69.1</v>
      </c>
      <c r="J42" s="478" t="n">
        <v>0.6</v>
      </c>
    </row>
    <row r="43" customFormat="false" ht="18.75" hidden="false" customHeight="true" outlineLevel="0" collapsed="false">
      <c r="A43" s="475"/>
      <c r="B43" s="476" t="s">
        <v>454</v>
      </c>
      <c r="C43" s="477" t="n">
        <v>89.7</v>
      </c>
      <c r="D43" s="478" t="n">
        <v>13.8</v>
      </c>
      <c r="E43" s="479" t="n">
        <v>85.3</v>
      </c>
      <c r="F43" s="488" t="n">
        <v>1.1</v>
      </c>
      <c r="G43" s="480" t="n">
        <v>70.9</v>
      </c>
      <c r="H43" s="478" t="n">
        <v>11.5</v>
      </c>
      <c r="I43" s="479" t="n">
        <v>67.5</v>
      </c>
      <c r="J43" s="478" t="n">
        <v>-2.3</v>
      </c>
    </row>
    <row r="44" customFormat="false" ht="18.75" hidden="false" customHeight="true" outlineLevel="0" collapsed="false">
      <c r="A44" s="475"/>
      <c r="B44" s="476" t="s">
        <v>455</v>
      </c>
      <c r="C44" s="477" t="n">
        <v>80.7</v>
      </c>
      <c r="D44" s="478" t="n">
        <v>2.2</v>
      </c>
      <c r="E44" s="479" t="n">
        <v>82.4</v>
      </c>
      <c r="F44" s="488" t="n">
        <v>-3.4</v>
      </c>
      <c r="G44" s="480" t="n">
        <v>66.4</v>
      </c>
      <c r="H44" s="478" t="n">
        <v>8.1</v>
      </c>
      <c r="I44" s="479" t="n">
        <v>67.9</v>
      </c>
      <c r="J44" s="478" t="n">
        <v>0.5</v>
      </c>
    </row>
    <row r="45" customFormat="false" ht="18.75" hidden="false" customHeight="true" outlineLevel="0" collapsed="false">
      <c r="A45" s="475"/>
      <c r="B45" s="476" t="s">
        <v>456</v>
      </c>
      <c r="C45" s="477" t="n">
        <v>88.3</v>
      </c>
      <c r="D45" s="478" t="n">
        <v>7.9</v>
      </c>
      <c r="E45" s="479" t="n">
        <v>85.9</v>
      </c>
      <c r="F45" s="488" t="n">
        <v>4.2</v>
      </c>
      <c r="G45" s="480" t="n">
        <v>68.6</v>
      </c>
      <c r="H45" s="478" t="n">
        <v>5.3</v>
      </c>
      <c r="I45" s="479" t="n">
        <v>67.8</v>
      </c>
      <c r="J45" s="478" t="n">
        <v>-0.1</v>
      </c>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00.7"/>
    <col collapsed="false" customWidth="false" hidden="false" outlineLevel="0" max="257" min="2" style="29" width="11.42"/>
  </cols>
  <sheetData>
    <row r="2" s="27" customFormat="true" ht="45.75" hidden="false" customHeight="false" outlineLevel="0" collapsed="false">
      <c r="A2" s="89" t="s">
        <v>313</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90" t="s">
        <v>314</v>
      </c>
    </row>
    <row r="6" customFormat="false" ht="15" hidden="false" customHeight="true" outlineLevel="0" collapsed="false"/>
    <row r="7" customFormat="false" ht="36" hidden="false" customHeight="false" outlineLevel="0" collapsed="false">
      <c r="A7" s="42" t="s">
        <v>315</v>
      </c>
    </row>
    <row r="8" customFormat="false" ht="12" hidden="false" customHeight="false" outlineLevel="0" collapsed="false">
      <c r="A8" s="91" t="s">
        <v>316</v>
      </c>
    </row>
    <row r="9" customFormat="false" ht="15" hidden="false" customHeight="true" outlineLevel="0" collapsed="false"/>
    <row r="10" customFormat="false" ht="48" hidden="false" customHeight="false" outlineLevel="0" collapsed="false">
      <c r="A10" s="58" t="s">
        <v>317</v>
      </c>
    </row>
    <row r="12" customFormat="false" ht="12" hidden="false" customHeight="false" outlineLevel="0" collapsed="false">
      <c r="A12" s="58" t="s">
        <v>318</v>
      </c>
    </row>
    <row r="13" customFormat="false" ht="15" hidden="false" customHeight="true" outlineLevel="0" collapsed="false"/>
    <row r="14" customFormat="false" ht="15" hidden="false" customHeight="true" outlineLevel="0" collapsed="false">
      <c r="A14" s="92" t="s">
        <v>319</v>
      </c>
    </row>
    <row r="15" customFormat="false" ht="15" hidden="false" customHeight="true" outlineLevel="0" collapsed="false">
      <c r="A15" s="92" t="s">
        <v>320</v>
      </c>
    </row>
    <row r="16" customFormat="false" ht="15" hidden="false" customHeight="true" outlineLevel="0" collapsed="false">
      <c r="A16" s="93" t="s">
        <v>32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3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4.7"/>
    <col collapsed="false" customWidth="true" hidden="false" outlineLevel="0" max="2" min="2" style="39" width="14.7"/>
    <col collapsed="false" customWidth="true" hidden="false" outlineLevel="0" max="3" min="3" style="29" width="40.7"/>
    <col collapsed="false" customWidth="true" hidden="false" outlineLevel="0" max="4" min="4" style="29" width="12.7"/>
    <col collapsed="false" customWidth="true" hidden="false" outlineLevel="0" max="5" min="5" style="29" width="16.7"/>
    <col collapsed="false" customWidth="false" hidden="false" outlineLevel="0" max="257" min="6" style="29" width="11.42"/>
  </cols>
  <sheetData>
    <row r="1" s="27" customFormat="true" ht="15.75" hidden="false" customHeight="false" outlineLevel="0" collapsed="false">
      <c r="A1" s="94" t="s">
        <v>322</v>
      </c>
      <c r="B1" s="94"/>
      <c r="C1" s="95"/>
    </row>
    <row r="2" customFormat="false" ht="12" hidden="false" customHeight="false" outlineLevel="0" collapsed="false">
      <c r="B2" s="29"/>
      <c r="C2" s="39"/>
    </row>
    <row r="3" s="97" customFormat="true" ht="47.25" hidden="false" customHeight="true" outlineLevel="0" collapsed="false">
      <c r="A3" s="96" t="s">
        <v>323</v>
      </c>
      <c r="B3" s="96"/>
      <c r="C3" s="96"/>
      <c r="D3" s="96"/>
      <c r="E3" s="96"/>
    </row>
    <row r="4" customFormat="false" ht="12.75" hidden="false" customHeight="false" outlineLevel="0" collapsed="false">
      <c r="B4" s="29"/>
      <c r="C4" s="39"/>
    </row>
    <row r="5" customFormat="false" ht="12.75" hidden="false" customHeight="false" outlineLevel="0" collapsed="false">
      <c r="A5" s="98" t="s">
        <v>324</v>
      </c>
      <c r="B5" s="99" t="s">
        <v>325</v>
      </c>
      <c r="C5" s="100" t="s">
        <v>326</v>
      </c>
      <c r="D5" s="99" t="s">
        <v>327</v>
      </c>
      <c r="E5" s="99" t="s">
        <v>328</v>
      </c>
    </row>
    <row r="6" customFormat="false" ht="24.75" hidden="false" customHeight="false" outlineLevel="0" collapsed="false">
      <c r="A6" s="101" t="s">
        <v>329</v>
      </c>
      <c r="B6" s="102" t="s">
        <v>330</v>
      </c>
      <c r="C6" s="103" t="s">
        <v>331</v>
      </c>
      <c r="D6" s="102"/>
      <c r="E6" s="104" t="s">
        <v>332</v>
      </c>
    </row>
    <row r="7" customFormat="false" ht="24.75" hidden="false" customHeight="false" outlineLevel="0" collapsed="false">
      <c r="A7" s="101" t="s">
        <v>333</v>
      </c>
      <c r="B7" s="102" t="s">
        <v>334</v>
      </c>
      <c r="C7" s="103" t="s">
        <v>335</v>
      </c>
      <c r="D7" s="102" t="s">
        <v>336</v>
      </c>
      <c r="E7" s="104" t="s">
        <v>332</v>
      </c>
    </row>
    <row r="8" customFormat="false" ht="30" hidden="false" customHeight="true" outlineLevel="0" collapsed="false">
      <c r="A8" s="105" t="s">
        <v>337</v>
      </c>
      <c r="B8" s="105" t="s">
        <v>338</v>
      </c>
      <c r="C8" s="106" t="s">
        <v>339</v>
      </c>
      <c r="D8" s="105"/>
      <c r="E8" s="106" t="s">
        <v>332</v>
      </c>
    </row>
    <row r="9" customFormat="false" ht="24.75" hidden="false" customHeight="false" outlineLevel="0" collapsed="false">
      <c r="A9" s="107" t="s">
        <v>340</v>
      </c>
      <c r="B9" s="105" t="s">
        <v>341</v>
      </c>
      <c r="C9" s="108" t="s">
        <v>342</v>
      </c>
      <c r="D9" s="109" t="s">
        <v>336</v>
      </c>
      <c r="E9" s="110" t="s">
        <v>332</v>
      </c>
    </row>
    <row r="10" customFormat="false" ht="24.75" hidden="false" customHeight="true" outlineLevel="0" collapsed="false">
      <c r="A10" s="107" t="s">
        <v>343</v>
      </c>
      <c r="B10" s="105" t="s">
        <v>344</v>
      </c>
      <c r="C10" s="103" t="s">
        <v>345</v>
      </c>
      <c r="D10" s="102" t="s">
        <v>336</v>
      </c>
      <c r="E10" s="104" t="s">
        <v>332</v>
      </c>
    </row>
    <row r="11" customFormat="false" ht="24.75" hidden="false" customHeight="false" outlineLevel="0" collapsed="false">
      <c r="A11" s="107"/>
      <c r="B11" s="105" t="s">
        <v>346</v>
      </c>
      <c r="C11" s="103" t="s">
        <v>347</v>
      </c>
      <c r="D11" s="102" t="s">
        <v>336</v>
      </c>
      <c r="E11" s="104" t="s">
        <v>332</v>
      </c>
    </row>
    <row r="12" customFormat="false" ht="24.75" hidden="false" customHeight="false" outlineLevel="0" collapsed="false">
      <c r="A12" s="101" t="s">
        <v>348</v>
      </c>
      <c r="B12" s="107" t="s">
        <v>349</v>
      </c>
      <c r="C12" s="103" t="s">
        <v>350</v>
      </c>
      <c r="D12" s="102" t="s">
        <v>336</v>
      </c>
      <c r="E12" s="104" t="s">
        <v>351</v>
      </c>
    </row>
    <row r="13" customFormat="false" ht="24.75" hidden="false" customHeight="false" outlineLevel="0" collapsed="false">
      <c r="A13" s="101" t="s">
        <v>352</v>
      </c>
      <c r="B13" s="102" t="s">
        <v>353</v>
      </c>
      <c r="C13" s="103" t="s">
        <v>354</v>
      </c>
      <c r="D13" s="102"/>
      <c r="E13" s="104" t="s">
        <v>355</v>
      </c>
    </row>
    <row r="14" customFormat="false" ht="24.75" hidden="false" customHeight="false" outlineLevel="0" collapsed="false">
      <c r="A14" s="105" t="s">
        <v>356</v>
      </c>
      <c r="B14" s="111" t="s">
        <v>357</v>
      </c>
      <c r="C14" s="112" t="s">
        <v>358</v>
      </c>
      <c r="D14" s="105" t="s">
        <v>336</v>
      </c>
      <c r="E14" s="106" t="s">
        <v>359</v>
      </c>
    </row>
    <row r="15" customFormat="false" ht="24.75" hidden="false" customHeight="false" outlineLevel="0" collapsed="false">
      <c r="A15" s="107" t="s">
        <v>360</v>
      </c>
      <c r="B15" s="109" t="s">
        <v>361</v>
      </c>
      <c r="C15" s="108" t="s">
        <v>362</v>
      </c>
      <c r="D15" s="109" t="s">
        <v>336</v>
      </c>
      <c r="E15" s="110" t="s">
        <v>363</v>
      </c>
    </row>
    <row r="16" customFormat="false" ht="24.75" hidden="false" customHeight="false" outlineLevel="0" collapsed="false">
      <c r="A16" s="105" t="s">
        <v>364</v>
      </c>
      <c r="B16" s="107" t="s">
        <v>365</v>
      </c>
      <c r="C16" s="112" t="s">
        <v>358</v>
      </c>
      <c r="D16" s="105" t="s">
        <v>336</v>
      </c>
      <c r="E16" s="106" t="s">
        <v>363</v>
      </c>
    </row>
    <row r="17" s="113" customFormat="true" ht="36.75" hidden="false" customHeight="false" outlineLevel="0" collapsed="false">
      <c r="A17" s="107" t="s">
        <v>366</v>
      </c>
      <c r="B17" s="107" t="s">
        <v>367</v>
      </c>
      <c r="C17" s="108" t="s">
        <v>368</v>
      </c>
      <c r="D17" s="109" t="s">
        <v>336</v>
      </c>
      <c r="E17" s="110" t="s">
        <v>363</v>
      </c>
    </row>
    <row r="18" customFormat="false" ht="12.75" hidden="false" customHeight="false" outlineLevel="0" collapsed="false">
      <c r="A18" s="101" t="s">
        <v>369</v>
      </c>
      <c r="B18" s="107" t="s">
        <v>370</v>
      </c>
      <c r="C18" s="103" t="s">
        <v>335</v>
      </c>
      <c r="D18" s="102"/>
      <c r="E18" s="104" t="s">
        <v>371</v>
      </c>
    </row>
    <row r="19" customFormat="false" ht="24.75" hidden="false" customHeight="false" outlineLevel="0" collapsed="false">
      <c r="A19" s="101" t="s">
        <v>372</v>
      </c>
      <c r="B19" s="107" t="s">
        <v>373</v>
      </c>
      <c r="C19" s="103" t="s">
        <v>374</v>
      </c>
      <c r="D19" s="102"/>
      <c r="E19" s="104" t="s">
        <v>375</v>
      </c>
    </row>
    <row r="20" customFormat="false" ht="24.75" hidden="false" customHeight="false" outlineLevel="0" collapsed="false">
      <c r="A20" s="101" t="s">
        <v>376</v>
      </c>
      <c r="B20" s="107" t="s">
        <v>377</v>
      </c>
      <c r="C20" s="103" t="s">
        <v>374</v>
      </c>
      <c r="D20" s="102" t="s">
        <v>336</v>
      </c>
      <c r="E20" s="104" t="s">
        <v>359</v>
      </c>
    </row>
    <row r="21" customFormat="false" ht="12" hidden="false" customHeight="false" outlineLevel="0" collapsed="false">
      <c r="A21" s="114"/>
      <c r="B21" s="114"/>
      <c r="C21" s="115"/>
      <c r="D21" s="114"/>
      <c r="E21" s="116"/>
    </row>
    <row r="22" customFormat="false" ht="12" hidden="false" customHeight="false" outlineLevel="0" collapsed="false">
      <c r="A22" s="117"/>
      <c r="B22" s="117"/>
      <c r="C22" s="118"/>
      <c r="D22" s="117"/>
      <c r="E22" s="119"/>
    </row>
    <row r="23" s="27" customFormat="true" ht="15.75" hidden="false" customHeight="false" outlineLevel="0" collapsed="false">
      <c r="A23" s="94" t="s">
        <v>378</v>
      </c>
      <c r="B23" s="120"/>
      <c r="C23" s="121"/>
      <c r="D23" s="120"/>
      <c r="E23" s="122"/>
    </row>
    <row r="24" s="27" customFormat="true" ht="15.75" hidden="false" customHeight="false" outlineLevel="0" collapsed="false">
      <c r="A24" s="120"/>
      <c r="B24" s="120"/>
      <c r="C24" s="121"/>
      <c r="D24" s="120"/>
      <c r="E24" s="122"/>
    </row>
    <row r="25" s="27" customFormat="true" ht="15.75" hidden="false" customHeight="false" outlineLevel="0" collapsed="false">
      <c r="A25" s="94" t="s">
        <v>379</v>
      </c>
      <c r="B25" s="120"/>
      <c r="C25" s="121"/>
      <c r="D25" s="120"/>
      <c r="E25" s="122"/>
    </row>
    <row r="26" customFormat="false" ht="12.75" hidden="false" customHeight="false" outlineLevel="0" collapsed="false">
      <c r="A26" s="123"/>
      <c r="B26" s="123"/>
      <c r="C26" s="124"/>
      <c r="D26" s="123"/>
      <c r="E26" s="125"/>
    </row>
    <row r="27" customFormat="false" ht="24.75" hidden="false" customHeight="false" outlineLevel="0" collapsed="false">
      <c r="A27" s="107" t="s">
        <v>380</v>
      </c>
      <c r="B27" s="107" t="s">
        <v>381</v>
      </c>
      <c r="C27" s="126" t="s">
        <v>382</v>
      </c>
      <c r="D27" s="107"/>
      <c r="E27" s="104" t="s">
        <v>359</v>
      </c>
    </row>
    <row r="28" customFormat="false" ht="24.75" hidden="false" customHeight="false" outlineLevel="0" collapsed="false">
      <c r="A28" s="101" t="s">
        <v>383</v>
      </c>
      <c r="B28" s="107" t="s">
        <v>384</v>
      </c>
      <c r="C28" s="126" t="s">
        <v>382</v>
      </c>
      <c r="D28" s="101"/>
      <c r="E28" s="104" t="s">
        <v>359</v>
      </c>
    </row>
    <row r="29" customFormat="false" ht="24.75" hidden="false" customHeight="false" outlineLevel="0" collapsed="false">
      <c r="A29" s="101" t="s">
        <v>385</v>
      </c>
      <c r="B29" s="107" t="s">
        <v>386</v>
      </c>
      <c r="C29" s="103" t="s">
        <v>387</v>
      </c>
      <c r="D29" s="102" t="s">
        <v>336</v>
      </c>
      <c r="E29" s="104" t="s">
        <v>375</v>
      </c>
    </row>
    <row r="30" customFormat="false" ht="24.75" hidden="false" customHeight="false" outlineLevel="0" collapsed="false">
      <c r="A30" s="101" t="s">
        <v>388</v>
      </c>
      <c r="B30" s="107" t="s">
        <v>389</v>
      </c>
      <c r="C30" s="103" t="s">
        <v>387</v>
      </c>
      <c r="D30" s="102" t="s">
        <v>336</v>
      </c>
      <c r="E30" s="104" t="s">
        <v>359</v>
      </c>
    </row>
    <row r="31" customFormat="false" ht="24.75" hidden="false" customHeight="false" outlineLevel="0" collapsed="false">
      <c r="A31" s="101" t="s">
        <v>390</v>
      </c>
      <c r="B31" s="107" t="s">
        <v>391</v>
      </c>
      <c r="C31" s="103" t="s">
        <v>392</v>
      </c>
      <c r="D31" s="102"/>
      <c r="E31" s="104" t="s">
        <v>375</v>
      </c>
    </row>
    <row r="32" customFormat="false" ht="24.75" hidden="false" customHeight="false" outlineLevel="0" collapsed="false">
      <c r="A32" s="101" t="s">
        <v>393</v>
      </c>
      <c r="B32" s="107" t="s">
        <v>394</v>
      </c>
      <c r="C32" s="103" t="s">
        <v>392</v>
      </c>
      <c r="D32" s="102"/>
      <c r="E32" s="104" t="s">
        <v>359</v>
      </c>
    </row>
    <row r="33" customFormat="false" ht="24.75" hidden="false" customHeight="false" outlineLevel="0" collapsed="false">
      <c r="A33" s="101" t="s">
        <v>395</v>
      </c>
      <c r="B33" s="107" t="s">
        <v>396</v>
      </c>
      <c r="C33" s="103" t="s">
        <v>397</v>
      </c>
      <c r="D33" s="102"/>
      <c r="E33" s="104" t="s">
        <v>375</v>
      </c>
    </row>
    <row r="34" customFormat="false" ht="24.75" hidden="false" customHeight="false" outlineLevel="0" collapsed="false">
      <c r="A34" s="101" t="s">
        <v>398</v>
      </c>
      <c r="B34" s="107" t="s">
        <v>399</v>
      </c>
      <c r="C34" s="103" t="s">
        <v>397</v>
      </c>
      <c r="D34" s="102"/>
      <c r="E34" s="104" t="s">
        <v>359</v>
      </c>
    </row>
    <row r="35" customFormat="false" ht="36.75" hidden="false" customHeight="false" outlineLevel="0" collapsed="false">
      <c r="A35" s="101" t="s">
        <v>400</v>
      </c>
      <c r="B35" s="107" t="s">
        <v>401</v>
      </c>
      <c r="C35" s="103" t="s">
        <v>402</v>
      </c>
      <c r="D35" s="102"/>
      <c r="E35" s="104" t="s">
        <v>359</v>
      </c>
    </row>
    <row r="36" customFormat="false" ht="12" hidden="false" customHeight="false" outlineLevel="0" collapsed="false">
      <c r="A36" s="114"/>
      <c r="B36" s="114"/>
      <c r="C36" s="39"/>
    </row>
    <row r="37" customFormat="false" ht="12" hidden="false" customHeight="false" outlineLevel="0" collapsed="false">
      <c r="A37" s="117"/>
      <c r="B37" s="29"/>
      <c r="C37" s="39"/>
    </row>
    <row r="38" s="27" customFormat="true" ht="15.75" hidden="false" customHeight="false" outlineLevel="0" collapsed="false">
      <c r="A38" s="94" t="s">
        <v>378</v>
      </c>
      <c r="C38" s="95"/>
    </row>
    <row r="39" s="27" customFormat="true" ht="15.75" hidden="false" customHeight="false" outlineLevel="0" collapsed="false">
      <c r="A39" s="120"/>
      <c r="C39" s="95"/>
    </row>
    <row r="40" s="27" customFormat="true" ht="15.75" hidden="false" customHeight="false" outlineLevel="0" collapsed="false">
      <c r="A40" s="94" t="s">
        <v>403</v>
      </c>
      <c r="C40" s="95"/>
    </row>
    <row r="41" customFormat="false" ht="12.75" hidden="false" customHeight="false" outlineLevel="0" collapsed="false">
      <c r="A41" s="123"/>
      <c r="B41" s="29"/>
      <c r="C41" s="39"/>
    </row>
    <row r="42" customFormat="false" ht="24.75" hidden="false" customHeight="false" outlineLevel="0" collapsed="false">
      <c r="A42" s="107" t="s">
        <v>404</v>
      </c>
      <c r="B42" s="107" t="s">
        <v>405</v>
      </c>
      <c r="C42" s="126" t="s">
        <v>382</v>
      </c>
      <c r="D42" s="107"/>
      <c r="E42" s="127" t="s">
        <v>406</v>
      </c>
    </row>
    <row r="43" customFormat="false" ht="24.75" hidden="false" customHeight="false" outlineLevel="0" collapsed="false">
      <c r="A43" s="101" t="s">
        <v>407</v>
      </c>
      <c r="B43" s="107" t="s">
        <v>408</v>
      </c>
      <c r="C43" s="126" t="s">
        <v>382</v>
      </c>
      <c r="D43" s="101"/>
      <c r="E43" s="104" t="s">
        <v>409</v>
      </c>
    </row>
    <row r="44" customFormat="false" ht="24.75" hidden="false" customHeight="false" outlineLevel="0" collapsed="false">
      <c r="A44" s="101" t="s">
        <v>410</v>
      </c>
      <c r="B44" s="107" t="s">
        <v>411</v>
      </c>
      <c r="C44" s="103" t="s">
        <v>387</v>
      </c>
      <c r="D44" s="102" t="s">
        <v>336</v>
      </c>
      <c r="E44" s="127" t="s">
        <v>406</v>
      </c>
    </row>
    <row r="45" customFormat="false" ht="24.75" hidden="false" customHeight="false" outlineLevel="0" collapsed="false">
      <c r="A45" s="101" t="s">
        <v>412</v>
      </c>
      <c r="B45" s="107" t="s">
        <v>413</v>
      </c>
      <c r="C45" s="103" t="s">
        <v>387</v>
      </c>
      <c r="D45" s="102" t="s">
        <v>336</v>
      </c>
      <c r="E45" s="104" t="s">
        <v>409</v>
      </c>
    </row>
    <row r="46" customFormat="false" ht="24.75" hidden="false" customHeight="false" outlineLevel="0" collapsed="false">
      <c r="A46" s="101" t="s">
        <v>414</v>
      </c>
      <c r="B46" s="107" t="s">
        <v>415</v>
      </c>
      <c r="C46" s="103" t="s">
        <v>392</v>
      </c>
      <c r="D46" s="102"/>
      <c r="E46" s="127" t="s">
        <v>406</v>
      </c>
    </row>
    <row r="47" customFormat="false" ht="24.75" hidden="false" customHeight="false" outlineLevel="0" collapsed="false">
      <c r="A47" s="101" t="s">
        <v>416</v>
      </c>
      <c r="B47" s="107" t="s">
        <v>417</v>
      </c>
      <c r="C47" s="103" t="s">
        <v>392</v>
      </c>
      <c r="D47" s="102"/>
      <c r="E47" s="104" t="s">
        <v>409</v>
      </c>
    </row>
    <row r="48" customFormat="false" ht="24.75" hidden="false" customHeight="false" outlineLevel="0" collapsed="false">
      <c r="A48" s="101" t="s">
        <v>418</v>
      </c>
      <c r="B48" s="107" t="s">
        <v>419</v>
      </c>
      <c r="C48" s="103" t="s">
        <v>397</v>
      </c>
      <c r="D48" s="102"/>
      <c r="E48" s="127" t="s">
        <v>406</v>
      </c>
    </row>
    <row r="49" customFormat="false" ht="24.75" hidden="false" customHeight="false" outlineLevel="0" collapsed="false">
      <c r="A49" s="101" t="s">
        <v>420</v>
      </c>
      <c r="B49" s="107" t="s">
        <v>421</v>
      </c>
      <c r="C49" s="103" t="s">
        <v>397</v>
      </c>
      <c r="D49" s="102"/>
      <c r="E49" s="104" t="s">
        <v>409</v>
      </c>
    </row>
    <row r="50" customFormat="false" ht="36.75" hidden="false" customHeight="false" outlineLevel="0" collapsed="false">
      <c r="A50" s="101" t="s">
        <v>422</v>
      </c>
      <c r="B50" s="107" t="s">
        <v>423</v>
      </c>
      <c r="C50" s="103" t="s">
        <v>402</v>
      </c>
      <c r="D50" s="102"/>
      <c r="E50" s="104" t="s">
        <v>406</v>
      </c>
    </row>
    <row r="51" customFormat="false" ht="12" hidden="false" customHeight="false" outlineLevel="0" collapsed="false">
      <c r="B51" s="29"/>
      <c r="C51" s="39"/>
    </row>
  </sheetData>
  <mergeCells count="2">
    <mergeCell ref="A3:E3"/>
    <mergeCell ref="A10:A11"/>
  </mergeCells>
  <printOptions headings="false" gridLines="false" gridLinesSet="true" horizontalCentered="true" verticalCentered="false"/>
  <pageMargins left="0.590277777777778" right="0.590277777777778" top="0.590277777777778" bottom="0.590277777777778"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eihe 1, 6/2008&amp;R&amp;"MetaNormalLF-Roman,Regular"&amp;8&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8" width="11.42"/>
  </cols>
  <sheetData>
    <row r="34" customFormat="false" ht="12.75" hidden="false" customHeight="false" outlineLevel="0" collapsed="false">
      <c r="J34" s="12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0" width="11.42"/>
    <col collapsed="false" customWidth="true" hidden="false" outlineLevel="0" max="4" min="4" style="130" width="2.13"/>
    <col collapsed="false" customWidth="true" hidden="false" outlineLevel="0" max="5" min="5" style="131" width="14.56"/>
    <col collapsed="false" customWidth="true" hidden="false" outlineLevel="0" max="6" min="6" style="131" width="2.28"/>
    <col collapsed="false" customWidth="false" hidden="false" outlineLevel="0" max="7" min="7" style="130" width="11.42"/>
    <col collapsed="false" customWidth="true" hidden="false" outlineLevel="0" max="8" min="8" style="130" width="2.28"/>
    <col collapsed="false" customWidth="false" hidden="false" outlineLevel="0" max="9" min="9" style="132" width="11.42"/>
    <col collapsed="false" customWidth="false" hidden="false" outlineLevel="0" max="257" min="10" style="3" width="11.42"/>
  </cols>
  <sheetData>
    <row r="1" s="134" customFormat="true" ht="20.1" hidden="false" customHeight="true" outlineLevel="0" collapsed="false">
      <c r="A1" s="133" t="s">
        <v>424</v>
      </c>
      <c r="B1" s="133"/>
      <c r="C1" s="133"/>
      <c r="D1" s="133"/>
      <c r="E1" s="133"/>
      <c r="F1" s="133"/>
      <c r="G1" s="133"/>
      <c r="H1" s="133"/>
      <c r="I1" s="133"/>
      <c r="J1" s="133"/>
      <c r="K1" s="133"/>
      <c r="L1" s="133"/>
    </row>
    <row r="2" s="134" customFormat="true" ht="20.1" hidden="false" customHeight="true" outlineLevel="0" collapsed="false">
      <c r="A2" s="135" t="s">
        <v>425</v>
      </c>
      <c r="B2" s="135"/>
      <c r="C2" s="135"/>
      <c r="D2" s="135"/>
      <c r="E2" s="135"/>
      <c r="F2" s="135"/>
      <c r="G2" s="135"/>
      <c r="H2" s="135"/>
      <c r="I2" s="135"/>
      <c r="J2" s="135"/>
      <c r="K2" s="135"/>
      <c r="L2" s="135"/>
    </row>
    <row r="3" customFormat="false" ht="20.1" hidden="false" customHeight="true" outlineLevel="0" collapsed="false">
      <c r="A3" s="136"/>
      <c r="B3" s="136"/>
      <c r="C3" s="136"/>
      <c r="D3" s="136"/>
      <c r="E3" s="136"/>
      <c r="F3" s="136"/>
      <c r="G3" s="136"/>
      <c r="H3" s="136"/>
      <c r="I3" s="136"/>
      <c r="J3" s="136"/>
      <c r="K3" s="136"/>
      <c r="L3" s="136"/>
    </row>
    <row r="4" s="141" customFormat="true" ht="12" hidden="false" customHeight="true" outlineLevel="0" collapsed="false">
      <c r="A4" s="137" t="s">
        <v>426</v>
      </c>
      <c r="B4" s="137"/>
      <c r="C4" s="138" t="s">
        <v>29</v>
      </c>
      <c r="D4" s="138"/>
      <c r="E4" s="138" t="s">
        <v>31</v>
      </c>
      <c r="F4" s="138"/>
      <c r="G4" s="139" t="s">
        <v>427</v>
      </c>
      <c r="H4" s="139"/>
      <c r="I4" s="140" t="s">
        <v>428</v>
      </c>
      <c r="J4" s="140"/>
      <c r="K4" s="140"/>
      <c r="L4" s="140"/>
    </row>
    <row r="5" s="141" customFormat="true" ht="12" hidden="false" customHeight="true" outlineLevel="0" collapsed="false">
      <c r="A5" s="137"/>
      <c r="B5" s="137"/>
      <c r="C5" s="138"/>
      <c r="D5" s="138"/>
      <c r="E5" s="138"/>
      <c r="F5" s="138"/>
      <c r="G5" s="139"/>
      <c r="H5" s="139"/>
      <c r="I5" s="138" t="s">
        <v>429</v>
      </c>
      <c r="J5" s="138"/>
      <c r="K5" s="142" t="s">
        <v>430</v>
      </c>
      <c r="L5" s="142"/>
    </row>
    <row r="6" s="141" customFormat="true" ht="12" hidden="false" customHeight="true" outlineLevel="0" collapsed="false">
      <c r="A6" s="137"/>
      <c r="B6" s="137"/>
      <c r="C6" s="138"/>
      <c r="D6" s="138"/>
      <c r="E6" s="138"/>
      <c r="F6" s="138"/>
      <c r="G6" s="139"/>
      <c r="H6" s="139"/>
      <c r="I6" s="138"/>
      <c r="J6" s="138"/>
      <c r="K6" s="142"/>
      <c r="L6" s="142"/>
    </row>
    <row r="7" s="141" customFormat="true" ht="12" hidden="false" customHeight="true" outlineLevel="0" collapsed="false">
      <c r="A7" s="137"/>
      <c r="B7" s="137"/>
      <c r="C7" s="138"/>
      <c r="D7" s="138"/>
      <c r="E7" s="138"/>
      <c r="F7" s="138"/>
      <c r="G7" s="139"/>
      <c r="H7" s="139"/>
      <c r="I7" s="138" t="s">
        <v>29</v>
      </c>
      <c r="J7" s="138" t="s">
        <v>31</v>
      </c>
      <c r="K7" s="138" t="s">
        <v>29</v>
      </c>
      <c r="L7" s="142" t="s">
        <v>31</v>
      </c>
      <c r="M7" s="143"/>
    </row>
    <row r="8" s="141" customFormat="true" ht="12" hidden="false" customHeight="true" outlineLevel="0" collapsed="false">
      <c r="A8" s="137"/>
      <c r="B8" s="137"/>
      <c r="C8" s="144" t="s">
        <v>431</v>
      </c>
      <c r="D8" s="144"/>
      <c r="E8" s="144"/>
      <c r="F8" s="144"/>
      <c r="G8" s="144"/>
      <c r="H8" s="144"/>
      <c r="I8" s="145" t="s">
        <v>432</v>
      </c>
      <c r="J8" s="145"/>
      <c r="K8" s="145"/>
      <c r="L8" s="145"/>
    </row>
    <row r="9" s="141" customFormat="true" ht="11.1" hidden="false" customHeight="true" outlineLevel="0" collapsed="false">
      <c r="A9" s="146"/>
      <c r="B9" s="147"/>
      <c r="C9" s="148"/>
      <c r="D9" s="148"/>
      <c r="E9" s="148"/>
      <c r="F9" s="148"/>
      <c r="G9" s="148"/>
      <c r="H9" s="148"/>
      <c r="I9" s="149"/>
      <c r="J9" s="149"/>
      <c r="K9" s="149"/>
      <c r="L9" s="149"/>
    </row>
    <row r="10" s="141" customFormat="true" ht="11.1" hidden="false" customHeight="true" outlineLevel="0" collapsed="false">
      <c r="A10" s="150" t="s">
        <v>433</v>
      </c>
      <c r="B10" s="150"/>
      <c r="C10" s="151" t="n">
        <v>534534</v>
      </c>
      <c r="D10" s="152"/>
      <c r="E10" s="151" t="n">
        <v>664455</v>
      </c>
      <c r="F10" s="153"/>
      <c r="G10" s="154" t="n">
        <v>129921</v>
      </c>
      <c r="H10" s="155"/>
      <c r="I10" s="156" t="s">
        <v>434</v>
      </c>
      <c r="J10" s="156" t="s">
        <v>434</v>
      </c>
      <c r="K10" s="157" t="n">
        <v>3.1</v>
      </c>
      <c r="L10" s="157" t="n">
        <v>2</v>
      </c>
    </row>
    <row r="11" s="141" customFormat="true" ht="11.1" hidden="false" customHeight="true" outlineLevel="0" collapsed="false">
      <c r="A11" s="150" t="s">
        <v>435</v>
      </c>
      <c r="B11" s="150"/>
      <c r="C11" s="151" t="n">
        <v>575448</v>
      </c>
      <c r="D11" s="152"/>
      <c r="E11" s="151" t="n">
        <v>731544</v>
      </c>
      <c r="F11" s="153"/>
      <c r="G11" s="154" t="n">
        <v>156096</v>
      </c>
      <c r="H11" s="155"/>
      <c r="I11" s="156" t="s">
        <v>434</v>
      </c>
      <c r="J11" s="156" t="s">
        <v>434</v>
      </c>
      <c r="K11" s="157" t="n">
        <v>7.7</v>
      </c>
      <c r="L11" s="157" t="n">
        <v>10.1</v>
      </c>
      <c r="N11" s="158"/>
    </row>
    <row r="12" s="141" customFormat="true" ht="11.1" hidden="false" customHeight="true" outlineLevel="0" collapsed="false">
      <c r="A12" s="150" t="s">
        <v>436</v>
      </c>
      <c r="B12" s="150"/>
      <c r="C12" s="151" t="n">
        <v>628087</v>
      </c>
      <c r="D12" s="152"/>
      <c r="E12" s="151" t="n">
        <v>786266</v>
      </c>
      <c r="F12" s="159"/>
      <c r="G12" s="154" t="n">
        <v>158179</v>
      </c>
      <c r="H12" s="159"/>
      <c r="I12" s="156" t="s">
        <v>434</v>
      </c>
      <c r="J12" s="156" t="s">
        <v>434</v>
      </c>
      <c r="K12" s="157" t="n">
        <v>9.1</v>
      </c>
      <c r="L12" s="157" t="n">
        <v>7.5</v>
      </c>
      <c r="N12" s="158"/>
    </row>
    <row r="13" s="141" customFormat="true" ht="11.1" hidden="false" customHeight="true" outlineLevel="0" collapsed="false">
      <c r="A13" s="150" t="s">
        <v>437</v>
      </c>
      <c r="B13" s="150"/>
      <c r="C13" s="151" t="n">
        <v>733994</v>
      </c>
      <c r="D13" s="152"/>
      <c r="E13" s="151" t="n">
        <v>893042</v>
      </c>
      <c r="F13" s="152"/>
      <c r="G13" s="154" t="n">
        <v>159048</v>
      </c>
      <c r="H13" s="152"/>
      <c r="I13" s="156" t="s">
        <v>434</v>
      </c>
      <c r="J13" s="156" t="s">
        <v>434</v>
      </c>
      <c r="K13" s="157" t="n">
        <v>16.9</v>
      </c>
      <c r="L13" s="157" t="n">
        <v>13.6</v>
      </c>
      <c r="N13" s="158"/>
    </row>
    <row r="14" s="141" customFormat="true" ht="11.1" hidden="false" customHeight="true" outlineLevel="0" collapsed="false">
      <c r="A14" s="150" t="s">
        <v>438</v>
      </c>
      <c r="B14" s="150"/>
      <c r="C14" s="151" t="n">
        <v>770410</v>
      </c>
      <c r="D14" s="152" t="s">
        <v>439</v>
      </c>
      <c r="E14" s="151" t="n">
        <v>969049</v>
      </c>
      <c r="F14" s="152"/>
      <c r="G14" s="154" t="n">
        <v>198640</v>
      </c>
      <c r="H14" s="152" t="s">
        <v>439</v>
      </c>
      <c r="I14" s="156" t="s">
        <v>434</v>
      </c>
      <c r="J14" s="156" t="s">
        <v>434</v>
      </c>
      <c r="K14" s="157" t="n">
        <v>5</v>
      </c>
      <c r="L14" s="157" t="n">
        <v>8.5</v>
      </c>
      <c r="N14" s="158"/>
    </row>
    <row r="15" s="141" customFormat="true" ht="11.1" hidden="false" customHeight="true" outlineLevel="0" collapsed="false">
      <c r="B15" s="160"/>
      <c r="C15" s="151"/>
      <c r="D15" s="152"/>
      <c r="E15" s="151"/>
      <c r="F15" s="161"/>
      <c r="G15" s="154"/>
      <c r="H15" s="155"/>
      <c r="I15" s="162"/>
      <c r="J15" s="163"/>
      <c r="K15" s="157"/>
      <c r="L15" s="157"/>
    </row>
    <row r="16" s="141" customFormat="true" ht="11.1" hidden="false" customHeight="true" outlineLevel="0" collapsed="false">
      <c r="B16" s="160"/>
      <c r="C16" s="151"/>
      <c r="D16" s="152"/>
      <c r="E16" s="151"/>
      <c r="F16" s="161"/>
      <c r="G16" s="154"/>
      <c r="H16" s="155"/>
      <c r="I16" s="162"/>
      <c r="J16" s="163"/>
      <c r="K16" s="164"/>
      <c r="L16" s="165"/>
      <c r="M16" s="143"/>
      <c r="N16" s="143"/>
      <c r="O16" s="158"/>
    </row>
    <row r="17" s="141" customFormat="true" ht="11.1" hidden="false" customHeight="true" outlineLevel="0" collapsed="false">
      <c r="A17" s="166" t="n">
        <v>2003</v>
      </c>
      <c r="B17" s="167" t="s">
        <v>440</v>
      </c>
      <c r="C17" s="151" t="n">
        <v>43946</v>
      </c>
      <c r="D17" s="152"/>
      <c r="E17" s="151" t="n">
        <v>54276</v>
      </c>
      <c r="F17" s="153"/>
      <c r="G17" s="154" t="n">
        <v>10330</v>
      </c>
      <c r="H17" s="155"/>
      <c r="I17" s="157" t="n">
        <v>3.6</v>
      </c>
      <c r="J17" s="157" t="n">
        <v>12.2</v>
      </c>
      <c r="K17" s="157" t="n">
        <v>2.8</v>
      </c>
      <c r="L17" s="157" t="n">
        <v>5.7</v>
      </c>
    </row>
    <row r="18" s="141" customFormat="true" ht="11.1" hidden="false" customHeight="true" outlineLevel="0" collapsed="false">
      <c r="A18" s="166"/>
      <c r="B18" s="167" t="s">
        <v>441</v>
      </c>
      <c r="C18" s="151" t="n">
        <v>44133</v>
      </c>
      <c r="D18" s="152"/>
      <c r="E18" s="151" t="n">
        <v>57977</v>
      </c>
      <c r="F18" s="153"/>
      <c r="G18" s="154" t="n">
        <v>13844</v>
      </c>
      <c r="H18" s="155"/>
      <c r="I18" s="157" t="n">
        <v>0.4</v>
      </c>
      <c r="J18" s="157" t="n">
        <v>6.8</v>
      </c>
      <c r="K18" s="157" t="n">
        <v>3.5</v>
      </c>
      <c r="L18" s="157" t="n">
        <v>3.8</v>
      </c>
    </row>
    <row r="19" s="141" customFormat="true" ht="11.1" hidden="false" customHeight="true" outlineLevel="0" collapsed="false">
      <c r="A19" s="166"/>
      <c r="B19" s="167" t="s">
        <v>442</v>
      </c>
      <c r="C19" s="151" t="n">
        <v>39705</v>
      </c>
      <c r="D19" s="152"/>
      <c r="E19" s="151" t="n">
        <v>49874</v>
      </c>
      <c r="F19" s="153"/>
      <c r="G19" s="154" t="n">
        <v>10170</v>
      </c>
      <c r="H19" s="155"/>
      <c r="I19" s="157" t="n">
        <v>-10</v>
      </c>
      <c r="J19" s="157" t="n">
        <v>-14</v>
      </c>
      <c r="K19" s="157" t="n">
        <v>-3.8</v>
      </c>
      <c r="L19" s="157" t="n">
        <v>-3.6</v>
      </c>
    </row>
    <row r="20" s="141" customFormat="true" ht="11.1" hidden="false" customHeight="true" outlineLevel="0" collapsed="false">
      <c r="A20" s="166"/>
      <c r="B20" s="167" t="s">
        <v>443</v>
      </c>
      <c r="C20" s="151" t="n">
        <v>44052</v>
      </c>
      <c r="D20" s="152"/>
      <c r="E20" s="151" t="n">
        <v>58468</v>
      </c>
      <c r="F20" s="153"/>
      <c r="G20" s="154" t="n">
        <v>14416</v>
      </c>
      <c r="H20" s="155"/>
      <c r="I20" s="157" t="n">
        <v>10.9</v>
      </c>
      <c r="J20" s="157" t="n">
        <v>17.2</v>
      </c>
      <c r="K20" s="157" t="n">
        <v>1.6</v>
      </c>
      <c r="L20" s="157" t="n">
        <v>5.9</v>
      </c>
    </row>
    <row r="21" s="141" customFormat="true" ht="11.1" hidden="false" customHeight="true" outlineLevel="0" collapsed="false">
      <c r="A21" s="166"/>
      <c r="B21" s="167" t="s">
        <v>444</v>
      </c>
      <c r="C21" s="151" t="n">
        <v>47418</v>
      </c>
      <c r="D21" s="152"/>
      <c r="E21" s="151" t="n">
        <v>58414</v>
      </c>
      <c r="F21" s="153"/>
      <c r="G21" s="154" t="n">
        <v>10996</v>
      </c>
      <c r="H21" s="155"/>
      <c r="I21" s="157" t="n">
        <v>7.6</v>
      </c>
      <c r="J21" s="157" t="n">
        <v>-0.1</v>
      </c>
      <c r="K21" s="157" t="n">
        <v>0.1</v>
      </c>
      <c r="L21" s="157" t="n">
        <v>-0.8</v>
      </c>
    </row>
    <row r="22" s="141" customFormat="true" ht="11.1" hidden="false" customHeight="true" outlineLevel="0" collapsed="false">
      <c r="A22" s="166"/>
      <c r="B22" s="167" t="s">
        <v>445</v>
      </c>
      <c r="C22" s="151" t="n">
        <v>48625</v>
      </c>
      <c r="D22" s="152"/>
      <c r="E22" s="151" t="n">
        <v>58860</v>
      </c>
      <c r="F22" s="153"/>
      <c r="G22" s="154" t="n">
        <v>10235</v>
      </c>
      <c r="H22" s="155"/>
      <c r="I22" s="157" t="n">
        <v>2.5</v>
      </c>
      <c r="J22" s="157" t="n">
        <v>0.8</v>
      </c>
      <c r="K22" s="157" t="n">
        <v>4.3</v>
      </c>
      <c r="L22" s="157" t="n">
        <v>-0.1</v>
      </c>
    </row>
    <row r="23" s="141" customFormat="true" ht="11.1" hidden="false" customHeight="true" outlineLevel="0" collapsed="false">
      <c r="A23" s="166"/>
      <c r="B23" s="167" t="s">
        <v>446</v>
      </c>
      <c r="C23" s="151" t="n">
        <v>44122</v>
      </c>
      <c r="D23" s="152"/>
      <c r="E23" s="151" t="n">
        <v>54706</v>
      </c>
      <c r="F23" s="153"/>
      <c r="G23" s="154" t="n">
        <v>10584</v>
      </c>
      <c r="H23" s="155"/>
      <c r="I23" s="157" t="n">
        <v>-9.3</v>
      </c>
      <c r="J23" s="157" t="n">
        <v>-7.1</v>
      </c>
      <c r="K23" s="157" t="n">
        <v>3.9</v>
      </c>
      <c r="L23" s="157" t="n">
        <v>7.6</v>
      </c>
    </row>
    <row r="24" s="141" customFormat="true" ht="11.1" hidden="false" customHeight="true" outlineLevel="0" collapsed="false">
      <c r="A24" s="166"/>
      <c r="B24" s="160"/>
      <c r="C24" s="151"/>
      <c r="D24" s="152"/>
      <c r="E24" s="151"/>
      <c r="F24" s="153"/>
      <c r="G24" s="154"/>
      <c r="H24" s="155"/>
      <c r="I24" s="157"/>
      <c r="J24" s="157"/>
      <c r="K24" s="157"/>
      <c r="L24" s="157"/>
    </row>
    <row r="25" s="141" customFormat="true" ht="11.1" hidden="false" customHeight="true" outlineLevel="0" collapsed="false">
      <c r="A25" s="166" t="n">
        <v>2004</v>
      </c>
      <c r="B25" s="167" t="s">
        <v>447</v>
      </c>
      <c r="C25" s="151" t="n">
        <v>42980</v>
      </c>
      <c r="D25" s="152"/>
      <c r="E25" s="151" t="n">
        <v>55479</v>
      </c>
      <c r="F25" s="153"/>
      <c r="G25" s="154" t="n">
        <v>12498</v>
      </c>
      <c r="H25" s="155"/>
      <c r="I25" s="157" t="n">
        <v>-2.6</v>
      </c>
      <c r="J25" s="157" t="n">
        <v>1.4</v>
      </c>
      <c r="K25" s="157" t="n">
        <v>-3</v>
      </c>
      <c r="L25" s="157" t="n">
        <v>3.6</v>
      </c>
    </row>
    <row r="26" s="141" customFormat="true" ht="11.1" hidden="false" customHeight="true" outlineLevel="0" collapsed="false">
      <c r="A26" s="166"/>
      <c r="B26" s="167" t="s">
        <v>448</v>
      </c>
      <c r="C26" s="151" t="n">
        <v>44255</v>
      </c>
      <c r="D26" s="152"/>
      <c r="E26" s="151" t="n">
        <v>56528</v>
      </c>
      <c r="F26" s="153"/>
      <c r="G26" s="154" t="n">
        <v>12273</v>
      </c>
      <c r="H26" s="155"/>
      <c r="I26" s="157" t="n">
        <v>3</v>
      </c>
      <c r="J26" s="157" t="n">
        <v>1.9</v>
      </c>
      <c r="K26" s="157" t="n">
        <v>2.2</v>
      </c>
      <c r="L26" s="157" t="n">
        <v>4.7</v>
      </c>
    </row>
    <row r="27" s="141" customFormat="true" ht="11.1" hidden="false" customHeight="true" outlineLevel="0" collapsed="false">
      <c r="A27" s="166"/>
      <c r="B27" s="167" t="s">
        <v>449</v>
      </c>
      <c r="C27" s="151" t="n">
        <v>48214</v>
      </c>
      <c r="D27" s="152"/>
      <c r="E27" s="151" t="n">
        <v>64803</v>
      </c>
      <c r="F27" s="153"/>
      <c r="G27" s="154" t="n">
        <v>16588</v>
      </c>
      <c r="H27" s="155"/>
      <c r="I27" s="157" t="n">
        <v>8.9</v>
      </c>
      <c r="J27" s="157" t="n">
        <v>14.6</v>
      </c>
      <c r="K27" s="157" t="n">
        <v>4.6</v>
      </c>
      <c r="L27" s="157" t="n">
        <v>15.8</v>
      </c>
    </row>
    <row r="28" s="141" customFormat="true" ht="11.1" hidden="false" customHeight="true" outlineLevel="0" collapsed="false">
      <c r="A28" s="166"/>
      <c r="B28" s="167" t="s">
        <v>450</v>
      </c>
      <c r="C28" s="151" t="n">
        <v>47224</v>
      </c>
      <c r="D28" s="152"/>
      <c r="E28" s="151" t="n">
        <v>61595</v>
      </c>
      <c r="F28" s="153"/>
      <c r="G28" s="154" t="n">
        <v>14371</v>
      </c>
      <c r="H28" s="155"/>
      <c r="I28" s="157" t="n">
        <v>-2.1</v>
      </c>
      <c r="J28" s="157" t="n">
        <v>-4.9</v>
      </c>
      <c r="K28" s="157" t="n">
        <v>5.5</v>
      </c>
      <c r="L28" s="157" t="n">
        <v>14.3</v>
      </c>
    </row>
    <row r="29" s="141" customFormat="true" ht="11.1" hidden="false" customHeight="true" outlineLevel="0" collapsed="false">
      <c r="A29" s="166"/>
      <c r="B29" s="167" t="s">
        <v>451</v>
      </c>
      <c r="C29" s="151" t="n">
        <v>46367</v>
      </c>
      <c r="D29" s="152"/>
      <c r="E29" s="151" t="n">
        <v>60507</v>
      </c>
      <c r="F29" s="153"/>
      <c r="G29" s="154" t="n">
        <v>14140</v>
      </c>
      <c r="H29" s="155"/>
      <c r="I29" s="157" t="n">
        <v>-1.8</v>
      </c>
      <c r="J29" s="157" t="n">
        <v>-1.8</v>
      </c>
      <c r="K29" s="157" t="n">
        <v>5.2</v>
      </c>
      <c r="L29" s="157" t="n">
        <v>11.1</v>
      </c>
    </row>
    <row r="30" s="141" customFormat="true" ht="11.1" hidden="false" customHeight="true" outlineLevel="0" collapsed="false">
      <c r="A30" s="166"/>
      <c r="B30" s="167" t="s">
        <v>440</v>
      </c>
      <c r="C30" s="151" t="n">
        <v>47884</v>
      </c>
      <c r="D30" s="152"/>
      <c r="E30" s="151" t="n">
        <v>62675</v>
      </c>
      <c r="F30" s="153"/>
      <c r="G30" s="154" t="n">
        <v>14791</v>
      </c>
      <c r="H30" s="155"/>
      <c r="I30" s="157" t="n">
        <v>3.3</v>
      </c>
      <c r="J30" s="157" t="n">
        <v>3.6</v>
      </c>
      <c r="K30" s="157" t="n">
        <v>9</v>
      </c>
      <c r="L30" s="157" t="n">
        <v>15.5</v>
      </c>
    </row>
    <row r="31" s="141" customFormat="true" ht="11.1" hidden="false" customHeight="true" outlineLevel="0" collapsed="false">
      <c r="A31" s="166"/>
      <c r="B31" s="167" t="s">
        <v>441</v>
      </c>
      <c r="C31" s="151" t="n">
        <v>48627</v>
      </c>
      <c r="D31" s="152"/>
      <c r="E31" s="151" t="n">
        <v>62198</v>
      </c>
      <c r="F31" s="153"/>
      <c r="G31" s="154" t="n">
        <v>13572</v>
      </c>
      <c r="H31" s="155"/>
      <c r="I31" s="157" t="n">
        <v>1.6</v>
      </c>
      <c r="J31" s="157" t="n">
        <v>-0.8</v>
      </c>
      <c r="K31" s="157" t="n">
        <v>10.2</v>
      </c>
      <c r="L31" s="157" t="n">
        <v>7.3</v>
      </c>
    </row>
    <row r="32" s="141" customFormat="true" ht="11.1" hidden="false" customHeight="true" outlineLevel="0" collapsed="false">
      <c r="A32" s="166"/>
      <c r="B32" s="167" t="s">
        <v>442</v>
      </c>
      <c r="C32" s="151" t="n">
        <v>45030</v>
      </c>
      <c r="D32" s="152"/>
      <c r="E32" s="151" t="n">
        <v>55947</v>
      </c>
      <c r="F32" s="153"/>
      <c r="G32" s="154" t="n">
        <v>10917</v>
      </c>
      <c r="H32" s="155"/>
      <c r="I32" s="157" t="n">
        <v>-7.4</v>
      </c>
      <c r="J32" s="157" t="n">
        <v>-10.1</v>
      </c>
      <c r="K32" s="157" t="n">
        <v>13.4</v>
      </c>
      <c r="L32" s="157" t="n">
        <v>12.2</v>
      </c>
    </row>
    <row r="33" s="141" customFormat="true" ht="11.1" hidden="false" customHeight="true" outlineLevel="0" collapsed="false">
      <c r="A33" s="166"/>
      <c r="B33" s="167" t="s">
        <v>443</v>
      </c>
      <c r="C33" s="151" t="n">
        <v>49623</v>
      </c>
      <c r="D33" s="152"/>
      <c r="E33" s="151" t="n">
        <v>61570</v>
      </c>
      <c r="F33" s="153"/>
      <c r="G33" s="154" t="n">
        <v>11947</v>
      </c>
      <c r="H33" s="155"/>
      <c r="I33" s="157" t="n">
        <v>10.2</v>
      </c>
      <c r="J33" s="157" t="n">
        <v>10.1</v>
      </c>
      <c r="K33" s="157" t="n">
        <v>12.6</v>
      </c>
      <c r="L33" s="157" t="n">
        <v>5.3</v>
      </c>
    </row>
    <row r="34" s="141" customFormat="true" ht="11.1" hidden="false" customHeight="true" outlineLevel="0" collapsed="false">
      <c r="A34" s="166"/>
      <c r="B34" s="167" t="s">
        <v>444</v>
      </c>
      <c r="C34" s="151" t="n">
        <v>51667</v>
      </c>
      <c r="D34" s="152"/>
      <c r="E34" s="151" t="n">
        <v>64053</v>
      </c>
      <c r="F34" s="153"/>
      <c r="G34" s="154" t="n">
        <v>12387</v>
      </c>
      <c r="H34" s="155"/>
      <c r="I34" s="157" t="n">
        <v>4.1</v>
      </c>
      <c r="J34" s="157" t="n">
        <v>4</v>
      </c>
      <c r="K34" s="157" t="n">
        <v>9</v>
      </c>
      <c r="L34" s="157" t="n">
        <v>9.7</v>
      </c>
    </row>
    <row r="35" s="141" customFormat="true" ht="11.1" hidden="false" customHeight="true" outlineLevel="0" collapsed="false">
      <c r="A35" s="166"/>
      <c r="B35" s="167" t="s">
        <v>445</v>
      </c>
      <c r="C35" s="151" t="n">
        <v>54710</v>
      </c>
      <c r="D35" s="152"/>
      <c r="E35" s="151" t="n">
        <v>66473</v>
      </c>
      <c r="F35" s="153"/>
      <c r="G35" s="154" t="n">
        <v>11763</v>
      </c>
      <c r="H35" s="155"/>
      <c r="I35" s="157" t="n">
        <v>5.9</v>
      </c>
      <c r="J35" s="157" t="n">
        <v>3.8</v>
      </c>
      <c r="K35" s="157" t="n">
        <v>12.5</v>
      </c>
      <c r="L35" s="157" t="n">
        <v>12.9</v>
      </c>
    </row>
    <row r="36" s="141" customFormat="true" ht="11.1" hidden="false" customHeight="true" outlineLevel="0" collapsed="false">
      <c r="A36" s="166"/>
      <c r="B36" s="167" t="s">
        <v>446</v>
      </c>
      <c r="C36" s="151" t="n">
        <v>48867</v>
      </c>
      <c r="D36" s="152"/>
      <c r="E36" s="151" t="n">
        <v>59716</v>
      </c>
      <c r="F36" s="153"/>
      <c r="G36" s="154" t="n">
        <v>10848</v>
      </c>
      <c r="H36" s="155"/>
      <c r="I36" s="157" t="n">
        <v>-10.7</v>
      </c>
      <c r="J36" s="157" t="n">
        <v>-10.2</v>
      </c>
      <c r="K36" s="157" t="n">
        <v>10.8</v>
      </c>
      <c r="L36" s="157" t="n">
        <v>9.2</v>
      </c>
    </row>
    <row r="37" s="141" customFormat="true" ht="11.1" hidden="false" customHeight="true" outlineLevel="0" collapsed="false">
      <c r="A37" s="166"/>
      <c r="B37" s="160"/>
      <c r="C37" s="151"/>
      <c r="D37" s="152"/>
      <c r="E37" s="151"/>
      <c r="F37" s="153"/>
      <c r="G37" s="154"/>
      <c r="H37" s="155"/>
      <c r="I37" s="157"/>
      <c r="J37" s="157"/>
      <c r="K37" s="157"/>
      <c r="L37" s="157"/>
    </row>
    <row r="38" s="141" customFormat="true" ht="11.1" hidden="false" customHeight="true" outlineLevel="0" collapsed="false">
      <c r="A38" s="166" t="n">
        <v>2005</v>
      </c>
      <c r="B38" s="167" t="s">
        <v>447</v>
      </c>
      <c r="C38" s="151" t="n">
        <v>47240</v>
      </c>
      <c r="D38" s="152"/>
      <c r="E38" s="151" t="n">
        <v>60552</v>
      </c>
      <c r="F38" s="153"/>
      <c r="G38" s="154" t="n">
        <v>13312</v>
      </c>
      <c r="H38" s="155"/>
      <c r="I38" s="157" t="n">
        <v>-3.3</v>
      </c>
      <c r="J38" s="157" t="n">
        <v>1.4</v>
      </c>
      <c r="K38" s="157" t="n">
        <v>9.9</v>
      </c>
      <c r="L38" s="157" t="n">
        <v>9.1</v>
      </c>
    </row>
    <row r="39" s="141" customFormat="true" ht="11.1" hidden="false" customHeight="true" outlineLevel="0" collapsed="false">
      <c r="A39" s="166"/>
      <c r="B39" s="167" t="s">
        <v>448</v>
      </c>
      <c r="C39" s="151" t="n">
        <v>46144</v>
      </c>
      <c r="D39" s="152"/>
      <c r="E39" s="151" t="n">
        <v>59759</v>
      </c>
      <c r="F39" s="153"/>
      <c r="G39" s="154" t="n">
        <v>13616</v>
      </c>
      <c r="H39" s="155"/>
      <c r="I39" s="157" t="n">
        <v>-2.3</v>
      </c>
      <c r="J39" s="157" t="n">
        <v>-1.3</v>
      </c>
      <c r="K39" s="157" t="n">
        <v>4.3</v>
      </c>
      <c r="L39" s="157" t="n">
        <v>5.7</v>
      </c>
    </row>
    <row r="40" s="141" customFormat="true" ht="11.1" hidden="false" customHeight="true" outlineLevel="0" collapsed="false">
      <c r="A40" s="166"/>
      <c r="B40" s="167" t="s">
        <v>449</v>
      </c>
      <c r="C40" s="151" t="n">
        <v>48954</v>
      </c>
      <c r="D40" s="152"/>
      <c r="E40" s="151" t="n">
        <v>65222</v>
      </c>
      <c r="F40" s="153"/>
      <c r="G40" s="154" t="n">
        <v>16268</v>
      </c>
      <c r="H40" s="155"/>
      <c r="I40" s="157" t="n">
        <v>6.1</v>
      </c>
      <c r="J40" s="157" t="n">
        <v>9.1</v>
      </c>
      <c r="K40" s="157" t="n">
        <v>1.5</v>
      </c>
      <c r="L40" s="157" t="n">
        <v>0.6</v>
      </c>
    </row>
    <row r="41" s="141" customFormat="true" ht="11.1" hidden="false" customHeight="true" outlineLevel="0" collapsed="false">
      <c r="A41" s="166"/>
      <c r="B41" s="167" t="s">
        <v>450</v>
      </c>
      <c r="C41" s="151" t="n">
        <v>52130</v>
      </c>
      <c r="D41" s="152"/>
      <c r="E41" s="151" t="n">
        <v>64537</v>
      </c>
      <c r="F41" s="153"/>
      <c r="G41" s="154" t="n">
        <v>12407</v>
      </c>
      <c r="H41" s="155"/>
      <c r="I41" s="157" t="n">
        <v>6.5</v>
      </c>
      <c r="J41" s="157" t="n">
        <v>-1.1</v>
      </c>
      <c r="K41" s="157" t="n">
        <v>10.4</v>
      </c>
      <c r="L41" s="157" t="n">
        <v>4.8</v>
      </c>
    </row>
    <row r="42" s="141" customFormat="true" ht="11.1" hidden="false" customHeight="true" outlineLevel="0" collapsed="false">
      <c r="A42" s="166"/>
      <c r="B42" s="167" t="s">
        <v>451</v>
      </c>
      <c r="C42" s="151" t="n">
        <v>51629</v>
      </c>
      <c r="D42" s="152"/>
      <c r="E42" s="151" t="n">
        <v>63595</v>
      </c>
      <c r="F42" s="153"/>
      <c r="G42" s="154" t="n">
        <v>11966</v>
      </c>
      <c r="H42" s="155"/>
      <c r="I42" s="157" t="n">
        <v>-1</v>
      </c>
      <c r="J42" s="157" t="n">
        <v>-1.5</v>
      </c>
      <c r="K42" s="157" t="n">
        <v>11.3</v>
      </c>
      <c r="L42" s="157" t="n">
        <v>5.1</v>
      </c>
    </row>
    <row r="43" s="141" customFormat="true" ht="11.1" hidden="false" customHeight="true" outlineLevel="0" collapsed="false">
      <c r="A43" s="166"/>
      <c r="B43" s="167" t="s">
        <v>440</v>
      </c>
      <c r="C43" s="151" t="n">
        <v>52423</v>
      </c>
      <c r="D43" s="152"/>
      <c r="E43" s="151" t="n">
        <v>68719</v>
      </c>
      <c r="F43" s="153"/>
      <c r="G43" s="154" t="n">
        <v>16296</v>
      </c>
      <c r="H43" s="155"/>
      <c r="I43" s="157" t="n">
        <v>1.5</v>
      </c>
      <c r="J43" s="157" t="n">
        <v>8.1</v>
      </c>
      <c r="K43" s="157" t="n">
        <v>9.5</v>
      </c>
      <c r="L43" s="157" t="n">
        <v>9.6</v>
      </c>
    </row>
    <row r="44" s="141" customFormat="true" ht="11.1" hidden="false" customHeight="true" outlineLevel="0" collapsed="false">
      <c r="A44" s="166"/>
      <c r="B44" s="167" t="s">
        <v>441</v>
      </c>
      <c r="C44" s="151" t="n">
        <v>50963</v>
      </c>
      <c r="D44" s="152"/>
      <c r="E44" s="151" t="n">
        <v>64508</v>
      </c>
      <c r="F44" s="153"/>
      <c r="G44" s="154" t="n">
        <v>13545</v>
      </c>
      <c r="H44" s="155"/>
      <c r="I44" s="157" t="n">
        <v>-2.8</v>
      </c>
      <c r="J44" s="157" t="n">
        <v>-6.1</v>
      </c>
      <c r="K44" s="157" t="n">
        <v>4.8</v>
      </c>
      <c r="L44" s="157" t="n">
        <v>3.7</v>
      </c>
    </row>
    <row r="45" s="141" customFormat="true" ht="11.1" hidden="false" customHeight="true" outlineLevel="0" collapsed="false">
      <c r="A45" s="166"/>
      <c r="B45" s="167" t="s">
        <v>442</v>
      </c>
      <c r="C45" s="151" t="n">
        <v>51028</v>
      </c>
      <c r="D45" s="152"/>
      <c r="E45" s="151" t="n">
        <v>63263</v>
      </c>
      <c r="F45" s="153"/>
      <c r="G45" s="154" t="n">
        <v>12235</v>
      </c>
      <c r="H45" s="152"/>
      <c r="I45" s="157" t="n">
        <v>0.1</v>
      </c>
      <c r="J45" s="157" t="n">
        <v>-1.9</v>
      </c>
      <c r="K45" s="157" t="n">
        <v>13.3</v>
      </c>
      <c r="L45" s="157" t="n">
        <v>13.1</v>
      </c>
    </row>
    <row r="46" s="141" customFormat="true" ht="11.1" hidden="false" customHeight="true" outlineLevel="0" collapsed="false">
      <c r="A46" s="166"/>
      <c r="B46" s="167" t="s">
        <v>443</v>
      </c>
      <c r="C46" s="151" t="n">
        <v>54486</v>
      </c>
      <c r="D46" s="152"/>
      <c r="E46" s="151" t="n">
        <v>69401</v>
      </c>
      <c r="F46" s="153"/>
      <c r="G46" s="154" t="n">
        <v>14915</v>
      </c>
      <c r="H46" s="152"/>
      <c r="I46" s="157" t="n">
        <v>6.8</v>
      </c>
      <c r="J46" s="157" t="n">
        <v>9.7</v>
      </c>
      <c r="K46" s="157" t="n">
        <v>9.8</v>
      </c>
      <c r="L46" s="157" t="n">
        <v>12.7</v>
      </c>
    </row>
    <row r="47" s="141" customFormat="true" ht="11.1" hidden="false" customHeight="true" outlineLevel="0" collapsed="false">
      <c r="A47" s="166"/>
      <c r="B47" s="167" t="s">
        <v>444</v>
      </c>
      <c r="C47" s="151" t="n">
        <v>56804</v>
      </c>
      <c r="D47" s="152"/>
      <c r="E47" s="151" t="n">
        <v>68592</v>
      </c>
      <c r="F47" s="153"/>
      <c r="G47" s="154" t="n">
        <v>11788</v>
      </c>
      <c r="H47" s="152"/>
      <c r="I47" s="157" t="n">
        <v>4.3</v>
      </c>
      <c r="J47" s="157" t="n">
        <v>-1.2</v>
      </c>
      <c r="K47" s="157" t="n">
        <v>9.9</v>
      </c>
      <c r="L47" s="157" t="n">
        <v>7.1</v>
      </c>
    </row>
    <row r="48" s="141" customFormat="true" ht="11.1" hidden="false" customHeight="true" outlineLevel="0" collapsed="false">
      <c r="A48" s="166"/>
      <c r="B48" s="167" t="s">
        <v>445</v>
      </c>
      <c r="C48" s="151" t="n">
        <v>58568</v>
      </c>
      <c r="D48" s="152"/>
      <c r="E48" s="151" t="n">
        <v>71519</v>
      </c>
      <c r="F48" s="153"/>
      <c r="G48" s="154" t="n">
        <v>12951</v>
      </c>
      <c r="H48" s="152"/>
      <c r="I48" s="157" t="n">
        <v>3.1</v>
      </c>
      <c r="J48" s="157" t="n">
        <v>4.3</v>
      </c>
      <c r="K48" s="157" t="n">
        <v>7.1</v>
      </c>
      <c r="L48" s="157" t="n">
        <v>7.6</v>
      </c>
    </row>
    <row r="49" s="141" customFormat="true" ht="11.1" hidden="false" customHeight="true" outlineLevel="0" collapsed="false">
      <c r="A49" s="166"/>
      <c r="B49" s="167" t="s">
        <v>446</v>
      </c>
      <c r="C49" s="151" t="n">
        <v>57718</v>
      </c>
      <c r="D49" s="152"/>
      <c r="E49" s="151" t="n">
        <v>66598</v>
      </c>
      <c r="F49" s="153"/>
      <c r="G49" s="154" t="n">
        <v>8880</v>
      </c>
      <c r="H49" s="152"/>
      <c r="I49" s="157" t="n">
        <v>-1.5</v>
      </c>
      <c r="J49" s="157" t="n">
        <v>-6.9</v>
      </c>
      <c r="K49" s="157" t="n">
        <v>18.1</v>
      </c>
      <c r="L49" s="157" t="n">
        <v>11.5</v>
      </c>
    </row>
    <row r="50" s="141" customFormat="true" ht="11.1" hidden="false" customHeight="true" outlineLevel="0" collapsed="false">
      <c r="A50" s="166"/>
      <c r="B50" s="167"/>
      <c r="C50" s="151"/>
      <c r="D50" s="152"/>
      <c r="E50" s="151"/>
      <c r="F50" s="153"/>
      <c r="G50" s="154"/>
      <c r="H50" s="152"/>
      <c r="I50" s="157"/>
      <c r="J50" s="157"/>
      <c r="K50" s="157"/>
      <c r="L50" s="157"/>
    </row>
    <row r="51" s="141" customFormat="true" ht="11.1" hidden="false" customHeight="true" outlineLevel="0" collapsed="false">
      <c r="A51" s="166" t="n">
        <v>2006</v>
      </c>
      <c r="B51" s="167" t="s">
        <v>447</v>
      </c>
      <c r="C51" s="151" t="n">
        <v>55901</v>
      </c>
      <c r="D51" s="152"/>
      <c r="E51" s="151" t="n">
        <v>68268</v>
      </c>
      <c r="F51" s="152"/>
      <c r="G51" s="154" t="n">
        <v>12367</v>
      </c>
      <c r="H51" s="152"/>
      <c r="I51" s="157" t="n">
        <v>-3.1</v>
      </c>
      <c r="J51" s="157" t="n">
        <v>2.5</v>
      </c>
      <c r="K51" s="157" t="n">
        <v>18.3</v>
      </c>
      <c r="L51" s="157" t="n">
        <v>12.7</v>
      </c>
    </row>
    <row r="52" s="141" customFormat="true" ht="11.1" hidden="false" customHeight="true" outlineLevel="0" collapsed="false">
      <c r="A52" s="166"/>
      <c r="B52" s="167" t="s">
        <v>452</v>
      </c>
      <c r="C52" s="151" t="n">
        <v>57149</v>
      </c>
      <c r="D52" s="152"/>
      <c r="E52" s="151" t="n">
        <v>69973</v>
      </c>
      <c r="F52" s="152"/>
      <c r="G52" s="154" t="n">
        <v>12825</v>
      </c>
      <c r="H52" s="152"/>
      <c r="I52" s="157" t="n">
        <v>2.2</v>
      </c>
      <c r="J52" s="157" t="n">
        <v>2.5</v>
      </c>
      <c r="K52" s="157" t="n">
        <v>23.8</v>
      </c>
      <c r="L52" s="157" t="n">
        <v>17.1</v>
      </c>
    </row>
    <row r="53" s="141" customFormat="true" ht="11.1" hidden="false" customHeight="true" outlineLevel="0" collapsed="false">
      <c r="A53" s="166"/>
      <c r="B53" s="167" t="s">
        <v>453</v>
      </c>
      <c r="C53" s="151" t="n">
        <v>62293</v>
      </c>
      <c r="D53" s="152"/>
      <c r="E53" s="151" t="n">
        <v>76666</v>
      </c>
      <c r="F53" s="152"/>
      <c r="G53" s="154" t="n">
        <v>14373</v>
      </c>
      <c r="H53" s="152"/>
      <c r="I53" s="157" t="n">
        <v>9</v>
      </c>
      <c r="J53" s="157" t="n">
        <v>9.6</v>
      </c>
      <c r="K53" s="157" t="n">
        <v>27.2</v>
      </c>
      <c r="L53" s="157" t="n">
        <v>17.5</v>
      </c>
    </row>
    <row r="54" s="141" customFormat="true" ht="11.1" hidden="false" customHeight="true" outlineLevel="0" collapsed="false">
      <c r="A54" s="166"/>
      <c r="B54" s="167" t="s">
        <v>454</v>
      </c>
      <c r="C54" s="151" t="n">
        <v>58802</v>
      </c>
      <c r="D54" s="152"/>
      <c r="E54" s="151" t="n">
        <v>69574</v>
      </c>
      <c r="F54" s="152"/>
      <c r="G54" s="154" t="n">
        <v>10772</v>
      </c>
      <c r="H54" s="152"/>
      <c r="I54" s="157" t="n">
        <v>-5.6</v>
      </c>
      <c r="J54" s="157" t="n">
        <v>-9.3</v>
      </c>
      <c r="K54" s="157" t="n">
        <v>12.8</v>
      </c>
      <c r="L54" s="157" t="n">
        <v>7.8</v>
      </c>
    </row>
    <row r="55" s="141" customFormat="true" ht="11.1" hidden="false" customHeight="true" outlineLevel="0" collapsed="false">
      <c r="A55" s="166"/>
      <c r="B55" s="167" t="s">
        <v>455</v>
      </c>
      <c r="C55" s="151" t="n">
        <v>60219</v>
      </c>
      <c r="D55" s="152"/>
      <c r="E55" s="151" t="n">
        <v>72298</v>
      </c>
      <c r="F55" s="152"/>
      <c r="G55" s="154" t="n">
        <v>12079</v>
      </c>
      <c r="H55" s="152"/>
      <c r="I55" s="157" t="n">
        <v>2.4</v>
      </c>
      <c r="J55" s="157" t="n">
        <v>3.9</v>
      </c>
      <c r="K55" s="157" t="n">
        <v>16.6</v>
      </c>
      <c r="L55" s="157" t="n">
        <v>13.7</v>
      </c>
    </row>
    <row r="56" s="141" customFormat="true" ht="11.1" hidden="false" customHeight="true" outlineLevel="0" collapsed="false">
      <c r="A56" s="166"/>
      <c r="B56" s="167" t="s">
        <v>456</v>
      </c>
      <c r="C56" s="151" t="n">
        <v>61109</v>
      </c>
      <c r="D56" s="152"/>
      <c r="E56" s="151" t="n">
        <v>73131</v>
      </c>
      <c r="F56" s="152"/>
      <c r="G56" s="154" t="n">
        <v>12022</v>
      </c>
      <c r="H56" s="152"/>
      <c r="I56" s="157" t="n">
        <v>1.5</v>
      </c>
      <c r="J56" s="157" t="n">
        <v>1.2</v>
      </c>
      <c r="K56" s="157" t="n">
        <v>16.6</v>
      </c>
      <c r="L56" s="157" t="n">
        <v>6.4</v>
      </c>
    </row>
    <row r="57" s="141" customFormat="true" ht="11.1" hidden="false" customHeight="true" outlineLevel="0" collapsed="false">
      <c r="A57" s="166"/>
      <c r="B57" s="167" t="s">
        <v>457</v>
      </c>
      <c r="C57" s="151" t="n">
        <v>60202</v>
      </c>
      <c r="D57" s="152"/>
      <c r="E57" s="151" t="n">
        <v>72729</v>
      </c>
      <c r="F57" s="152"/>
      <c r="G57" s="154" t="n">
        <v>12527</v>
      </c>
      <c r="H57" s="152"/>
      <c r="I57" s="157" t="n">
        <v>-1.5</v>
      </c>
      <c r="J57" s="157" t="n">
        <v>-0.6</v>
      </c>
      <c r="K57" s="157" t="n">
        <v>18.1</v>
      </c>
      <c r="L57" s="157" t="n">
        <v>12.7</v>
      </c>
    </row>
    <row r="58" s="141" customFormat="true" ht="11.1" hidden="false" customHeight="true" outlineLevel="0" collapsed="false">
      <c r="A58" s="166"/>
      <c r="B58" s="167" t="s">
        <v>458</v>
      </c>
      <c r="C58" s="151" t="n">
        <v>58143</v>
      </c>
      <c r="D58" s="152"/>
      <c r="E58" s="151" t="n">
        <v>69086</v>
      </c>
      <c r="F58" s="152"/>
      <c r="G58" s="154" t="n">
        <v>10943</v>
      </c>
      <c r="H58" s="152"/>
      <c r="I58" s="157" t="n">
        <v>-3.4</v>
      </c>
      <c r="J58" s="157" t="n">
        <v>-5</v>
      </c>
      <c r="K58" s="157" t="n">
        <v>13.9</v>
      </c>
      <c r="L58" s="157" t="n">
        <v>9.2</v>
      </c>
    </row>
    <row r="59" s="141" customFormat="true" ht="11.1" hidden="false" customHeight="true" outlineLevel="0" collapsed="false">
      <c r="A59" s="166"/>
      <c r="B59" s="167" t="s">
        <v>459</v>
      </c>
      <c r="C59" s="151" t="n">
        <v>63926</v>
      </c>
      <c r="D59" s="152"/>
      <c r="E59" s="151" t="n">
        <v>79174</v>
      </c>
      <c r="F59" s="152"/>
      <c r="G59" s="154" t="n">
        <v>15248</v>
      </c>
      <c r="H59" s="152"/>
      <c r="I59" s="157" t="n">
        <v>9.9</v>
      </c>
      <c r="J59" s="157" t="n">
        <v>14.6</v>
      </c>
      <c r="K59" s="157" t="n">
        <v>17.3</v>
      </c>
      <c r="L59" s="157" t="n">
        <v>14.1</v>
      </c>
    </row>
    <row r="60" s="141" customFormat="true" ht="11.1" hidden="false" customHeight="true" outlineLevel="0" collapsed="false">
      <c r="A60" s="166"/>
      <c r="B60" s="167" t="s">
        <v>460</v>
      </c>
      <c r="C60" s="151" t="n">
        <v>66703</v>
      </c>
      <c r="D60" s="152"/>
      <c r="E60" s="151" t="n">
        <v>83665</v>
      </c>
      <c r="F60" s="152"/>
      <c r="G60" s="154" t="n">
        <v>16962</v>
      </c>
      <c r="H60" s="152"/>
      <c r="I60" s="157" t="n">
        <v>4.3</v>
      </c>
      <c r="J60" s="157" t="n">
        <v>5.7</v>
      </c>
      <c r="K60" s="157" t="n">
        <v>17.4</v>
      </c>
      <c r="L60" s="157" t="n">
        <v>22</v>
      </c>
    </row>
    <row r="61" s="141" customFormat="true" ht="11.1" hidden="false" customHeight="true" outlineLevel="0" collapsed="false">
      <c r="A61" s="166"/>
      <c r="B61" s="167" t="s">
        <v>461</v>
      </c>
      <c r="C61" s="151" t="n">
        <v>66928</v>
      </c>
      <c r="D61" s="152"/>
      <c r="E61" s="151" t="n">
        <v>85061</v>
      </c>
      <c r="F61" s="152"/>
      <c r="G61" s="154" t="n">
        <v>18133</v>
      </c>
      <c r="H61" s="152"/>
      <c r="I61" s="157" t="n">
        <v>0.3</v>
      </c>
      <c r="J61" s="157" t="n">
        <v>1.7</v>
      </c>
      <c r="K61" s="157" t="n">
        <v>14.3</v>
      </c>
      <c r="L61" s="157" t="n">
        <v>18.9</v>
      </c>
    </row>
    <row r="62" s="141" customFormat="true" ht="11.1" hidden="false" customHeight="true" outlineLevel="0" collapsed="false">
      <c r="A62" s="166"/>
      <c r="B62" s="167" t="s">
        <v>462</v>
      </c>
      <c r="C62" s="151" t="n">
        <v>62619</v>
      </c>
      <c r="D62" s="152"/>
      <c r="E62" s="151" t="n">
        <v>73416</v>
      </c>
      <c r="F62" s="152"/>
      <c r="G62" s="154" t="n">
        <v>10798</v>
      </c>
      <c r="H62" s="152"/>
      <c r="I62" s="157" t="n">
        <v>-6.4</v>
      </c>
      <c r="J62" s="157" t="n">
        <v>-13.7</v>
      </c>
      <c r="K62" s="157" t="n">
        <v>8.5</v>
      </c>
      <c r="L62" s="157" t="n">
        <v>10.2</v>
      </c>
    </row>
    <row r="63" s="141" customFormat="true" ht="11.1" hidden="false" customHeight="true" outlineLevel="0" collapsed="false">
      <c r="A63" s="166"/>
      <c r="B63" s="160"/>
      <c r="C63" s="151"/>
      <c r="D63" s="152"/>
      <c r="E63" s="151"/>
      <c r="F63" s="161"/>
      <c r="G63" s="154"/>
      <c r="H63" s="168"/>
      <c r="I63" s="157"/>
      <c r="J63" s="157"/>
      <c r="K63" s="157"/>
      <c r="L63" s="157"/>
    </row>
    <row r="64" s="141" customFormat="true" ht="11.1" hidden="false" customHeight="true" outlineLevel="0" collapsed="false">
      <c r="A64" s="166" t="n">
        <v>2007</v>
      </c>
      <c r="B64" s="167" t="s">
        <v>447</v>
      </c>
      <c r="C64" s="151" t="n">
        <v>61044</v>
      </c>
      <c r="D64" s="152" t="s">
        <v>439</v>
      </c>
      <c r="E64" s="151" t="n">
        <v>77395</v>
      </c>
      <c r="F64" s="152"/>
      <c r="G64" s="154" t="n">
        <v>16351</v>
      </c>
      <c r="H64" s="152" t="s">
        <v>439</v>
      </c>
      <c r="I64" s="157" t="n">
        <v>-2.5</v>
      </c>
      <c r="J64" s="157" t="n">
        <v>5.4</v>
      </c>
      <c r="K64" s="157" t="n">
        <v>9.2</v>
      </c>
      <c r="L64" s="157" t="n">
        <v>13.4</v>
      </c>
    </row>
    <row r="65" s="141" customFormat="true" ht="11.1" hidden="false" customHeight="true" outlineLevel="0" collapsed="false">
      <c r="A65" s="3"/>
      <c r="B65" s="167" t="s">
        <v>452</v>
      </c>
      <c r="C65" s="151" t="n">
        <v>63283</v>
      </c>
      <c r="D65" s="152" t="s">
        <v>439</v>
      </c>
      <c r="E65" s="151" t="n">
        <v>77620</v>
      </c>
      <c r="F65" s="152"/>
      <c r="G65" s="154" t="n">
        <v>14337</v>
      </c>
      <c r="H65" s="152" t="s">
        <v>439</v>
      </c>
      <c r="I65" s="157" t="n">
        <v>3.7</v>
      </c>
      <c r="J65" s="157" t="n">
        <v>0.3</v>
      </c>
      <c r="K65" s="157" t="n">
        <v>10.7</v>
      </c>
      <c r="L65" s="157" t="n">
        <v>10.9</v>
      </c>
    </row>
    <row r="66" s="141" customFormat="true" ht="11.1" hidden="false" customHeight="true" outlineLevel="0" collapsed="false">
      <c r="A66" s="3"/>
      <c r="B66" s="167" t="s">
        <v>453</v>
      </c>
      <c r="C66" s="151" t="n">
        <v>65128</v>
      </c>
      <c r="D66" s="152" t="s">
        <v>439</v>
      </c>
      <c r="E66" s="151" t="n">
        <v>83823</v>
      </c>
      <c r="F66" s="152"/>
      <c r="G66" s="154" t="n">
        <v>18695</v>
      </c>
      <c r="H66" s="152" t="s">
        <v>439</v>
      </c>
      <c r="I66" s="157" t="n">
        <v>2.9</v>
      </c>
      <c r="J66" s="157" t="n">
        <v>8</v>
      </c>
      <c r="K66" s="157" t="n">
        <v>4.6</v>
      </c>
      <c r="L66" s="157" t="n">
        <v>9.3</v>
      </c>
    </row>
    <row r="67" s="141" customFormat="true" ht="11.1" hidden="false" customHeight="true" outlineLevel="0" collapsed="false">
      <c r="A67" s="166"/>
      <c r="B67" s="167" t="s">
        <v>454</v>
      </c>
      <c r="C67" s="151" t="n">
        <v>63628</v>
      </c>
      <c r="D67" s="152" t="s">
        <v>439</v>
      </c>
      <c r="E67" s="151" t="n">
        <v>78810</v>
      </c>
      <c r="F67" s="152"/>
      <c r="G67" s="154" t="n">
        <v>15182</v>
      </c>
      <c r="H67" s="152" t="s">
        <v>439</v>
      </c>
      <c r="I67" s="157" t="n">
        <v>-2.3</v>
      </c>
      <c r="J67" s="157" t="n">
        <v>-6</v>
      </c>
      <c r="K67" s="157" t="n">
        <v>8.2</v>
      </c>
      <c r="L67" s="157" t="n">
        <v>13.3</v>
      </c>
    </row>
    <row r="68" s="141" customFormat="true" ht="11.1" hidden="false" customHeight="true" outlineLevel="0" collapsed="false">
      <c r="A68" s="166"/>
      <c r="B68" s="167" t="s">
        <v>455</v>
      </c>
      <c r="C68" s="151" t="n">
        <v>61421</v>
      </c>
      <c r="D68" s="152" t="s">
        <v>439</v>
      </c>
      <c r="E68" s="151" t="n">
        <v>78898</v>
      </c>
      <c r="F68" s="152"/>
      <c r="G68" s="154" t="n">
        <v>17477</v>
      </c>
      <c r="H68" s="152" t="s">
        <v>439</v>
      </c>
      <c r="I68" s="157" t="n">
        <v>-3.5</v>
      </c>
      <c r="J68" s="157" t="n">
        <v>0.1</v>
      </c>
      <c r="K68" s="157" t="n">
        <v>2</v>
      </c>
      <c r="L68" s="157" t="n">
        <v>9.1</v>
      </c>
    </row>
    <row r="69" s="141" customFormat="true" ht="11.1" hidden="false" customHeight="true" outlineLevel="0" collapsed="false">
      <c r="A69" s="166"/>
      <c r="B69" s="167" t="s">
        <v>456</v>
      </c>
      <c r="C69" s="151" t="n">
        <v>65097</v>
      </c>
      <c r="D69" s="152" t="s">
        <v>439</v>
      </c>
      <c r="E69" s="151" t="n">
        <v>81826</v>
      </c>
      <c r="F69" s="152"/>
      <c r="G69" s="154" t="n">
        <v>16729</v>
      </c>
      <c r="H69" s="152" t="s">
        <v>439</v>
      </c>
      <c r="I69" s="157" t="n">
        <v>6</v>
      </c>
      <c r="J69" s="157" t="n">
        <v>3.7</v>
      </c>
      <c r="K69" s="157" t="n">
        <v>6.5</v>
      </c>
      <c r="L69" s="157" t="n">
        <v>11.9</v>
      </c>
    </row>
    <row r="70" s="141" customFormat="true" ht="11.1" hidden="false" customHeight="true" outlineLevel="0" collapsed="false">
      <c r="A70" s="166"/>
      <c r="B70" s="167" t="s">
        <v>457</v>
      </c>
      <c r="C70" s="151" t="n">
        <v>63218</v>
      </c>
      <c r="D70" s="152" t="s">
        <v>439</v>
      </c>
      <c r="E70" s="151" t="n">
        <v>81349</v>
      </c>
      <c r="F70" s="152"/>
      <c r="G70" s="154" t="n">
        <v>18131</v>
      </c>
      <c r="H70" s="152" t="s">
        <v>439</v>
      </c>
      <c r="I70" s="157" t="n">
        <v>-2.9</v>
      </c>
      <c r="J70" s="157" t="n">
        <v>-0.6</v>
      </c>
      <c r="K70" s="157" t="n">
        <v>5</v>
      </c>
      <c r="L70" s="157" t="n">
        <v>11.9</v>
      </c>
    </row>
    <row r="71" s="141" customFormat="true" ht="11.1" hidden="false" customHeight="true" outlineLevel="0" collapsed="false">
      <c r="A71" s="166"/>
      <c r="B71" s="167" t="s">
        <v>458</v>
      </c>
      <c r="C71" s="151" t="n">
        <v>63411</v>
      </c>
      <c r="D71" s="152" t="s">
        <v>439</v>
      </c>
      <c r="E71" s="151" t="n">
        <v>77672</v>
      </c>
      <c r="F71" s="152"/>
      <c r="G71" s="154" t="n">
        <v>14261</v>
      </c>
      <c r="H71" s="152" t="s">
        <v>439</v>
      </c>
      <c r="I71" s="157" t="n">
        <v>0.3</v>
      </c>
      <c r="J71" s="157" t="n">
        <v>-4.5</v>
      </c>
      <c r="K71" s="157" t="n">
        <v>9.1</v>
      </c>
      <c r="L71" s="157" t="n">
        <v>12.4</v>
      </c>
    </row>
    <row r="72" s="141" customFormat="true" ht="11.1" hidden="false" customHeight="true" outlineLevel="0" collapsed="false">
      <c r="A72" s="166"/>
      <c r="B72" s="167" t="s">
        <v>459</v>
      </c>
      <c r="C72" s="151" t="n">
        <v>63472</v>
      </c>
      <c r="D72" s="152" t="s">
        <v>439</v>
      </c>
      <c r="E72" s="151" t="n">
        <v>81717</v>
      </c>
      <c r="F72" s="152"/>
      <c r="G72" s="154" t="n">
        <v>18245</v>
      </c>
      <c r="H72" s="152" t="s">
        <v>439</v>
      </c>
      <c r="I72" s="157" t="n">
        <v>0.1</v>
      </c>
      <c r="J72" s="157" t="n">
        <v>5.2</v>
      </c>
      <c r="K72" s="157" t="n">
        <v>-0.7</v>
      </c>
      <c r="L72" s="157" t="n">
        <v>3.2</v>
      </c>
    </row>
    <row r="73" s="141" customFormat="true" ht="11.1" hidden="false" customHeight="true" outlineLevel="0" collapsed="false">
      <c r="A73" s="166"/>
      <c r="B73" s="167" t="s">
        <v>460</v>
      </c>
      <c r="C73" s="151" t="n">
        <v>69776</v>
      </c>
      <c r="D73" s="152" t="s">
        <v>439</v>
      </c>
      <c r="E73" s="151" t="n">
        <v>88836</v>
      </c>
      <c r="F73" s="152"/>
      <c r="G73" s="154" t="n">
        <v>19060</v>
      </c>
      <c r="H73" s="152" t="s">
        <v>439</v>
      </c>
      <c r="I73" s="157" t="n">
        <v>9.9</v>
      </c>
      <c r="J73" s="157" t="n">
        <v>8.7</v>
      </c>
      <c r="K73" s="157" t="n">
        <v>4.6</v>
      </c>
      <c r="L73" s="157" t="n">
        <v>6.2</v>
      </c>
    </row>
    <row r="74" s="141" customFormat="true" ht="11.1" hidden="false" customHeight="true" outlineLevel="0" collapsed="false">
      <c r="A74" s="166"/>
      <c r="B74" s="167" t="s">
        <v>461</v>
      </c>
      <c r="C74" s="151" t="n">
        <v>68239</v>
      </c>
      <c r="D74" s="152" t="s">
        <v>439</v>
      </c>
      <c r="E74" s="151" t="n">
        <v>87751</v>
      </c>
      <c r="F74" s="152"/>
      <c r="G74" s="154" t="n">
        <v>19512</v>
      </c>
      <c r="H74" s="152" t="s">
        <v>439</v>
      </c>
      <c r="I74" s="157" t="n">
        <v>-2.2</v>
      </c>
      <c r="J74" s="157" t="n">
        <v>-1.2</v>
      </c>
      <c r="K74" s="157" t="n">
        <v>2</v>
      </c>
      <c r="L74" s="157" t="n">
        <v>3.2</v>
      </c>
    </row>
    <row r="75" s="141" customFormat="true" ht="11.1" hidden="false" customHeight="true" outlineLevel="0" collapsed="false">
      <c r="A75" s="166"/>
      <c r="B75" s="167" t="s">
        <v>462</v>
      </c>
      <c r="C75" s="151" t="n">
        <v>62693</v>
      </c>
      <c r="D75" s="152"/>
      <c r="E75" s="151" t="n">
        <v>73353</v>
      </c>
      <c r="F75" s="152"/>
      <c r="G75" s="154" t="n">
        <v>10660</v>
      </c>
      <c r="H75" s="152"/>
      <c r="I75" s="157" t="n">
        <v>-8.1</v>
      </c>
      <c r="J75" s="157" t="n">
        <v>-16.4</v>
      </c>
      <c r="K75" s="157" t="n">
        <v>0.1</v>
      </c>
      <c r="L75" s="157" t="n">
        <v>-0.1</v>
      </c>
    </row>
    <row r="76" s="141" customFormat="true" ht="11.1" hidden="false" customHeight="true" outlineLevel="0" collapsed="false">
      <c r="A76" s="166"/>
      <c r="B76" s="160"/>
      <c r="C76" s="151"/>
      <c r="D76" s="161"/>
      <c r="E76" s="151"/>
      <c r="F76" s="161"/>
      <c r="G76" s="154"/>
      <c r="H76" s="161"/>
      <c r="I76" s="157"/>
      <c r="J76" s="157"/>
      <c r="K76" s="157"/>
      <c r="L76" s="157"/>
    </row>
    <row r="77" s="141" customFormat="true" ht="11.1" hidden="false" customHeight="true" outlineLevel="0" collapsed="false">
      <c r="A77" s="166" t="n">
        <v>2008</v>
      </c>
      <c r="B77" s="167" t="s">
        <v>447</v>
      </c>
      <c r="C77" s="151" t="n">
        <v>67120</v>
      </c>
      <c r="D77" s="152"/>
      <c r="E77" s="151" t="n">
        <v>84239</v>
      </c>
      <c r="F77" s="152"/>
      <c r="G77" s="154" t="n">
        <v>17118</v>
      </c>
      <c r="H77" s="168"/>
      <c r="I77" s="157" t="n">
        <v>7.1</v>
      </c>
      <c r="J77" s="157" t="n">
        <v>14.8</v>
      </c>
      <c r="K77" s="157" t="n">
        <v>10</v>
      </c>
      <c r="L77" s="157" t="n">
        <v>8.8</v>
      </c>
    </row>
    <row r="78" s="141" customFormat="true" ht="11.1" hidden="false" customHeight="true" outlineLevel="0" collapsed="false">
      <c r="A78" s="3"/>
      <c r="B78" s="167" t="s">
        <v>452</v>
      </c>
      <c r="C78" s="151" t="n">
        <v>67606</v>
      </c>
      <c r="D78" s="152"/>
      <c r="E78" s="151" t="n">
        <v>84495</v>
      </c>
      <c r="F78" s="152"/>
      <c r="G78" s="154" t="n">
        <v>16888</v>
      </c>
      <c r="H78" s="168"/>
      <c r="I78" s="157" t="n">
        <v>0.7</v>
      </c>
      <c r="J78" s="157" t="n">
        <v>0.3</v>
      </c>
      <c r="K78" s="157" t="n">
        <v>6.8</v>
      </c>
      <c r="L78" s="157" t="n">
        <v>8.9</v>
      </c>
    </row>
    <row r="79" s="141" customFormat="true" ht="11.1" hidden="false" customHeight="true" outlineLevel="0" collapsed="false">
      <c r="A79" s="3"/>
      <c r="B79" s="167" t="s">
        <v>453</v>
      </c>
      <c r="C79" s="151" t="n">
        <v>67181</v>
      </c>
      <c r="D79" s="152"/>
      <c r="E79" s="151" t="n">
        <v>83755</v>
      </c>
      <c r="F79" s="152"/>
      <c r="G79" s="154" t="n">
        <v>16575</v>
      </c>
      <c r="H79" s="168"/>
      <c r="I79" s="157" t="n">
        <v>-0.6</v>
      </c>
      <c r="J79" s="157" t="n">
        <v>-0.9</v>
      </c>
      <c r="K79" s="157" t="n">
        <v>3.2</v>
      </c>
      <c r="L79" s="157" t="n">
        <v>-0.1</v>
      </c>
    </row>
    <row r="80" s="141" customFormat="true" ht="11.1" hidden="false" customHeight="true" outlineLevel="0" collapsed="false">
      <c r="A80" s="3"/>
      <c r="B80" s="167" t="s">
        <v>454</v>
      </c>
      <c r="C80" s="151" t="n">
        <v>70931</v>
      </c>
      <c r="D80" s="152"/>
      <c r="E80" s="151" t="n">
        <v>89721</v>
      </c>
      <c r="F80" s="152"/>
      <c r="G80" s="154" t="n">
        <v>18790</v>
      </c>
      <c r="H80" s="168"/>
      <c r="I80" s="157" t="n">
        <v>5.6</v>
      </c>
      <c r="J80" s="157" t="n">
        <v>7.1</v>
      </c>
      <c r="K80" s="157" t="n">
        <v>11.5</v>
      </c>
      <c r="L80" s="157" t="n">
        <v>13.8</v>
      </c>
    </row>
    <row r="81" s="141" customFormat="true" ht="11.1" hidden="false" customHeight="true" outlineLevel="0" collapsed="false">
      <c r="A81" s="3"/>
      <c r="B81" s="167" t="s">
        <v>455</v>
      </c>
      <c r="C81" s="151" t="n">
        <v>66381</v>
      </c>
      <c r="D81" s="152"/>
      <c r="E81" s="151" t="n">
        <v>80663</v>
      </c>
      <c r="F81" s="152"/>
      <c r="G81" s="154" t="n">
        <v>14282</v>
      </c>
      <c r="H81" s="168"/>
      <c r="I81" s="157" t="n">
        <v>-6.4</v>
      </c>
      <c r="J81" s="157" t="n">
        <v>-10.1</v>
      </c>
      <c r="K81" s="157" t="n">
        <v>8.1</v>
      </c>
      <c r="L81" s="157" t="n">
        <v>2.2</v>
      </c>
    </row>
    <row r="82" s="141" customFormat="true" ht="11.1" hidden="false" customHeight="true" outlineLevel="0" collapsed="false">
      <c r="A82" s="3"/>
      <c r="B82" s="167" t="s">
        <v>456</v>
      </c>
      <c r="C82" s="151" t="n">
        <v>68382</v>
      </c>
      <c r="D82" s="152"/>
      <c r="E82" s="151" t="n">
        <v>88284</v>
      </c>
      <c r="F82" s="152"/>
      <c r="G82" s="154" t="n">
        <v>19902</v>
      </c>
      <c r="H82" s="168"/>
      <c r="I82" s="157" t="n">
        <v>3</v>
      </c>
      <c r="J82" s="157" t="n">
        <v>9.4</v>
      </c>
      <c r="K82" s="157" t="n">
        <v>5</v>
      </c>
      <c r="L82" s="157" t="n">
        <v>7.9</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7" min="16" style="3" width="6.99"/>
    <col collapsed="false" customWidth="true" hidden="false" outlineLevel="0" max="18" min="18" style="3" width="7.85"/>
    <col collapsed="false" customWidth="false" hidden="false" outlineLevel="0" max="257" min="19"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c r="O1" s="133"/>
      <c r="P1" s="133"/>
      <c r="Q1" s="133"/>
      <c r="R1" s="133"/>
    </row>
    <row r="2" s="170" customFormat="true" ht="20.1" hidden="false" customHeight="true" outlineLevel="0" collapsed="false">
      <c r="A2" s="135" t="s">
        <v>463</v>
      </c>
      <c r="B2" s="135"/>
      <c r="C2" s="135"/>
      <c r="D2" s="135"/>
      <c r="E2" s="135"/>
      <c r="F2" s="135"/>
      <c r="G2" s="135"/>
      <c r="H2" s="135"/>
      <c r="I2" s="135"/>
      <c r="J2" s="135"/>
      <c r="K2" s="135"/>
      <c r="L2" s="135"/>
      <c r="M2" s="135"/>
      <c r="N2" s="135"/>
      <c r="O2" s="135"/>
      <c r="P2" s="135"/>
      <c r="Q2" s="135"/>
      <c r="R2" s="135"/>
    </row>
    <row r="3" customFormat="false" ht="20.1" hidden="false" customHeight="true" outlineLevel="0" collapsed="false">
      <c r="A3" s="171"/>
      <c r="B3" s="171"/>
      <c r="C3" s="171"/>
      <c r="D3" s="171"/>
      <c r="E3" s="171"/>
      <c r="F3" s="171"/>
      <c r="G3" s="171"/>
      <c r="H3" s="171"/>
      <c r="I3" s="171"/>
      <c r="J3" s="171"/>
      <c r="K3" s="171"/>
      <c r="L3" s="171"/>
      <c r="M3" s="171"/>
      <c r="N3" s="171"/>
      <c r="O3" s="171"/>
      <c r="P3" s="171"/>
      <c r="Q3" s="171"/>
      <c r="R3" s="171"/>
    </row>
    <row r="4" customFormat="false" ht="16.5" hidden="false" customHeight="true" outlineLevel="0" collapsed="false">
      <c r="A4" s="137" t="s">
        <v>464</v>
      </c>
      <c r="B4" s="172" t="s">
        <v>465</v>
      </c>
      <c r="C4" s="172"/>
      <c r="D4" s="172"/>
      <c r="E4" s="172"/>
      <c r="F4" s="172"/>
      <c r="G4" s="172"/>
      <c r="H4" s="172"/>
      <c r="I4" s="172" t="s">
        <v>466</v>
      </c>
      <c r="J4" s="172"/>
      <c r="K4" s="172"/>
      <c r="L4" s="172"/>
      <c r="M4" s="173" t="s">
        <v>467</v>
      </c>
      <c r="N4" s="173"/>
      <c r="O4" s="173"/>
      <c r="P4" s="173"/>
      <c r="Q4" s="173"/>
      <c r="R4" s="173"/>
    </row>
    <row r="5" customFormat="false" ht="16.5" hidden="false" customHeight="true" outlineLevel="0" collapsed="false">
      <c r="A5" s="137"/>
      <c r="B5" s="138" t="s">
        <v>29</v>
      </c>
      <c r="C5" s="138" t="s">
        <v>31</v>
      </c>
      <c r="D5" s="174" t="s">
        <v>468</v>
      </c>
      <c r="E5" s="175" t="s">
        <v>469</v>
      </c>
      <c r="F5" s="175"/>
      <c r="G5" s="175"/>
      <c r="H5" s="175"/>
      <c r="I5" s="144" t="s">
        <v>29</v>
      </c>
      <c r="J5" s="144" t="s">
        <v>31</v>
      </c>
      <c r="K5" s="175" t="s">
        <v>470</v>
      </c>
      <c r="L5" s="175"/>
      <c r="M5" s="144" t="s">
        <v>29</v>
      </c>
      <c r="N5" s="144" t="s">
        <v>31</v>
      </c>
      <c r="O5" s="174" t="s">
        <v>471</v>
      </c>
      <c r="P5" s="176" t="s">
        <v>472</v>
      </c>
      <c r="Q5" s="176"/>
      <c r="R5" s="176"/>
    </row>
    <row r="6" customFormat="false" ht="16.5" hidden="false" customHeight="true" outlineLevel="0" collapsed="false">
      <c r="A6" s="137"/>
      <c r="B6" s="138"/>
      <c r="C6" s="138"/>
      <c r="D6" s="174"/>
      <c r="E6" s="175"/>
      <c r="F6" s="175"/>
      <c r="G6" s="175"/>
      <c r="H6" s="175"/>
      <c r="I6" s="144"/>
      <c r="J6" s="144"/>
      <c r="K6" s="175"/>
      <c r="L6" s="175"/>
      <c r="M6" s="144"/>
      <c r="N6" s="144"/>
      <c r="O6" s="174"/>
      <c r="P6" s="176"/>
      <c r="Q6" s="176"/>
      <c r="R6" s="176"/>
    </row>
    <row r="7" customFormat="false" ht="16.5" hidden="false" customHeight="true" outlineLevel="0" collapsed="false">
      <c r="A7" s="137"/>
      <c r="B7" s="138"/>
      <c r="C7" s="138"/>
      <c r="D7" s="174"/>
      <c r="E7" s="177" t="s">
        <v>473</v>
      </c>
      <c r="F7" s="177"/>
      <c r="G7" s="177" t="s">
        <v>430</v>
      </c>
      <c r="H7" s="177"/>
      <c r="I7" s="144"/>
      <c r="J7" s="144"/>
      <c r="K7" s="175"/>
      <c r="L7" s="175"/>
      <c r="M7" s="144"/>
      <c r="N7" s="144"/>
      <c r="O7" s="174"/>
      <c r="P7" s="144" t="s">
        <v>29</v>
      </c>
      <c r="Q7" s="178" t="s">
        <v>31</v>
      </c>
      <c r="R7" s="179" t="s">
        <v>474</v>
      </c>
    </row>
    <row r="8" customFormat="false" ht="16.5" hidden="false" customHeight="true" outlineLevel="0" collapsed="false">
      <c r="A8" s="137"/>
      <c r="B8" s="138"/>
      <c r="C8" s="138"/>
      <c r="D8" s="174"/>
      <c r="E8" s="177"/>
      <c r="F8" s="177"/>
      <c r="G8" s="177"/>
      <c r="H8" s="177"/>
      <c r="I8" s="144"/>
      <c r="J8" s="144"/>
      <c r="K8" s="175"/>
      <c r="L8" s="175"/>
      <c r="M8" s="144"/>
      <c r="N8" s="144"/>
      <c r="O8" s="174"/>
      <c r="P8" s="144"/>
      <c r="Q8" s="178"/>
      <c r="R8" s="179"/>
    </row>
    <row r="9" customFormat="false" ht="16.5" hidden="false" customHeight="true" outlineLevel="0" collapsed="false">
      <c r="A9" s="137"/>
      <c r="B9" s="138"/>
      <c r="C9" s="138"/>
      <c r="D9" s="174"/>
      <c r="E9" s="177"/>
      <c r="F9" s="177"/>
      <c r="G9" s="177"/>
      <c r="H9" s="177"/>
      <c r="I9" s="144"/>
      <c r="J9" s="144"/>
      <c r="K9" s="175"/>
      <c r="L9" s="175"/>
      <c r="M9" s="144"/>
      <c r="N9" s="144"/>
      <c r="O9" s="174"/>
      <c r="P9" s="144"/>
      <c r="Q9" s="178"/>
      <c r="R9" s="179"/>
    </row>
    <row r="10" customFormat="false" ht="16.5" hidden="false" customHeight="true" outlineLevel="0" collapsed="false">
      <c r="A10" s="137"/>
      <c r="B10" s="138"/>
      <c r="C10" s="138"/>
      <c r="D10" s="174"/>
      <c r="E10" s="180" t="s">
        <v>29</v>
      </c>
      <c r="F10" s="181" t="s">
        <v>31</v>
      </c>
      <c r="G10" s="181" t="s">
        <v>29</v>
      </c>
      <c r="H10" s="181" t="s">
        <v>31</v>
      </c>
      <c r="I10" s="144"/>
      <c r="J10" s="144"/>
      <c r="K10" s="181" t="s">
        <v>29</v>
      </c>
      <c r="L10" s="181" t="s">
        <v>31</v>
      </c>
      <c r="M10" s="144"/>
      <c r="N10" s="144"/>
      <c r="O10" s="174"/>
      <c r="P10" s="144"/>
      <c r="Q10" s="178"/>
      <c r="R10" s="179"/>
    </row>
    <row r="11" customFormat="false" ht="16.5" hidden="false" customHeight="true" outlineLevel="0" collapsed="false">
      <c r="A11" s="137"/>
      <c r="B11" s="172" t="s">
        <v>431</v>
      </c>
      <c r="C11" s="172"/>
      <c r="D11" s="172"/>
      <c r="E11" s="172" t="s">
        <v>432</v>
      </c>
      <c r="F11" s="172"/>
      <c r="G11" s="172"/>
      <c r="H11" s="172"/>
      <c r="I11" s="172" t="s">
        <v>475</v>
      </c>
      <c r="J11" s="172"/>
      <c r="K11" s="172" t="s">
        <v>432</v>
      </c>
      <c r="L11" s="172"/>
      <c r="M11" s="172" t="s">
        <v>475</v>
      </c>
      <c r="N11" s="172"/>
      <c r="O11" s="172"/>
      <c r="P11" s="182" t="s">
        <v>432</v>
      </c>
      <c r="Q11" s="182"/>
      <c r="R11" s="182"/>
    </row>
    <row r="12" customFormat="false" ht="16.5" hidden="false" customHeight="true" outlineLevel="0" collapsed="false">
      <c r="A12" s="183"/>
      <c r="G12" s="3" t="s">
        <v>424</v>
      </c>
      <c r="I12" s="184"/>
      <c r="J12" s="184"/>
      <c r="R12" s="185"/>
    </row>
    <row r="13" customFormat="false" ht="16.5" hidden="false" customHeight="true" outlineLevel="0" collapsed="false">
      <c r="A13" s="186" t="s">
        <v>437</v>
      </c>
      <c r="B13" s="187" t="n">
        <v>733994</v>
      </c>
      <c r="C13" s="187" t="n">
        <v>893042</v>
      </c>
      <c r="D13" s="188" t="n">
        <v>159048</v>
      </c>
      <c r="E13" s="189" t="s">
        <v>434</v>
      </c>
      <c r="F13" s="189" t="s">
        <v>434</v>
      </c>
      <c r="G13" s="190" t="n">
        <v>16.9</v>
      </c>
      <c r="H13" s="190" t="n">
        <v>13.6</v>
      </c>
      <c r="I13" s="191" t="n">
        <v>112.7</v>
      </c>
      <c r="J13" s="191" t="n">
        <v>112.7</v>
      </c>
      <c r="K13" s="190" t="n">
        <v>12.7</v>
      </c>
      <c r="L13" s="190" t="n">
        <v>12.7</v>
      </c>
      <c r="M13" s="191" t="n">
        <v>99.7</v>
      </c>
      <c r="N13" s="191" t="n">
        <v>100</v>
      </c>
      <c r="O13" s="191" t="n">
        <v>97.2</v>
      </c>
      <c r="P13" s="190" t="n">
        <v>3.7</v>
      </c>
      <c r="Q13" s="190" t="n">
        <v>0.8</v>
      </c>
      <c r="R13" s="190" t="n">
        <v>-2.8</v>
      </c>
    </row>
    <row r="14" customFormat="false" ht="16.5" hidden="false" customHeight="true" outlineLevel="0" collapsed="false">
      <c r="A14" s="186" t="s">
        <v>438</v>
      </c>
      <c r="B14" s="187" t="n">
        <v>772511</v>
      </c>
      <c r="C14" s="187" t="n">
        <v>969049</v>
      </c>
      <c r="D14" s="188" t="n">
        <v>196538</v>
      </c>
      <c r="E14" s="189" t="s">
        <v>434</v>
      </c>
      <c r="F14" s="189" t="s">
        <v>434</v>
      </c>
      <c r="G14" s="190" t="n">
        <v>5.2</v>
      </c>
      <c r="H14" s="190" t="n">
        <v>8.5</v>
      </c>
      <c r="I14" s="191" t="n">
        <v>116.2</v>
      </c>
      <c r="J14" s="191" t="n">
        <v>119.2</v>
      </c>
      <c r="K14" s="190" t="n">
        <v>3.1</v>
      </c>
      <c r="L14" s="190" t="n">
        <v>5.8</v>
      </c>
      <c r="M14" s="191" t="n">
        <v>105.8</v>
      </c>
      <c r="N14" s="191" t="n">
        <v>103.4</v>
      </c>
      <c r="O14" s="191" t="n">
        <v>97.7</v>
      </c>
      <c r="P14" s="190" t="n">
        <v>2</v>
      </c>
      <c r="Q14" s="190" t="n">
        <v>2.6</v>
      </c>
      <c r="R14" s="190" t="n">
        <v>0.5</v>
      </c>
    </row>
    <row r="15" customFormat="false" ht="16.5" hidden="false" customHeight="true" outlineLevel="0" collapsed="false">
      <c r="A15" s="186"/>
      <c r="B15" s="187"/>
      <c r="C15" s="187"/>
      <c r="D15" s="188"/>
      <c r="E15" s="189"/>
      <c r="F15" s="189"/>
      <c r="G15" s="190"/>
      <c r="H15" s="190"/>
      <c r="I15" s="191"/>
      <c r="J15" s="191"/>
      <c r="K15" s="190"/>
      <c r="L15" s="190"/>
      <c r="M15" s="191"/>
      <c r="N15" s="191"/>
      <c r="O15" s="191"/>
      <c r="P15" s="190"/>
      <c r="Q15" s="190"/>
      <c r="R15" s="190"/>
    </row>
    <row r="16" customFormat="false" ht="16.5" hidden="false" customHeight="true" outlineLevel="0" collapsed="false">
      <c r="A16" s="192" t="s">
        <v>476</v>
      </c>
      <c r="B16" s="193" t="n">
        <v>355474</v>
      </c>
      <c r="C16" s="193" t="n">
        <v>429911</v>
      </c>
      <c r="D16" s="194" t="n">
        <v>74437</v>
      </c>
      <c r="E16" s="189" t="s">
        <v>434</v>
      </c>
      <c r="F16" s="189" t="s">
        <v>434</v>
      </c>
      <c r="G16" s="190" t="n">
        <v>19.1</v>
      </c>
      <c r="H16" s="190" t="n">
        <v>12.4</v>
      </c>
      <c r="I16" s="191" t="n">
        <v>110.1</v>
      </c>
      <c r="J16" s="191" t="n">
        <v>108.6</v>
      </c>
      <c r="K16" s="190" t="n">
        <v>13.6</v>
      </c>
      <c r="L16" s="190" t="n">
        <v>10.8</v>
      </c>
      <c r="M16" s="191" t="n">
        <v>102.8</v>
      </c>
      <c r="N16" s="191" t="n">
        <v>100.7</v>
      </c>
      <c r="O16" s="191" t="n">
        <v>98</v>
      </c>
      <c r="P16" s="190" t="n">
        <v>4.8</v>
      </c>
      <c r="Q16" s="190" t="n">
        <v>1.5</v>
      </c>
      <c r="R16" s="190" t="n">
        <v>-3.1</v>
      </c>
    </row>
    <row r="17" customFormat="false" ht="16.5" hidden="false" customHeight="true" outlineLevel="0" collapsed="false">
      <c r="A17" s="192" t="s">
        <v>477</v>
      </c>
      <c r="B17" s="193" t="n">
        <v>380732</v>
      </c>
      <c r="C17" s="193" t="n">
        <v>478372</v>
      </c>
      <c r="D17" s="194" t="n">
        <v>97640</v>
      </c>
      <c r="E17" s="189" t="s">
        <v>434</v>
      </c>
      <c r="F17" s="189" t="s">
        <v>434</v>
      </c>
      <c r="G17" s="190" t="n">
        <v>7.1</v>
      </c>
      <c r="H17" s="190" t="n">
        <v>11.3</v>
      </c>
      <c r="I17" s="191" t="n">
        <v>115.2</v>
      </c>
      <c r="J17" s="191" t="n">
        <v>117.6</v>
      </c>
      <c r="K17" s="190" t="n">
        <v>4.6</v>
      </c>
      <c r="L17" s="190" t="n">
        <v>8.3</v>
      </c>
      <c r="M17" s="191" t="n">
        <v>105.2</v>
      </c>
      <c r="N17" s="191" t="n">
        <v>103.5</v>
      </c>
      <c r="O17" s="191" t="n">
        <v>98.4</v>
      </c>
      <c r="P17" s="190" t="n">
        <v>2.3</v>
      </c>
      <c r="Q17" s="190" t="n">
        <v>2.8</v>
      </c>
      <c r="R17" s="190" t="n">
        <v>0.4</v>
      </c>
    </row>
    <row r="18" customFormat="false" ht="16.5" hidden="false" customHeight="true" outlineLevel="0" collapsed="false">
      <c r="A18" s="192" t="s">
        <v>478</v>
      </c>
      <c r="B18" s="193" t="n">
        <v>407601</v>
      </c>
      <c r="C18" s="193" t="n">
        <v>511157</v>
      </c>
      <c r="D18" s="194" t="n">
        <v>103556</v>
      </c>
      <c r="E18" s="189" t="s">
        <v>434</v>
      </c>
      <c r="F18" s="189" t="s">
        <v>434</v>
      </c>
      <c r="G18" s="190" t="n">
        <v>7.1</v>
      </c>
      <c r="H18" s="190" t="n">
        <v>6.9</v>
      </c>
      <c r="I18" s="191" t="n">
        <v>119.5</v>
      </c>
      <c r="J18" s="191" t="n">
        <v>125.6</v>
      </c>
      <c r="K18" s="190" t="n">
        <v>3.7</v>
      </c>
      <c r="L18" s="190" t="n">
        <v>6.8</v>
      </c>
      <c r="M18" s="191" t="n">
        <v>108.6</v>
      </c>
      <c r="N18" s="191" t="n">
        <v>103.5</v>
      </c>
      <c r="O18" s="191" t="n">
        <v>95.3</v>
      </c>
      <c r="P18" s="190" t="n">
        <v>3.2</v>
      </c>
      <c r="Q18" s="190" t="n">
        <v>0</v>
      </c>
      <c r="R18" s="190" t="n">
        <v>-3.2</v>
      </c>
    </row>
    <row r="19" customFormat="false" ht="16.5" hidden="false" customHeight="true" outlineLevel="0" collapsed="false">
      <c r="A19" s="183"/>
      <c r="B19" s="195"/>
      <c r="C19" s="195"/>
      <c r="D19" s="194" t="s">
        <v>424</v>
      </c>
      <c r="E19" s="196"/>
      <c r="F19" s="196"/>
      <c r="G19" s="196"/>
      <c r="H19" s="196"/>
      <c r="I19" s="191"/>
      <c r="J19" s="191"/>
      <c r="K19" s="190"/>
      <c r="L19" s="190"/>
      <c r="M19" s="191"/>
      <c r="N19" s="191"/>
      <c r="O19" s="191"/>
      <c r="P19" s="190"/>
      <c r="Q19" s="190"/>
      <c r="R19" s="190"/>
    </row>
    <row r="20" customFormat="false" ht="16.5" hidden="false" customHeight="true" outlineLevel="0" collapsed="false">
      <c r="A20" s="183" t="n">
        <v>2006</v>
      </c>
      <c r="B20" s="195"/>
      <c r="C20" s="195"/>
      <c r="D20" s="194" t="s">
        <v>424</v>
      </c>
      <c r="E20" s="196"/>
      <c r="F20" s="196"/>
      <c r="G20" s="196"/>
      <c r="H20" s="196"/>
      <c r="I20" s="191"/>
      <c r="J20" s="191"/>
      <c r="K20" s="190"/>
      <c r="L20" s="190"/>
      <c r="M20" s="191"/>
      <c r="N20" s="191"/>
      <c r="O20" s="191"/>
      <c r="P20" s="190"/>
      <c r="Q20" s="190"/>
      <c r="R20" s="190"/>
    </row>
    <row r="21" customFormat="false" ht="16.5" hidden="false" customHeight="true" outlineLevel="0" collapsed="false">
      <c r="A21" s="186" t="s">
        <v>479</v>
      </c>
      <c r="B21" s="193" t="n">
        <v>175344</v>
      </c>
      <c r="C21" s="193" t="n">
        <v>214908</v>
      </c>
      <c r="D21" s="194" t="n">
        <v>39564</v>
      </c>
      <c r="E21" s="190" t="n">
        <v>1.3</v>
      </c>
      <c r="F21" s="190" t="n">
        <v>4</v>
      </c>
      <c r="G21" s="190" t="n">
        <v>23.2</v>
      </c>
      <c r="H21" s="190" t="n">
        <v>15.8</v>
      </c>
      <c r="I21" s="191" t="n">
        <v>109.1</v>
      </c>
      <c r="J21" s="191" t="n">
        <v>108.6</v>
      </c>
      <c r="K21" s="190" t="n">
        <v>17.1</v>
      </c>
      <c r="L21" s="190" t="n">
        <v>13.8</v>
      </c>
      <c r="M21" s="191" t="n">
        <v>102.4</v>
      </c>
      <c r="N21" s="191" t="n">
        <v>98.3</v>
      </c>
      <c r="O21" s="191" t="n">
        <v>96</v>
      </c>
      <c r="P21" s="190" t="n">
        <v>5.3</v>
      </c>
      <c r="Q21" s="190" t="n">
        <v>-0.6</v>
      </c>
      <c r="R21" s="190" t="n">
        <v>-5.6</v>
      </c>
    </row>
    <row r="22" customFormat="false" ht="16.5" hidden="false" customHeight="true" outlineLevel="0" collapsed="false">
      <c r="A22" s="186" t="s">
        <v>480</v>
      </c>
      <c r="B22" s="193" t="n">
        <v>180131</v>
      </c>
      <c r="C22" s="193" t="n">
        <v>215004</v>
      </c>
      <c r="D22" s="194" t="n">
        <v>34873</v>
      </c>
      <c r="E22" s="190" t="n">
        <v>2.7</v>
      </c>
      <c r="F22" s="190" t="n">
        <v>0</v>
      </c>
      <c r="G22" s="190" t="n">
        <v>15.3</v>
      </c>
      <c r="H22" s="190" t="n">
        <v>9.2</v>
      </c>
      <c r="I22" s="191" t="n">
        <v>111.2</v>
      </c>
      <c r="J22" s="191" t="n">
        <v>108.6</v>
      </c>
      <c r="K22" s="190" t="n">
        <v>10.5</v>
      </c>
      <c r="L22" s="190" t="n">
        <v>8</v>
      </c>
      <c r="M22" s="191" t="n">
        <v>103.2</v>
      </c>
      <c r="N22" s="191" t="n">
        <v>97.6</v>
      </c>
      <c r="O22" s="191" t="n">
        <v>94.6</v>
      </c>
      <c r="P22" s="190" t="n">
        <v>4.3</v>
      </c>
      <c r="Q22" s="190" t="n">
        <v>-1.9</v>
      </c>
      <c r="R22" s="190" t="n">
        <v>-6</v>
      </c>
    </row>
    <row r="23" customFormat="false" ht="16.5" hidden="false" customHeight="true" outlineLevel="0" collapsed="false">
      <c r="A23" s="186" t="s">
        <v>481</v>
      </c>
      <c r="B23" s="193" t="n">
        <v>182270</v>
      </c>
      <c r="C23" s="193" t="n">
        <v>220989</v>
      </c>
      <c r="D23" s="194" t="n">
        <v>38718</v>
      </c>
      <c r="E23" s="190" t="n">
        <v>1.2</v>
      </c>
      <c r="F23" s="190" t="n">
        <v>2.8</v>
      </c>
      <c r="G23" s="190" t="n">
        <v>16.5</v>
      </c>
      <c r="H23" s="190" t="n">
        <v>12.1</v>
      </c>
      <c r="I23" s="191" t="n">
        <v>110.4</v>
      </c>
      <c r="J23" s="191" t="n">
        <v>111.8</v>
      </c>
      <c r="K23" s="190" t="n">
        <v>12.4</v>
      </c>
      <c r="L23" s="190" t="n">
        <v>12.2</v>
      </c>
      <c r="M23" s="191" t="n">
        <v>105.1</v>
      </c>
      <c r="N23" s="191" t="n">
        <v>95.7</v>
      </c>
      <c r="O23" s="191" t="n">
        <v>91.1</v>
      </c>
      <c r="P23" s="190" t="n">
        <v>3.5</v>
      </c>
      <c r="Q23" s="190" t="n">
        <v>-5</v>
      </c>
      <c r="R23" s="190" t="n">
        <v>-8.2</v>
      </c>
    </row>
    <row r="24" customFormat="false" ht="16.5" hidden="false" customHeight="true" outlineLevel="0" collapsed="false">
      <c r="A24" s="186" t="s">
        <v>482</v>
      </c>
      <c r="B24" s="193" t="n">
        <v>196249</v>
      </c>
      <c r="C24" s="193" t="n">
        <v>242142</v>
      </c>
      <c r="D24" s="194" t="n">
        <v>45892</v>
      </c>
      <c r="E24" s="190" t="n">
        <v>7.7</v>
      </c>
      <c r="F24" s="190" t="n">
        <v>9.6</v>
      </c>
      <c r="G24" s="190" t="n">
        <v>13.4</v>
      </c>
      <c r="H24" s="190" t="n">
        <v>17.1</v>
      </c>
      <c r="I24" s="191" t="n">
        <v>120.2</v>
      </c>
      <c r="J24" s="191" t="n">
        <v>121.9</v>
      </c>
      <c r="K24" s="190" t="n">
        <v>11.3</v>
      </c>
      <c r="L24" s="190" t="n">
        <v>16.9</v>
      </c>
      <c r="M24" s="191" t="n">
        <v>104</v>
      </c>
      <c r="N24" s="191" t="n">
        <v>97.2</v>
      </c>
      <c r="O24" s="191" t="n">
        <v>93.5</v>
      </c>
      <c r="P24" s="190" t="n">
        <v>2</v>
      </c>
      <c r="Q24" s="190" t="n">
        <v>-3.6</v>
      </c>
      <c r="R24" s="190" t="n">
        <v>-5.4</v>
      </c>
    </row>
    <row r="25" customFormat="false" ht="16.5" hidden="false" customHeight="true" outlineLevel="0" collapsed="false">
      <c r="A25" s="186"/>
      <c r="B25" s="193"/>
      <c r="C25" s="193"/>
      <c r="D25" s="194"/>
      <c r="E25" s="190"/>
      <c r="F25" s="190"/>
      <c r="G25" s="190"/>
      <c r="H25" s="190"/>
      <c r="I25" s="191"/>
      <c r="J25" s="191"/>
      <c r="K25" s="190"/>
      <c r="L25" s="190"/>
      <c r="M25" s="191"/>
      <c r="N25" s="191"/>
      <c r="O25" s="191"/>
      <c r="P25" s="190"/>
      <c r="Q25" s="190"/>
      <c r="R25" s="190"/>
    </row>
    <row r="26" customFormat="false" ht="16.5" hidden="false" customHeight="true" outlineLevel="0" collapsed="false">
      <c r="A26" s="183" t="n">
        <v>2007</v>
      </c>
      <c r="B26" s="195"/>
      <c r="C26" s="195"/>
      <c r="D26" s="194" t="s">
        <v>424</v>
      </c>
      <c r="E26" s="190"/>
      <c r="F26" s="190"/>
      <c r="G26" s="190"/>
      <c r="H26" s="190"/>
      <c r="I26" s="191"/>
      <c r="J26" s="191"/>
      <c r="K26" s="190"/>
      <c r="L26" s="190"/>
      <c r="M26" s="191"/>
      <c r="N26" s="191"/>
      <c r="O26" s="191"/>
      <c r="P26" s="190"/>
      <c r="Q26" s="190"/>
      <c r="R26" s="190"/>
    </row>
    <row r="27" customFormat="false" ht="16.5" hidden="false" customHeight="true" outlineLevel="0" collapsed="false">
      <c r="A27" s="186" t="s">
        <v>479</v>
      </c>
      <c r="B27" s="193" t="n">
        <v>190012</v>
      </c>
      <c r="C27" s="193" t="n">
        <v>238838</v>
      </c>
      <c r="D27" s="194" t="n">
        <v>48826</v>
      </c>
      <c r="E27" s="190" t="n">
        <v>-3.2</v>
      </c>
      <c r="F27" s="190" t="n">
        <v>-1.4</v>
      </c>
      <c r="G27" s="190" t="n">
        <v>8.4</v>
      </c>
      <c r="H27" s="190" t="n">
        <v>11.1</v>
      </c>
      <c r="I27" s="191" t="n">
        <v>115.7</v>
      </c>
      <c r="J27" s="191" t="n">
        <v>118.1</v>
      </c>
      <c r="K27" s="190" t="n">
        <v>6</v>
      </c>
      <c r="L27" s="190" t="n">
        <v>8.7</v>
      </c>
      <c r="M27" s="191" t="n">
        <v>104.6</v>
      </c>
      <c r="N27" s="191" t="n">
        <v>102.9</v>
      </c>
      <c r="O27" s="191" t="n">
        <v>98.4</v>
      </c>
      <c r="P27" s="190" t="n">
        <v>2.1</v>
      </c>
      <c r="Q27" s="190" t="n">
        <v>4.7</v>
      </c>
      <c r="R27" s="190" t="n">
        <v>2.5</v>
      </c>
    </row>
    <row r="28" customFormat="false" ht="16.5" hidden="false" customHeight="true" outlineLevel="0" collapsed="false">
      <c r="A28" s="186" t="s">
        <v>480</v>
      </c>
      <c r="B28" s="193" t="n">
        <v>190720</v>
      </c>
      <c r="C28" s="193" t="n">
        <v>239534</v>
      </c>
      <c r="D28" s="194" t="n">
        <v>48814</v>
      </c>
      <c r="E28" s="190" t="n">
        <v>0.4</v>
      </c>
      <c r="F28" s="190" t="n">
        <v>0.3</v>
      </c>
      <c r="G28" s="190" t="n">
        <v>5.9</v>
      </c>
      <c r="H28" s="190" t="n">
        <v>11.4</v>
      </c>
      <c r="I28" s="191" t="n">
        <v>114.7</v>
      </c>
      <c r="J28" s="191" t="n">
        <v>117.1</v>
      </c>
      <c r="K28" s="190" t="n">
        <v>3.1</v>
      </c>
      <c r="L28" s="190" t="n">
        <v>7.8</v>
      </c>
      <c r="M28" s="191" t="n">
        <v>105.9</v>
      </c>
      <c r="N28" s="191" t="n">
        <v>104</v>
      </c>
      <c r="O28" s="191" t="n">
        <v>98.2</v>
      </c>
      <c r="P28" s="190" t="n">
        <v>2.6</v>
      </c>
      <c r="Q28" s="190" t="n">
        <v>6.6</v>
      </c>
      <c r="R28" s="190" t="n">
        <v>3.8</v>
      </c>
    </row>
    <row r="29" customFormat="false" ht="16.5" hidden="false" customHeight="true" outlineLevel="0" collapsed="false">
      <c r="A29" s="186" t="s">
        <v>481</v>
      </c>
      <c r="B29" s="193" t="n">
        <v>190660</v>
      </c>
      <c r="C29" s="193" t="n">
        <v>240738</v>
      </c>
      <c r="D29" s="194" t="n">
        <v>50078</v>
      </c>
      <c r="E29" s="190" t="n">
        <v>0</v>
      </c>
      <c r="F29" s="190" t="n">
        <v>0.5</v>
      </c>
      <c r="G29" s="190" t="n">
        <v>4.6</v>
      </c>
      <c r="H29" s="190" t="n">
        <v>8.9</v>
      </c>
      <c r="I29" s="191" t="n">
        <v>114.1</v>
      </c>
      <c r="J29" s="191" t="n">
        <v>119</v>
      </c>
      <c r="K29" s="190" t="n">
        <v>3.4</v>
      </c>
      <c r="L29" s="190" t="n">
        <v>6.4</v>
      </c>
      <c r="M29" s="191" t="n">
        <v>106.4</v>
      </c>
      <c r="N29" s="191" t="n">
        <v>102.9</v>
      </c>
      <c r="O29" s="191" t="n">
        <v>96.7</v>
      </c>
      <c r="P29" s="190" t="n">
        <v>1.2</v>
      </c>
      <c r="Q29" s="190" t="n">
        <v>7.5</v>
      </c>
      <c r="R29" s="190" t="n">
        <v>6.1</v>
      </c>
    </row>
    <row r="30" customFormat="false" ht="16.5" hidden="false" customHeight="true" outlineLevel="0" collapsed="false">
      <c r="A30" s="186" t="s">
        <v>482</v>
      </c>
      <c r="B30" s="193" t="n">
        <v>201119</v>
      </c>
      <c r="C30" s="193" t="n">
        <v>249939</v>
      </c>
      <c r="D30" s="194" t="n">
        <v>48820</v>
      </c>
      <c r="E30" s="190" t="n">
        <v>5.5</v>
      </c>
      <c r="F30" s="190" t="n">
        <v>3.8</v>
      </c>
      <c r="G30" s="190" t="n">
        <v>2.5</v>
      </c>
      <c r="H30" s="190" t="n">
        <v>3.2</v>
      </c>
      <c r="I30" s="191" t="n">
        <v>120.3</v>
      </c>
      <c r="J30" s="191" t="n">
        <v>122.7</v>
      </c>
      <c r="K30" s="190" t="n">
        <v>0.1</v>
      </c>
      <c r="L30" s="190" t="n">
        <v>0.7</v>
      </c>
      <c r="M30" s="191" t="n">
        <v>106.5</v>
      </c>
      <c r="N30" s="191" t="n">
        <v>103.6</v>
      </c>
      <c r="O30" s="191" t="n">
        <v>97.3</v>
      </c>
      <c r="P30" s="190" t="n">
        <v>2.4</v>
      </c>
      <c r="Q30" s="190" t="n">
        <v>6.6</v>
      </c>
      <c r="R30" s="190" t="n">
        <v>4.1</v>
      </c>
    </row>
    <row r="31" customFormat="false" ht="16.5" hidden="false" customHeight="true" outlineLevel="0" collapsed="false">
      <c r="A31" s="183"/>
      <c r="B31" s="193"/>
      <c r="C31" s="193"/>
      <c r="D31" s="194"/>
      <c r="E31" s="190"/>
      <c r="F31" s="190"/>
      <c r="G31" s="190"/>
      <c r="H31" s="190"/>
      <c r="I31" s="191"/>
      <c r="J31" s="191"/>
      <c r="K31" s="197"/>
      <c r="L31" s="197"/>
      <c r="M31" s="191"/>
      <c r="N31" s="191"/>
      <c r="O31" s="191"/>
      <c r="P31" s="190"/>
      <c r="Q31" s="190"/>
      <c r="R31" s="190"/>
    </row>
    <row r="32" customFormat="false" ht="16.5" hidden="false" customHeight="true" outlineLevel="0" collapsed="false">
      <c r="A32" s="183" t="n">
        <v>2008</v>
      </c>
      <c r="B32" s="193"/>
      <c r="C32" s="193"/>
      <c r="D32" s="194"/>
      <c r="E32" s="190"/>
      <c r="F32" s="190"/>
      <c r="G32" s="190"/>
      <c r="H32" s="190"/>
      <c r="I32" s="191"/>
      <c r="J32" s="191"/>
      <c r="K32" s="190"/>
      <c r="L32" s="190"/>
      <c r="M32" s="191"/>
      <c r="N32" s="191"/>
      <c r="O32" s="191"/>
      <c r="P32" s="190"/>
      <c r="Q32" s="190"/>
      <c r="R32" s="190"/>
    </row>
    <row r="33" customFormat="false" ht="16.5" hidden="false" customHeight="true" outlineLevel="0" collapsed="false">
      <c r="A33" s="186" t="s">
        <v>479</v>
      </c>
      <c r="B33" s="193" t="n">
        <v>201907</v>
      </c>
      <c r="C33" s="193" t="n">
        <v>252489</v>
      </c>
      <c r="D33" s="194" t="n">
        <v>50582</v>
      </c>
      <c r="E33" s="190" t="n">
        <v>0.4</v>
      </c>
      <c r="F33" s="190" t="n">
        <v>1</v>
      </c>
      <c r="G33" s="190" t="n">
        <v>6.3</v>
      </c>
      <c r="H33" s="190" t="n">
        <v>5.7</v>
      </c>
      <c r="I33" s="191" t="n">
        <v>120</v>
      </c>
      <c r="J33" s="191" t="n">
        <v>123.9</v>
      </c>
      <c r="K33" s="190" t="n">
        <v>3.7</v>
      </c>
      <c r="L33" s="190" t="n">
        <v>4.9</v>
      </c>
      <c r="M33" s="191" t="n">
        <v>107.2</v>
      </c>
      <c r="N33" s="191" t="n">
        <v>103.7</v>
      </c>
      <c r="O33" s="191" t="n">
        <v>96.7</v>
      </c>
      <c r="P33" s="190" t="n">
        <v>2.5</v>
      </c>
      <c r="Q33" s="190" t="n">
        <v>0.8</v>
      </c>
      <c r="R33" s="190" t="n">
        <v>-1.7</v>
      </c>
    </row>
    <row r="34" customFormat="false" ht="16.5" hidden="false" customHeight="true" outlineLevel="0" collapsed="false">
      <c r="A34" s="186" t="s">
        <v>480</v>
      </c>
      <c r="B34" s="193" t="n">
        <v>205694</v>
      </c>
      <c r="C34" s="193" t="n">
        <v>258668</v>
      </c>
      <c r="D34" s="194" t="n">
        <v>52974</v>
      </c>
      <c r="E34" s="190" t="n">
        <v>1.9</v>
      </c>
      <c r="F34" s="190" t="n">
        <v>2.4</v>
      </c>
      <c r="G34" s="190" t="n">
        <v>7.9</v>
      </c>
      <c r="H34" s="190" t="n">
        <v>8</v>
      </c>
      <c r="I34" s="191" t="n">
        <v>119</v>
      </c>
      <c r="J34" s="191" t="n">
        <v>127.3</v>
      </c>
      <c r="K34" s="190" t="n">
        <v>3.7</v>
      </c>
      <c r="L34" s="190" t="n">
        <v>8.7</v>
      </c>
      <c r="M34" s="191" t="n">
        <v>110.1</v>
      </c>
      <c r="N34" s="191" t="n">
        <v>103.4</v>
      </c>
      <c r="O34" s="191" t="n">
        <v>93.9</v>
      </c>
      <c r="P34" s="190" t="n">
        <v>4</v>
      </c>
      <c r="Q34" s="190" t="n">
        <v>-0.6</v>
      </c>
      <c r="R34" s="190" t="n">
        <v>-4.4</v>
      </c>
    </row>
    <row r="35" customFormat="false" ht="16.5" hidden="false" customHeight="true" outlineLevel="0" collapsed="false">
      <c r="A35" s="183"/>
      <c r="B35" s="195"/>
      <c r="C35" s="195"/>
      <c r="D35" s="194" t="s">
        <v>424</v>
      </c>
      <c r="E35" s="190"/>
      <c r="F35" s="190"/>
      <c r="G35" s="190"/>
      <c r="H35" s="190"/>
      <c r="I35" s="191"/>
      <c r="J35" s="191"/>
      <c r="K35" s="190"/>
      <c r="L35" s="190"/>
      <c r="M35" s="191"/>
      <c r="N35" s="191"/>
      <c r="O35" s="191"/>
      <c r="P35" s="190"/>
      <c r="Q35" s="190"/>
      <c r="R35" s="190"/>
    </row>
    <row r="36" customFormat="false" ht="16.5" hidden="false" customHeight="true" outlineLevel="0" collapsed="false">
      <c r="A36" s="183" t="n">
        <v>2006</v>
      </c>
      <c r="B36" s="195"/>
      <c r="C36" s="195"/>
      <c r="D36" s="194" t="s">
        <v>424</v>
      </c>
      <c r="E36" s="190"/>
      <c r="F36" s="190"/>
      <c r="G36" s="190"/>
      <c r="H36" s="190"/>
      <c r="I36" s="191"/>
      <c r="J36" s="191"/>
      <c r="K36" s="190"/>
      <c r="L36" s="190"/>
      <c r="M36" s="191"/>
      <c r="N36" s="191"/>
      <c r="O36" s="191"/>
      <c r="P36" s="190"/>
      <c r="Q36" s="190"/>
      <c r="R36" s="190"/>
    </row>
    <row r="37" customFormat="false" ht="16.5" hidden="false" customHeight="true" outlineLevel="0" collapsed="false">
      <c r="A37" s="186" t="s">
        <v>456</v>
      </c>
      <c r="B37" s="193" t="n">
        <v>61109</v>
      </c>
      <c r="C37" s="193" t="n">
        <v>73131</v>
      </c>
      <c r="D37" s="194" t="n">
        <v>12022</v>
      </c>
      <c r="E37" s="190" t="n">
        <v>1.5</v>
      </c>
      <c r="F37" s="190" t="n">
        <v>1.2</v>
      </c>
      <c r="G37" s="190" t="n">
        <v>16.6</v>
      </c>
      <c r="H37" s="190" t="n">
        <v>6.4</v>
      </c>
      <c r="I37" s="191" t="n">
        <v>113</v>
      </c>
      <c r="J37" s="191" t="n">
        <v>109</v>
      </c>
      <c r="K37" s="190" t="n">
        <v>12.8</v>
      </c>
      <c r="L37" s="190" t="n">
        <v>4.5</v>
      </c>
      <c r="M37" s="191" t="n">
        <v>103.3</v>
      </c>
      <c r="N37" s="191" t="n">
        <v>102.4</v>
      </c>
      <c r="O37" s="191" t="n">
        <v>99.1</v>
      </c>
      <c r="P37" s="190" t="n">
        <v>3.4</v>
      </c>
      <c r="Q37" s="190" t="n">
        <v>1.9</v>
      </c>
      <c r="R37" s="190" t="n">
        <v>-1.5</v>
      </c>
    </row>
    <row r="38" customFormat="false" ht="16.5" hidden="false" customHeight="true" outlineLevel="0" collapsed="false">
      <c r="A38" s="186" t="s">
        <v>457</v>
      </c>
      <c r="B38" s="193" t="n">
        <v>60202</v>
      </c>
      <c r="C38" s="193" t="n">
        <v>72729</v>
      </c>
      <c r="D38" s="194" t="n">
        <v>12527</v>
      </c>
      <c r="E38" s="190" t="n">
        <v>-1.5</v>
      </c>
      <c r="F38" s="190" t="n">
        <v>-0.6</v>
      </c>
      <c r="G38" s="190" t="n">
        <v>18.1</v>
      </c>
      <c r="H38" s="190" t="n">
        <v>12.7</v>
      </c>
      <c r="I38" s="191" t="n">
        <v>109.9</v>
      </c>
      <c r="J38" s="191" t="n">
        <v>111.6</v>
      </c>
      <c r="K38" s="190" t="n">
        <v>15.7</v>
      </c>
      <c r="L38" s="190" t="n">
        <v>13.4</v>
      </c>
      <c r="M38" s="191" t="n">
        <v>104.6</v>
      </c>
      <c r="N38" s="191" t="n">
        <v>99.5</v>
      </c>
      <c r="O38" s="191" t="n">
        <v>95.1</v>
      </c>
      <c r="P38" s="190" t="n">
        <v>2</v>
      </c>
      <c r="Q38" s="190" t="n">
        <v>-0.5</v>
      </c>
      <c r="R38" s="190" t="n">
        <v>-2.6</v>
      </c>
    </row>
    <row r="39" customFormat="false" ht="16.5" hidden="false" customHeight="true" outlineLevel="0" collapsed="false">
      <c r="A39" s="186" t="s">
        <v>458</v>
      </c>
      <c r="B39" s="193" t="n">
        <v>58143</v>
      </c>
      <c r="C39" s="193" t="n">
        <v>69086</v>
      </c>
      <c r="D39" s="194" t="n">
        <v>10943</v>
      </c>
      <c r="E39" s="190" t="n">
        <v>-3.4</v>
      </c>
      <c r="F39" s="190" t="n">
        <v>-5</v>
      </c>
      <c r="G39" s="190" t="n">
        <v>13.9</v>
      </c>
      <c r="H39" s="190" t="n">
        <v>9.2</v>
      </c>
      <c r="I39" s="191" t="n">
        <v>105.6</v>
      </c>
      <c r="J39" s="191" t="n">
        <v>104.2</v>
      </c>
      <c r="K39" s="190" t="n">
        <v>7.9</v>
      </c>
      <c r="L39" s="190" t="n">
        <v>9.3</v>
      </c>
      <c r="M39" s="191" t="n">
        <v>105.2</v>
      </c>
      <c r="N39" s="191" t="n">
        <v>101.2</v>
      </c>
      <c r="O39" s="191" t="n">
        <v>96.2</v>
      </c>
      <c r="P39" s="190" t="n">
        <v>5.6</v>
      </c>
      <c r="Q39" s="190" t="n">
        <v>-0.1</v>
      </c>
      <c r="R39" s="190" t="n">
        <v>-5.4</v>
      </c>
    </row>
    <row r="40" customFormat="false" ht="16.5" hidden="false" customHeight="true" outlineLevel="0" collapsed="false">
      <c r="A40" s="186" t="s">
        <v>459</v>
      </c>
      <c r="B40" s="193" t="n">
        <v>63926</v>
      </c>
      <c r="C40" s="193" t="n">
        <v>79174</v>
      </c>
      <c r="D40" s="194" t="n">
        <v>15248</v>
      </c>
      <c r="E40" s="190" t="n">
        <v>9.9</v>
      </c>
      <c r="F40" s="190" t="n">
        <v>14.6</v>
      </c>
      <c r="G40" s="190" t="n">
        <v>17.3</v>
      </c>
      <c r="H40" s="190" t="n">
        <v>14.1</v>
      </c>
      <c r="I40" s="191" t="n">
        <v>115.7</v>
      </c>
      <c r="J40" s="191" t="n">
        <v>119.6</v>
      </c>
      <c r="K40" s="190" t="n">
        <v>13.7</v>
      </c>
      <c r="L40" s="190" t="n">
        <v>13.8</v>
      </c>
      <c r="M40" s="191" t="n">
        <v>105.5</v>
      </c>
      <c r="N40" s="191" t="n">
        <v>101</v>
      </c>
      <c r="O40" s="191" t="n">
        <v>95.7</v>
      </c>
      <c r="P40" s="190" t="n">
        <v>3.1</v>
      </c>
      <c r="Q40" s="190" t="n">
        <v>0.2</v>
      </c>
      <c r="R40" s="190" t="n">
        <v>-2.8</v>
      </c>
    </row>
    <row r="41" customFormat="false" ht="16.5" hidden="false" customHeight="true" outlineLevel="0" collapsed="false">
      <c r="A41" s="186" t="s">
        <v>460</v>
      </c>
      <c r="B41" s="193" t="n">
        <v>66703</v>
      </c>
      <c r="C41" s="193" t="n">
        <v>83665</v>
      </c>
      <c r="D41" s="194" t="n">
        <v>16962</v>
      </c>
      <c r="E41" s="190" t="n">
        <v>4.3</v>
      </c>
      <c r="F41" s="190" t="n">
        <v>5.7</v>
      </c>
      <c r="G41" s="190" t="n">
        <v>17.4</v>
      </c>
      <c r="H41" s="190" t="n">
        <v>22</v>
      </c>
      <c r="I41" s="191" t="n">
        <v>123.4</v>
      </c>
      <c r="J41" s="191" t="n">
        <v>127.1</v>
      </c>
      <c r="K41" s="190" t="n">
        <v>16.3</v>
      </c>
      <c r="L41" s="190" t="n">
        <v>22.2</v>
      </c>
      <c r="M41" s="191" t="n">
        <v>103.2</v>
      </c>
      <c r="N41" s="191" t="n">
        <v>100.5</v>
      </c>
      <c r="O41" s="191" t="n">
        <v>97.4</v>
      </c>
      <c r="P41" s="190" t="n">
        <v>0.9</v>
      </c>
      <c r="Q41" s="190" t="n">
        <v>-0.1</v>
      </c>
      <c r="R41" s="190" t="n">
        <v>-0.9</v>
      </c>
    </row>
    <row r="42" customFormat="false" ht="16.5" hidden="false" customHeight="true" outlineLevel="0" collapsed="false">
      <c r="A42" s="186" t="s">
        <v>461</v>
      </c>
      <c r="B42" s="193" t="n">
        <v>66928</v>
      </c>
      <c r="C42" s="193" t="n">
        <v>85061</v>
      </c>
      <c r="D42" s="194" t="n">
        <v>18133</v>
      </c>
      <c r="E42" s="190" t="n">
        <v>0.3</v>
      </c>
      <c r="F42" s="190" t="n">
        <v>1.7</v>
      </c>
      <c r="G42" s="190" t="n">
        <v>14.3</v>
      </c>
      <c r="H42" s="190" t="n">
        <v>18.9</v>
      </c>
      <c r="I42" s="191" t="n">
        <v>124.1</v>
      </c>
      <c r="J42" s="191" t="n">
        <v>128.5</v>
      </c>
      <c r="K42" s="190" t="n">
        <v>11.5</v>
      </c>
      <c r="L42" s="190" t="n">
        <v>18.7</v>
      </c>
      <c r="M42" s="191" t="n">
        <v>103</v>
      </c>
      <c r="N42" s="191" t="n">
        <v>101</v>
      </c>
      <c r="O42" s="191" t="n">
        <v>98.1</v>
      </c>
      <c r="P42" s="190" t="n">
        <v>2.5</v>
      </c>
      <c r="Q42" s="190" t="n">
        <v>0.2</v>
      </c>
      <c r="R42" s="190" t="n">
        <v>-2.2</v>
      </c>
    </row>
    <row r="43" customFormat="false" ht="16.5" hidden="false" customHeight="true" outlineLevel="0" collapsed="false">
      <c r="A43" s="186" t="s">
        <v>462</v>
      </c>
      <c r="B43" s="193" t="n">
        <v>62619</v>
      </c>
      <c r="C43" s="193" t="n">
        <v>73416</v>
      </c>
      <c r="D43" s="194" t="n">
        <v>10798</v>
      </c>
      <c r="E43" s="190" t="n">
        <v>-6.4</v>
      </c>
      <c r="F43" s="190" t="n">
        <v>-13.7</v>
      </c>
      <c r="G43" s="190" t="n">
        <v>8.5</v>
      </c>
      <c r="H43" s="190" t="n">
        <v>10.2</v>
      </c>
      <c r="I43" s="191" t="n">
        <v>113.1</v>
      </c>
      <c r="J43" s="191" t="n">
        <v>109.9</v>
      </c>
      <c r="K43" s="190" t="n">
        <v>6</v>
      </c>
      <c r="L43" s="190" t="n">
        <v>9</v>
      </c>
      <c r="M43" s="191" t="n">
        <v>105.8</v>
      </c>
      <c r="N43" s="191" t="n">
        <v>101.9</v>
      </c>
      <c r="O43" s="191" t="n">
        <v>96.3</v>
      </c>
      <c r="P43" s="190" t="n">
        <v>2.4</v>
      </c>
      <c r="Q43" s="190" t="n">
        <v>1</v>
      </c>
      <c r="R43" s="190" t="n">
        <v>-1.4</v>
      </c>
    </row>
    <row r="44" customFormat="false" ht="16.5" hidden="false" customHeight="true" outlineLevel="0" collapsed="false">
      <c r="A44" s="183"/>
      <c r="B44" s="195"/>
      <c r="C44" s="195"/>
      <c r="D44" s="194" t="s">
        <v>424</v>
      </c>
      <c r="E44" s="190"/>
      <c r="F44" s="190"/>
      <c r="G44" s="190"/>
      <c r="H44" s="190"/>
      <c r="I44" s="191"/>
      <c r="J44" s="191"/>
      <c r="K44" s="190"/>
      <c r="L44" s="190"/>
      <c r="M44" s="191"/>
      <c r="N44" s="191"/>
      <c r="O44" s="191"/>
      <c r="P44" s="190"/>
      <c r="Q44" s="190"/>
      <c r="R44" s="190"/>
    </row>
    <row r="45" customFormat="false" ht="16.5" hidden="false" customHeight="true" outlineLevel="0" collapsed="false">
      <c r="A45" s="183" t="n">
        <v>2007</v>
      </c>
      <c r="B45" s="195"/>
      <c r="C45" s="195"/>
      <c r="D45" s="194" t="s">
        <v>424</v>
      </c>
      <c r="E45" s="190"/>
      <c r="F45" s="190"/>
      <c r="G45" s="190"/>
      <c r="H45" s="190"/>
      <c r="I45" s="191"/>
      <c r="J45" s="191"/>
      <c r="K45" s="190"/>
      <c r="L45" s="190"/>
      <c r="M45" s="191"/>
      <c r="N45" s="191"/>
      <c r="O45" s="191"/>
      <c r="P45" s="190"/>
      <c r="Q45" s="190"/>
      <c r="R45" s="190"/>
    </row>
    <row r="46" customFormat="false" ht="16.5" hidden="false" customHeight="true" outlineLevel="0" collapsed="false">
      <c r="A46" s="186" t="s">
        <v>483</v>
      </c>
      <c r="B46" s="193" t="n">
        <v>61220</v>
      </c>
      <c r="C46" s="193" t="n">
        <v>77395</v>
      </c>
      <c r="D46" s="194" t="n">
        <v>16175</v>
      </c>
      <c r="E46" s="190" t="n">
        <v>-2.2</v>
      </c>
      <c r="F46" s="190" t="n">
        <v>5.4</v>
      </c>
      <c r="G46" s="190" t="n">
        <v>9.5</v>
      </c>
      <c r="H46" s="190" t="n">
        <v>13.4</v>
      </c>
      <c r="I46" s="191" t="n">
        <v>112.2</v>
      </c>
      <c r="J46" s="191" t="n">
        <v>116.2</v>
      </c>
      <c r="K46" s="190" t="n">
        <v>8.3</v>
      </c>
      <c r="L46" s="190" t="n">
        <v>12.2</v>
      </c>
      <c r="M46" s="191" t="n">
        <v>104.2</v>
      </c>
      <c r="N46" s="191" t="n">
        <v>101.7</v>
      </c>
      <c r="O46" s="191" t="n">
        <v>97.6</v>
      </c>
      <c r="P46" s="190" t="n">
        <v>1.1</v>
      </c>
      <c r="Q46" s="190" t="n">
        <v>1.1</v>
      </c>
      <c r="R46" s="190" t="n">
        <v>0</v>
      </c>
    </row>
    <row r="47" customFormat="false" ht="16.5" hidden="false" customHeight="true" outlineLevel="0" collapsed="false">
      <c r="A47" s="186" t="s">
        <v>452</v>
      </c>
      <c r="B47" s="193" t="n">
        <v>63467</v>
      </c>
      <c r="C47" s="193" t="n">
        <v>77620</v>
      </c>
      <c r="D47" s="194" t="n">
        <v>14153</v>
      </c>
      <c r="E47" s="190" t="n">
        <v>3.7</v>
      </c>
      <c r="F47" s="190" t="n">
        <v>0.3</v>
      </c>
      <c r="G47" s="190" t="n">
        <v>11.1</v>
      </c>
      <c r="H47" s="190" t="n">
        <v>10.9</v>
      </c>
      <c r="I47" s="191" t="n">
        <v>117</v>
      </c>
      <c r="J47" s="191" t="n">
        <v>115.3</v>
      </c>
      <c r="K47" s="190" t="n">
        <v>9.8</v>
      </c>
      <c r="L47" s="190" t="n">
        <v>8.8</v>
      </c>
      <c r="M47" s="191" t="n">
        <v>103.7</v>
      </c>
      <c r="N47" s="191" t="n">
        <v>102.8</v>
      </c>
      <c r="O47" s="191" t="n">
        <v>99.1</v>
      </c>
      <c r="P47" s="190" t="n">
        <v>1.3</v>
      </c>
      <c r="Q47" s="190" t="n">
        <v>2</v>
      </c>
      <c r="R47" s="190" t="n">
        <v>0.7</v>
      </c>
    </row>
    <row r="48" customFormat="false" ht="16.5" hidden="false" customHeight="true" outlineLevel="0" collapsed="false">
      <c r="A48" s="186" t="s">
        <v>453</v>
      </c>
      <c r="B48" s="193" t="n">
        <v>65325</v>
      </c>
      <c r="C48" s="193" t="n">
        <v>83823</v>
      </c>
      <c r="D48" s="194" t="n">
        <v>18498</v>
      </c>
      <c r="E48" s="190" t="n">
        <v>2.9</v>
      </c>
      <c r="F48" s="190" t="n">
        <v>8</v>
      </c>
      <c r="G48" s="190" t="n">
        <v>4.9</v>
      </c>
      <c r="H48" s="190" t="n">
        <v>9.3</v>
      </c>
      <c r="I48" s="191" t="n">
        <v>118</v>
      </c>
      <c r="J48" s="191" t="n">
        <v>122.7</v>
      </c>
      <c r="K48" s="190" t="n">
        <v>0.8</v>
      </c>
      <c r="L48" s="190" t="n">
        <v>5.7</v>
      </c>
      <c r="M48" s="191" t="n">
        <v>105.8</v>
      </c>
      <c r="N48" s="191" t="n">
        <v>104.3</v>
      </c>
      <c r="O48" s="191" t="n">
        <v>98.6</v>
      </c>
      <c r="P48" s="190" t="n">
        <v>4</v>
      </c>
      <c r="Q48" s="190" t="n">
        <v>3.5</v>
      </c>
      <c r="R48" s="190" t="n">
        <v>-0.5</v>
      </c>
    </row>
    <row r="49" customFormat="false" ht="16.5" hidden="false" customHeight="true" outlineLevel="0" collapsed="false">
      <c r="A49" s="186" t="s">
        <v>454</v>
      </c>
      <c r="B49" s="193" t="n">
        <v>63818</v>
      </c>
      <c r="C49" s="193" t="n">
        <v>78810</v>
      </c>
      <c r="D49" s="194" t="n">
        <v>14992</v>
      </c>
      <c r="E49" s="190" t="n">
        <v>-2.3</v>
      </c>
      <c r="F49" s="190" t="n">
        <v>-6</v>
      </c>
      <c r="G49" s="190" t="n">
        <v>8.5</v>
      </c>
      <c r="H49" s="190" t="n">
        <v>13.3</v>
      </c>
      <c r="I49" s="191" t="n">
        <v>117.6</v>
      </c>
      <c r="J49" s="191" t="n">
        <v>115.8</v>
      </c>
      <c r="K49" s="190" t="n">
        <v>7.9</v>
      </c>
      <c r="L49" s="190" t="n">
        <v>9.6</v>
      </c>
      <c r="M49" s="191" t="n">
        <v>103.7</v>
      </c>
      <c r="N49" s="191" t="n">
        <v>103.8</v>
      </c>
      <c r="O49" s="191" t="n">
        <v>100.1</v>
      </c>
      <c r="P49" s="190" t="n">
        <v>0.6</v>
      </c>
      <c r="Q49" s="190" t="n">
        <v>3.3</v>
      </c>
      <c r="R49" s="190" t="n">
        <v>2.7</v>
      </c>
    </row>
    <row r="50" customFormat="false" ht="16.5" hidden="false" customHeight="true" outlineLevel="0" collapsed="false">
      <c r="A50" s="186" t="s">
        <v>455</v>
      </c>
      <c r="B50" s="193" t="n">
        <v>61607</v>
      </c>
      <c r="C50" s="193" t="n">
        <v>78898</v>
      </c>
      <c r="D50" s="194" t="n">
        <v>17292</v>
      </c>
      <c r="E50" s="190" t="n">
        <v>-3.5</v>
      </c>
      <c r="F50" s="190" t="n">
        <v>0.1</v>
      </c>
      <c r="G50" s="190" t="n">
        <v>2.3</v>
      </c>
      <c r="H50" s="190" t="n">
        <v>9.1</v>
      </c>
      <c r="I50" s="191" t="n">
        <v>110.8</v>
      </c>
      <c r="J50" s="191" t="n">
        <v>115</v>
      </c>
      <c r="K50" s="190" t="n">
        <v>-0.8</v>
      </c>
      <c r="L50" s="190" t="n">
        <v>3.5</v>
      </c>
      <c r="M50" s="191" t="n">
        <v>106.2</v>
      </c>
      <c r="N50" s="191" t="n">
        <v>104.7</v>
      </c>
      <c r="O50" s="191" t="n">
        <v>98.6</v>
      </c>
      <c r="P50" s="190" t="n">
        <v>3.1</v>
      </c>
      <c r="Q50" s="190" t="n">
        <v>5.4</v>
      </c>
      <c r="R50" s="190" t="n">
        <v>2.3</v>
      </c>
    </row>
    <row r="51" customFormat="false" ht="16.5" hidden="false" customHeight="true" outlineLevel="0" collapsed="false">
      <c r="A51" s="186" t="s">
        <v>456</v>
      </c>
      <c r="B51" s="193" t="n">
        <v>65295</v>
      </c>
      <c r="C51" s="193" t="n">
        <v>81826</v>
      </c>
      <c r="D51" s="194" t="n">
        <v>16531</v>
      </c>
      <c r="E51" s="190" t="n">
        <v>6</v>
      </c>
      <c r="F51" s="190" t="n">
        <v>3.7</v>
      </c>
      <c r="G51" s="190" t="n">
        <v>6.8</v>
      </c>
      <c r="H51" s="190" t="n">
        <v>11.9</v>
      </c>
      <c r="I51" s="191" t="n">
        <v>115.8</v>
      </c>
      <c r="J51" s="191" t="n">
        <v>120.6</v>
      </c>
      <c r="K51" s="190" t="n">
        <v>2.5</v>
      </c>
      <c r="L51" s="190" t="n">
        <v>10.6</v>
      </c>
      <c r="M51" s="191" t="n">
        <v>107.7</v>
      </c>
      <c r="N51" s="191" t="n">
        <v>103.5</v>
      </c>
      <c r="O51" s="191" t="n">
        <v>96.1</v>
      </c>
      <c r="P51" s="190" t="n">
        <v>4.3</v>
      </c>
      <c r="Q51" s="190" t="n">
        <v>1.1</v>
      </c>
      <c r="R51" s="190" t="n">
        <v>-3</v>
      </c>
    </row>
    <row r="52" customFormat="false" ht="16.5" hidden="false" customHeight="true" outlineLevel="0" collapsed="false">
      <c r="A52" s="186" t="s">
        <v>457</v>
      </c>
      <c r="B52" s="193" t="n">
        <v>63406</v>
      </c>
      <c r="C52" s="193" t="n">
        <v>81349</v>
      </c>
      <c r="D52" s="194" t="n">
        <v>17944</v>
      </c>
      <c r="E52" s="190" t="n">
        <v>-2.9</v>
      </c>
      <c r="F52" s="190" t="n">
        <v>-0.6</v>
      </c>
      <c r="G52" s="190" t="n">
        <v>5.3</v>
      </c>
      <c r="H52" s="190" t="n">
        <v>11.9</v>
      </c>
      <c r="I52" s="191" t="n">
        <v>112.3</v>
      </c>
      <c r="J52" s="191" t="n">
        <v>119.6</v>
      </c>
      <c r="K52" s="190" t="n">
        <v>2.2</v>
      </c>
      <c r="L52" s="190" t="n">
        <v>7.2</v>
      </c>
      <c r="M52" s="191" t="n">
        <v>107.9</v>
      </c>
      <c r="N52" s="191" t="n">
        <v>103.8</v>
      </c>
      <c r="O52" s="191" t="n">
        <v>96.2</v>
      </c>
      <c r="P52" s="190" t="n">
        <v>3.2</v>
      </c>
      <c r="Q52" s="190" t="n">
        <v>4.3</v>
      </c>
      <c r="R52" s="190" t="n">
        <v>1.2</v>
      </c>
    </row>
    <row r="53" customFormat="false" ht="16.5" hidden="false" customHeight="true" outlineLevel="0" collapsed="false">
      <c r="A53" s="186" t="s">
        <v>458</v>
      </c>
      <c r="B53" s="193" t="n">
        <v>63594</v>
      </c>
      <c r="C53" s="193" t="n">
        <v>77672</v>
      </c>
      <c r="D53" s="194" t="n">
        <v>14078</v>
      </c>
      <c r="E53" s="190" t="n">
        <v>0.3</v>
      </c>
      <c r="F53" s="190" t="n">
        <v>-4.5</v>
      </c>
      <c r="G53" s="190" t="n">
        <v>9.4</v>
      </c>
      <c r="H53" s="190" t="n">
        <v>12.4</v>
      </c>
      <c r="I53" s="191" t="n">
        <v>115.8</v>
      </c>
      <c r="J53" s="191" t="n">
        <v>115.9</v>
      </c>
      <c r="K53" s="190" t="n">
        <v>9.7</v>
      </c>
      <c r="L53" s="190" t="n">
        <v>11.2</v>
      </c>
      <c r="M53" s="191" t="n">
        <v>104.9</v>
      </c>
      <c r="N53" s="191" t="n">
        <v>102.3</v>
      </c>
      <c r="O53" s="191" t="n">
        <v>97.5</v>
      </c>
      <c r="P53" s="190" t="n">
        <v>-0.3</v>
      </c>
      <c r="Q53" s="190" t="n">
        <v>1.1</v>
      </c>
      <c r="R53" s="190" t="n">
        <v>1.4</v>
      </c>
    </row>
    <row r="54" customFormat="false" ht="16.5" hidden="false" customHeight="true" outlineLevel="0" collapsed="false">
      <c r="A54" s="186" t="s">
        <v>459</v>
      </c>
      <c r="B54" s="193" t="n">
        <v>63661</v>
      </c>
      <c r="C54" s="193" t="n">
        <v>81717</v>
      </c>
      <c r="D54" s="194" t="n">
        <v>18056</v>
      </c>
      <c r="E54" s="190" t="n">
        <v>0.1</v>
      </c>
      <c r="F54" s="190" t="n">
        <v>5.2</v>
      </c>
      <c r="G54" s="190" t="n">
        <v>-0.4</v>
      </c>
      <c r="H54" s="190" t="n">
        <v>3.2</v>
      </c>
      <c r="I54" s="191" t="n">
        <v>114.3</v>
      </c>
      <c r="J54" s="191" t="n">
        <v>121.7</v>
      </c>
      <c r="K54" s="190" t="n">
        <v>-1.2</v>
      </c>
      <c r="L54" s="190" t="n">
        <v>1.8</v>
      </c>
      <c r="M54" s="191" t="n">
        <v>106.4</v>
      </c>
      <c r="N54" s="191" t="n">
        <v>102.5</v>
      </c>
      <c r="O54" s="191" t="n">
        <v>96.3</v>
      </c>
      <c r="P54" s="190" t="n">
        <v>0.9</v>
      </c>
      <c r="Q54" s="190" t="n">
        <v>1.5</v>
      </c>
      <c r="R54" s="190" t="n">
        <v>0.6</v>
      </c>
    </row>
    <row r="55" customFormat="false" ht="16.5" hidden="false" customHeight="true" outlineLevel="0" collapsed="false">
      <c r="A55" s="186" t="s">
        <v>460</v>
      </c>
      <c r="B55" s="193" t="n">
        <v>69986</v>
      </c>
      <c r="C55" s="193" t="n">
        <v>88836</v>
      </c>
      <c r="D55" s="194" t="n">
        <v>18850</v>
      </c>
      <c r="E55" s="190" t="n">
        <v>9.9</v>
      </c>
      <c r="F55" s="190" t="n">
        <v>8.7</v>
      </c>
      <c r="G55" s="190" t="n">
        <v>4.9</v>
      </c>
      <c r="H55" s="190" t="n">
        <v>6.2</v>
      </c>
      <c r="I55" s="191" t="n">
        <v>127.1</v>
      </c>
      <c r="J55" s="191" t="n">
        <v>130.5</v>
      </c>
      <c r="K55" s="190" t="n">
        <v>3</v>
      </c>
      <c r="L55" s="190" t="n">
        <v>2.7</v>
      </c>
      <c r="M55" s="191" t="n">
        <v>105.2</v>
      </c>
      <c r="N55" s="191" t="n">
        <v>103.9</v>
      </c>
      <c r="O55" s="191" t="n">
        <v>98.8</v>
      </c>
      <c r="P55" s="190" t="n">
        <v>1.9</v>
      </c>
      <c r="Q55" s="190" t="n">
        <v>3.4</v>
      </c>
      <c r="R55" s="190" t="n">
        <v>1.4</v>
      </c>
    </row>
    <row r="56" customFormat="false" ht="16.5" hidden="false" customHeight="true" outlineLevel="0" collapsed="false">
      <c r="A56" s="186" t="s">
        <v>461</v>
      </c>
      <c r="B56" s="193" t="n">
        <v>68441</v>
      </c>
      <c r="C56" s="193" t="n">
        <v>87751</v>
      </c>
      <c r="D56" s="194" t="n">
        <v>19310</v>
      </c>
      <c r="E56" s="190" t="n">
        <v>-2.2</v>
      </c>
      <c r="F56" s="190" t="n">
        <v>-1.2</v>
      </c>
      <c r="G56" s="190" t="n">
        <v>2.3</v>
      </c>
      <c r="H56" s="190" t="n">
        <v>3.2</v>
      </c>
      <c r="I56" s="191" t="n">
        <v>122.2</v>
      </c>
      <c r="J56" s="191" t="n">
        <v>129.3</v>
      </c>
      <c r="K56" s="190" t="n">
        <v>-1.5</v>
      </c>
      <c r="L56" s="190" t="n">
        <v>0.6</v>
      </c>
      <c r="M56" s="191" t="n">
        <v>107</v>
      </c>
      <c r="N56" s="191" t="n">
        <v>103.6</v>
      </c>
      <c r="O56" s="191" t="n">
        <v>96.8</v>
      </c>
      <c r="P56" s="190" t="n">
        <v>3.9</v>
      </c>
      <c r="Q56" s="190" t="n">
        <v>2.6</v>
      </c>
      <c r="R56" s="190" t="n">
        <v>-1.3</v>
      </c>
    </row>
    <row r="57" customFormat="false" ht="16.5" hidden="false" customHeight="true" outlineLevel="0" collapsed="false">
      <c r="A57" s="186" t="s">
        <v>462</v>
      </c>
      <c r="B57" s="193" t="n">
        <v>62693</v>
      </c>
      <c r="C57" s="193" t="n">
        <v>73353</v>
      </c>
      <c r="D57" s="194" t="n">
        <v>10660</v>
      </c>
      <c r="E57" s="190" t="n">
        <v>-8.4</v>
      </c>
      <c r="F57" s="190" t="n">
        <v>-16.4</v>
      </c>
      <c r="G57" s="190" t="n">
        <v>0.1</v>
      </c>
      <c r="H57" s="190" t="n">
        <v>-0.1</v>
      </c>
      <c r="I57" s="191" t="n">
        <v>111.5</v>
      </c>
      <c r="J57" s="191" t="n">
        <v>108.3</v>
      </c>
      <c r="K57" s="190" t="n">
        <v>-1.4</v>
      </c>
      <c r="L57" s="190" t="n">
        <v>-1.5</v>
      </c>
      <c r="M57" s="191" t="n">
        <v>107.4</v>
      </c>
      <c r="N57" s="191" t="n">
        <v>103.3</v>
      </c>
      <c r="O57" s="191" t="n">
        <v>96.2</v>
      </c>
      <c r="P57" s="190" t="n">
        <v>1.5</v>
      </c>
      <c r="Q57" s="190" t="n">
        <v>1.4</v>
      </c>
      <c r="R57" s="190" t="n">
        <v>-0.1</v>
      </c>
    </row>
    <row r="58" customFormat="false" ht="16.5" hidden="false" customHeight="true" outlineLevel="0" collapsed="false">
      <c r="A58" s="183"/>
      <c r="B58" s="193"/>
      <c r="C58" s="193"/>
      <c r="D58" s="194"/>
      <c r="E58" s="190"/>
      <c r="F58" s="190"/>
      <c r="G58" s="190"/>
      <c r="H58" s="190"/>
      <c r="I58" s="191"/>
      <c r="J58" s="191"/>
      <c r="K58" s="190"/>
      <c r="L58" s="190"/>
      <c r="M58" s="191"/>
      <c r="N58" s="191"/>
      <c r="O58" s="191"/>
      <c r="P58" s="190"/>
      <c r="Q58" s="190"/>
      <c r="R58" s="190"/>
    </row>
    <row r="59" customFormat="false" ht="16.5" hidden="false" customHeight="true" outlineLevel="0" collapsed="false">
      <c r="A59" s="183" t="n">
        <v>2008</v>
      </c>
      <c r="B59" s="193"/>
      <c r="C59" s="193"/>
      <c r="D59" s="194"/>
      <c r="E59" s="190"/>
      <c r="F59" s="190"/>
      <c r="G59" s="190"/>
      <c r="H59" s="190"/>
      <c r="I59" s="191"/>
      <c r="J59" s="191"/>
      <c r="K59" s="190"/>
      <c r="L59" s="190"/>
      <c r="M59" s="191"/>
      <c r="N59" s="191"/>
      <c r="O59" s="191"/>
      <c r="P59" s="190"/>
      <c r="Q59" s="190"/>
      <c r="R59" s="190"/>
    </row>
    <row r="60" customFormat="false" ht="16.5" hidden="false" customHeight="true" outlineLevel="0" collapsed="false">
      <c r="A60" s="186" t="s">
        <v>483</v>
      </c>
      <c r="B60" s="193" t="n">
        <v>67120</v>
      </c>
      <c r="C60" s="193" t="n">
        <v>84239</v>
      </c>
      <c r="D60" s="194" t="n">
        <v>17118</v>
      </c>
      <c r="E60" s="190" t="n">
        <v>7.1</v>
      </c>
      <c r="F60" s="190" t="n">
        <v>14.8</v>
      </c>
      <c r="G60" s="190" t="n">
        <v>9.6</v>
      </c>
      <c r="H60" s="190" t="n">
        <v>8.8</v>
      </c>
      <c r="I60" s="191" t="n">
        <v>121</v>
      </c>
      <c r="J60" s="191" t="n">
        <v>123.5</v>
      </c>
      <c r="K60" s="190" t="n">
        <v>7.8</v>
      </c>
      <c r="L60" s="190" t="n">
        <v>6.3</v>
      </c>
      <c r="M60" s="191" t="n">
        <v>106</v>
      </c>
      <c r="N60" s="191" t="n">
        <v>104.1</v>
      </c>
      <c r="O60" s="191" t="n">
        <v>98.2</v>
      </c>
      <c r="P60" s="190" t="n">
        <v>1.7</v>
      </c>
      <c r="Q60" s="190" t="n">
        <v>2.4</v>
      </c>
      <c r="R60" s="190" t="n">
        <v>0.6</v>
      </c>
    </row>
    <row r="61" customFormat="false" ht="16.5" hidden="false" customHeight="true" outlineLevel="0" collapsed="false">
      <c r="A61" s="186" t="s">
        <v>452</v>
      </c>
      <c r="B61" s="193" t="n">
        <v>67606</v>
      </c>
      <c r="C61" s="193" t="n">
        <v>84495</v>
      </c>
      <c r="D61" s="194" t="n">
        <v>16888</v>
      </c>
      <c r="E61" s="190" t="n">
        <v>0.7</v>
      </c>
      <c r="F61" s="190" t="n">
        <v>0.3</v>
      </c>
      <c r="G61" s="190" t="n">
        <v>6.5</v>
      </c>
      <c r="H61" s="190" t="n">
        <v>8.9</v>
      </c>
      <c r="I61" s="191" t="n">
        <v>119.3</v>
      </c>
      <c r="J61" s="191" t="n">
        <v>124.3</v>
      </c>
      <c r="K61" s="190" t="n">
        <v>2</v>
      </c>
      <c r="L61" s="190" t="n">
        <v>7.8</v>
      </c>
      <c r="M61" s="191" t="n">
        <v>108.3</v>
      </c>
      <c r="N61" s="191" t="n">
        <v>103.8</v>
      </c>
      <c r="O61" s="191" t="n">
        <v>95.8</v>
      </c>
      <c r="P61" s="190" t="n">
        <v>4.4</v>
      </c>
      <c r="Q61" s="190" t="n">
        <v>1</v>
      </c>
      <c r="R61" s="190" t="n">
        <v>-3.3</v>
      </c>
    </row>
    <row r="62" customFormat="false" ht="16.5" hidden="false" customHeight="true" outlineLevel="0" collapsed="false">
      <c r="A62" s="186" t="s">
        <v>453</v>
      </c>
      <c r="B62" s="193" t="n">
        <v>67181</v>
      </c>
      <c r="C62" s="193" t="n">
        <v>83755</v>
      </c>
      <c r="D62" s="194" t="n">
        <v>16575</v>
      </c>
      <c r="E62" s="190" t="n">
        <v>-0.6</v>
      </c>
      <c r="F62" s="190" t="n">
        <v>-0.9</v>
      </c>
      <c r="G62" s="190" t="n">
        <v>2.8</v>
      </c>
      <c r="H62" s="190" t="n">
        <v>-0.1</v>
      </c>
      <c r="I62" s="191" t="n">
        <v>119.7</v>
      </c>
      <c r="J62" s="191" t="n">
        <v>123.8</v>
      </c>
      <c r="K62" s="190" t="n">
        <v>1.4</v>
      </c>
      <c r="L62" s="190" t="n">
        <v>0.9</v>
      </c>
      <c r="M62" s="191" t="n">
        <v>107.2</v>
      </c>
      <c r="N62" s="191" t="n">
        <v>103.3</v>
      </c>
      <c r="O62" s="191" t="n">
        <v>96.4</v>
      </c>
      <c r="P62" s="190" t="n">
        <v>1.3</v>
      </c>
      <c r="Q62" s="190" t="n">
        <v>-1</v>
      </c>
      <c r="R62" s="190" t="n">
        <v>-2.2</v>
      </c>
    </row>
    <row r="63" customFormat="false" ht="16.5" hidden="false" customHeight="true" outlineLevel="0" collapsed="false">
      <c r="A63" s="186" t="s">
        <v>454</v>
      </c>
      <c r="B63" s="193" t="n">
        <v>70931</v>
      </c>
      <c r="C63" s="193" t="n">
        <v>89721</v>
      </c>
      <c r="D63" s="194" t="n">
        <v>18790</v>
      </c>
      <c r="E63" s="190" t="n">
        <v>5.6</v>
      </c>
      <c r="F63" s="190" t="n">
        <v>7.1</v>
      </c>
      <c r="G63" s="190" t="n">
        <v>11.1</v>
      </c>
      <c r="H63" s="190" t="n">
        <v>13.8</v>
      </c>
      <c r="I63" s="191" t="n">
        <v>122.6</v>
      </c>
      <c r="J63" s="191" t="n">
        <v>131.7</v>
      </c>
      <c r="K63" s="190" t="n">
        <v>4.3</v>
      </c>
      <c r="L63" s="190" t="n">
        <v>13.7</v>
      </c>
      <c r="M63" s="191" t="n">
        <v>110.6</v>
      </c>
      <c r="N63" s="191" t="n">
        <v>104</v>
      </c>
      <c r="O63" s="191" t="n">
        <v>94</v>
      </c>
      <c r="P63" s="190" t="n">
        <v>6.7</v>
      </c>
      <c r="Q63" s="190" t="n">
        <v>0.2</v>
      </c>
      <c r="R63" s="190" t="n">
        <v>-6.1</v>
      </c>
    </row>
    <row r="64" customFormat="false" ht="16.5" hidden="false" customHeight="true" outlineLevel="0" collapsed="false">
      <c r="A64" s="186" t="s">
        <v>455</v>
      </c>
      <c r="B64" s="193" t="n">
        <v>66381</v>
      </c>
      <c r="C64" s="193" t="n">
        <v>80663</v>
      </c>
      <c r="D64" s="194" t="n">
        <v>14282</v>
      </c>
      <c r="E64" s="190" t="n">
        <v>-6.4</v>
      </c>
      <c r="F64" s="190" t="n">
        <v>-10.1</v>
      </c>
      <c r="G64" s="190" t="n">
        <v>7.7</v>
      </c>
      <c r="H64" s="190" t="n">
        <v>2.2</v>
      </c>
      <c r="I64" s="191" t="n">
        <v>116.6</v>
      </c>
      <c r="J64" s="191" t="n">
        <v>120.1</v>
      </c>
      <c r="K64" s="190" t="n">
        <v>5.2</v>
      </c>
      <c r="L64" s="190" t="n">
        <v>4.4</v>
      </c>
      <c r="M64" s="191" t="n">
        <v>108.8</v>
      </c>
      <c r="N64" s="191" t="n">
        <v>102.5</v>
      </c>
      <c r="O64" s="191" t="n">
        <v>94.2</v>
      </c>
      <c r="P64" s="190" t="n">
        <v>2.4</v>
      </c>
      <c r="Q64" s="190" t="n">
        <v>-2.1</v>
      </c>
      <c r="R64" s="190" t="n">
        <v>-4.5</v>
      </c>
    </row>
    <row r="65" customFormat="false" ht="16.5" hidden="false" customHeight="true" outlineLevel="0" collapsed="false">
      <c r="A65" s="186" t="s">
        <v>456</v>
      </c>
      <c r="B65" s="193" t="n">
        <v>68382</v>
      </c>
      <c r="C65" s="193" t="n">
        <v>88284</v>
      </c>
      <c r="D65" s="194" t="n">
        <v>19902</v>
      </c>
      <c r="E65" s="190" t="n">
        <v>3</v>
      </c>
      <c r="F65" s="190" t="n">
        <v>9.4</v>
      </c>
      <c r="G65" s="190" t="n">
        <v>4.7</v>
      </c>
      <c r="H65" s="190" t="n">
        <v>7.9</v>
      </c>
      <c r="I65" s="191" t="n">
        <v>117.8</v>
      </c>
      <c r="J65" s="191" t="n">
        <v>130.1</v>
      </c>
      <c r="K65" s="190" t="n">
        <v>1.7</v>
      </c>
      <c r="L65" s="190" t="n">
        <v>7.9</v>
      </c>
      <c r="M65" s="191" t="n">
        <v>110.9</v>
      </c>
      <c r="N65" s="191" t="n">
        <v>103.6</v>
      </c>
      <c r="O65" s="191" t="n">
        <v>93.4</v>
      </c>
      <c r="P65" s="190" t="n">
        <v>3</v>
      </c>
      <c r="Q65" s="190" t="n">
        <v>0.1</v>
      </c>
      <c r="R65" s="190" t="n">
        <v>-2.8</v>
      </c>
      <c r="S65" s="190"/>
    </row>
    <row r="66" customFormat="false" ht="16.5" hidden="false" customHeight="true" outlineLevel="0" collapsed="false">
      <c r="A66" s="198"/>
      <c r="D66" s="194"/>
      <c r="E66" s="197"/>
      <c r="F66" s="197"/>
      <c r="G66" s="197"/>
      <c r="H66" s="197"/>
      <c r="I66" s="191"/>
      <c r="J66" s="191"/>
      <c r="K66" s="190"/>
      <c r="L66" s="190"/>
      <c r="M66" s="191"/>
      <c r="N66" s="191"/>
      <c r="O66" s="191"/>
      <c r="P66" s="190"/>
      <c r="Q66" s="190"/>
      <c r="R66" s="190"/>
    </row>
    <row r="67" customFormat="false" ht="16.5" hidden="false" customHeight="true" outlineLevel="0" collapsed="false">
      <c r="A67" s="3" t="s">
        <v>484</v>
      </c>
      <c r="D67" s="194"/>
      <c r="E67" s="197"/>
      <c r="F67" s="197"/>
      <c r="G67" s="197"/>
      <c r="H67" s="197"/>
      <c r="I67" s="199"/>
      <c r="J67" s="199"/>
      <c r="K67" s="197"/>
      <c r="L67" s="197"/>
      <c r="M67" s="199"/>
      <c r="N67" s="199"/>
      <c r="O67" s="199"/>
      <c r="P67" s="197"/>
      <c r="Q67" s="197"/>
      <c r="R67" s="197"/>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8&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8-08-29T10:50:31Z</cp:lastPrinted>
  <dcterms:modified xsi:type="dcterms:W3CDTF">2008-08-29T11:34:47Z</dcterms:modified>
  <cp:revision>0</cp:revision>
  <dc:subject/>
  <dc:title>Zusammenfassende Übersichten - Fachserie 7 Reihe 1</dc:title>
</cp:coreProperties>
</file>